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ユーザーが使うのはこのシートだけです" sheetId="1" state="visible" r:id="rId2"/>
    <sheet name="Readme" sheetId="2" state="visible" r:id="rId3"/>
    <sheet name="かっこ" sheetId="3" state="visible" r:id="rId4"/>
    <sheet name="文字"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333399"/>
            <rFont val="ＭＳ Ｐゴシック"/>
            <family val="3"/>
            <charset val="128"/>
          </rPr>
          <t xml:space="preserve">mikimomo:
</t>
        </r>
        <r>
          <rPr>
            <sz val="9"/>
            <color rgb="FF333399"/>
            <rFont val="ＭＳ Ｐゴシック"/>
            <family val="3"/>
            <charset val="128"/>
          </rPr>
          <t xml:space="preserve">←A2</t>
        </r>
        <r>
          <rPr>
            <sz val="9"/>
            <color rgb="FF333399"/>
            <rFont val="DejaVu Sans"/>
            <family val="2"/>
          </rPr>
          <t xml:space="preserve">以下に区切り文字で分断したいデータを入れてください</t>
        </r>
      </text>
      <mc:AlternateContent>
        <mc:Choice Requires="v2">
          <commentPr autoFill="true" autoScale="false" colHidden="false" locked="false" rowHidden="false" textHAlign="justify" textVAlign="top">
            <anchor moveWithCells="false" sizeWithCells="false">
              <xdr:from>
                <xdr:col>0</xdr:col>
                <xdr:colOff>150</xdr:colOff>
                <xdr:row>5</xdr:row>
                <xdr:rowOff>5</xdr:rowOff>
              </xdr:from>
              <xdr:to>
                <xdr:col>1</xdr:col>
                <xdr:colOff>0</xdr:colOff>
                <xdr:row>8</xdr:row>
                <xdr:rowOff>19</xdr:rowOff>
              </xdr:to>
            </anchor>
          </commentPr>
        </mc:Choice>
        <mc:Fallback/>
      </mc:AlternateContent>
    </comment>
    <comment ref="AI1" authorId="0">
      <text>
        <r>
          <rPr>
            <b val="true"/>
            <sz val="9"/>
            <color rgb="FF993300"/>
            <rFont val="ＭＳ Ｐゴシック"/>
            <family val="3"/>
            <charset val="128"/>
          </rPr>
          <t xml:space="preserve">mikimomo:
</t>
        </r>
        <r>
          <rPr>
            <sz val="9"/>
            <color rgb="FF993300"/>
            <rFont val="ＭＳ Ｐゴシック"/>
            <family val="3"/>
            <charset val="128"/>
          </rPr>
          <t xml:space="preserve">←</t>
        </r>
        <r>
          <rPr>
            <sz val="9"/>
            <color rgb="FF993300"/>
            <rFont val="DejaVu Sans"/>
            <family val="2"/>
          </rPr>
          <t xml:space="preserve">区切り文字に使うものに○を入れてください。使わないものは○を</t>
        </r>
        <r>
          <rPr>
            <sz val="9"/>
            <color rgb="FF993300"/>
            <rFont val="ＭＳ Ｐゴシック"/>
            <family val="3"/>
            <charset val="128"/>
          </rPr>
          <t xml:space="preserve">Delete</t>
        </r>
        <r>
          <rPr>
            <sz val="9"/>
            <color rgb="FF993300"/>
            <rFont val="DejaVu Sans"/>
            <family val="2"/>
          </rPr>
          <t xml:space="preserve">してください。</t>
        </r>
      </text>
      <mc:AlternateContent>
        <mc:Choice Requires="v2">
          <commentPr autoFill="true" autoScale="false" colHidden="false" locked="false" rowHidden="false" textHAlign="justify" textVAlign="top">
            <anchor moveWithCells="false" sizeWithCells="false">
              <xdr:from>
                <xdr:col>55</xdr:col>
                <xdr:colOff>30</xdr:colOff>
                <xdr:row>0</xdr:row>
                <xdr:rowOff>11</xdr:rowOff>
              </xdr:from>
              <xdr:to>
                <xdr:col>56</xdr:col>
                <xdr:colOff>70</xdr:colOff>
                <xdr:row>4</xdr:row>
                <xdr:rowOff>15</xdr:rowOff>
              </xdr:to>
            </anchor>
          </commentPr>
        </mc:Choice>
        <mc:Fallback/>
      </mc:AlternateContent>
    </comment>
    <comment ref="AM1" authorId="0">
      <text>
        <r>
          <rPr>
            <b val="true"/>
            <sz val="9"/>
            <color rgb="FF993300"/>
            <rFont val="ＭＳ Ｐゴシック"/>
            <family val="3"/>
            <charset val="128"/>
          </rPr>
          <t xml:space="preserve">mikimomo:
</t>
        </r>
        <r>
          <rPr>
            <sz val="9"/>
            <color rgb="FF993300"/>
            <rFont val="ＭＳ Ｐゴシック"/>
            <family val="3"/>
            <charset val="128"/>
          </rPr>
          <t xml:space="preserve">←</t>
        </r>
        <r>
          <rPr>
            <sz val="9"/>
            <color rgb="FF993300"/>
            <rFont val="DejaVu Sans"/>
            <family val="2"/>
          </rPr>
          <t xml:space="preserve">区切り文字に使うものに○を入れてください。使わないものは○を</t>
        </r>
        <r>
          <rPr>
            <sz val="9"/>
            <color rgb="FF993300"/>
            <rFont val="ＭＳ Ｐゴシック"/>
            <family val="3"/>
            <charset val="128"/>
          </rPr>
          <t xml:space="preserve">Delete</t>
        </r>
        <r>
          <rPr>
            <sz val="9"/>
            <color rgb="FF993300"/>
            <rFont val="DejaVu Sans"/>
            <family val="2"/>
          </rPr>
          <t xml:space="preserve">してください。</t>
        </r>
      </text>
      <mc:AlternateContent>
        <mc:Choice Requires="v2">
          <commentPr autoFill="true" autoScale="false" colHidden="false" locked="false" rowHidden="false" textHAlign="justify" textVAlign="top">
            <anchor moveWithCells="false" sizeWithCells="false">
              <xdr:from>
                <xdr:col>60</xdr:col>
                <xdr:colOff>1</xdr:colOff>
                <xdr:row>0</xdr:row>
                <xdr:rowOff>3</xdr:rowOff>
              </xdr:from>
              <xdr:to>
                <xdr:col>62</xdr:col>
                <xdr:colOff>13</xdr:colOff>
                <xdr:row>4</xdr:row>
                <xdr:rowOff>6</xdr:rowOff>
              </xdr:to>
            </anchor>
          </commentPr>
        </mc:Choice>
        <mc:Fallback/>
      </mc:AlternateContent>
    </comment>
    <comment ref="AR1" authorId="0">
      <text>
        <r>
          <rPr>
            <b val="true"/>
            <sz val="9"/>
            <color rgb="FF993300"/>
            <rFont val="ＭＳ Ｐゴシック"/>
            <family val="3"/>
            <charset val="128"/>
          </rPr>
          <t xml:space="preserve">mikimomo:
</t>
        </r>
        <r>
          <rPr>
            <sz val="9"/>
            <color rgb="FF993300"/>
            <rFont val="ＭＳ Ｐゴシック"/>
            <family val="3"/>
            <charset val="128"/>
          </rPr>
          <t xml:space="preserve">←</t>
        </r>
        <r>
          <rPr>
            <sz val="9"/>
            <color rgb="FF993300"/>
            <rFont val="DejaVu Sans"/>
            <family val="2"/>
          </rPr>
          <t xml:space="preserve">区切り文字に使うものに○を入れてください。使わないものは○を</t>
        </r>
        <r>
          <rPr>
            <sz val="9"/>
            <color rgb="FF993300"/>
            <rFont val="ＭＳ Ｐゴシック"/>
            <family val="3"/>
            <charset val="128"/>
          </rPr>
          <t xml:space="preserve">Delete</t>
        </r>
        <r>
          <rPr>
            <sz val="9"/>
            <color rgb="FF993300"/>
            <rFont val="DejaVu Sans"/>
            <family val="2"/>
          </rPr>
          <t xml:space="preserve">してください。</t>
        </r>
      </text>
      <mc:AlternateContent>
        <mc:Choice Requires="v2">
          <commentPr autoFill="true" autoScale="false" colHidden="false" locked="false" rowHidden="false" textHAlign="justify" textVAlign="top">
            <anchor moveWithCells="false" sizeWithCells="false">
              <xdr:from>
                <xdr:col>66</xdr:col>
                <xdr:colOff>30</xdr:colOff>
                <xdr:row>0</xdr:row>
                <xdr:rowOff>3</xdr:rowOff>
              </xdr:from>
              <xdr:to>
                <xdr:col>67</xdr:col>
                <xdr:colOff>63</xdr:colOff>
                <xdr:row>4</xdr:row>
                <xdr:rowOff>6</xdr:rowOff>
              </xdr:to>
            </anchor>
          </commentPr>
        </mc:Choice>
        <mc:Fallback/>
      </mc:AlternateContent>
    </comment>
  </commentList>
</comments>
</file>

<file path=xl/sharedStrings.xml><?xml version="1.0" encoding="utf-8"?>
<sst xmlns="http://schemas.openxmlformats.org/spreadsheetml/2006/main" count="238" uniqueCount="184">
  <si>
    <t xml:space="preserve">元データ</t>
  </si>
  <si>
    <t xml:space="preserve">区分け１</t>
  </si>
  <si>
    <t xml:space="preserve">区分け２</t>
  </si>
  <si>
    <t xml:space="preserve">区分け３</t>
  </si>
  <si>
    <t xml:space="preserve">区分け４</t>
  </si>
  <si>
    <t xml:space="preserve">区分け５</t>
  </si>
  <si>
    <t xml:space="preserve">区分け６</t>
  </si>
  <si>
    <t xml:space="preserve">区分け７</t>
  </si>
  <si>
    <t xml:space="preserve">区分け８</t>
  </si>
  <si>
    <t xml:space="preserve">区分け９</t>
  </si>
  <si>
    <t xml:space="preserve">区分け１０</t>
  </si>
  <si>
    <t xml:space="preserve">区分け１１</t>
  </si>
  <si>
    <t xml:space="preserve">区分け１２</t>
  </si>
  <si>
    <t xml:space="preserve">区分け１３</t>
  </si>
  <si>
    <t xml:space="preserve">区分け１４</t>
  </si>
  <si>
    <t xml:space="preserve">区分け１５</t>
  </si>
  <si>
    <t xml:space="preserve">区分け１６</t>
  </si>
  <si>
    <t xml:space="preserve">区分け１７</t>
  </si>
  <si>
    <t xml:space="preserve">区分け１８</t>
  </si>
  <si>
    <t xml:space="preserve">区分け１９</t>
  </si>
  <si>
    <t xml:space="preserve">区分け２０</t>
  </si>
  <si>
    <t xml:space="preserve">区分け２１</t>
  </si>
  <si>
    <t xml:space="preserve">区分け２２</t>
  </si>
  <si>
    <t xml:space="preserve">区分け２３</t>
  </si>
  <si>
    <t xml:space="preserve">区分け２４</t>
  </si>
  <si>
    <t xml:space="preserve">区分け２５</t>
  </si>
  <si>
    <t xml:space="preserve">区分け２６</t>
  </si>
  <si>
    <t xml:space="preserve">区分け２７</t>
  </si>
  <si>
    <t xml:space="preserve">区分け２８</t>
  </si>
  <si>
    <t xml:space="preserve">区分け２９</t>
  </si>
  <si>
    <t xml:space="preserve">残り</t>
  </si>
  <si>
    <t xml:space="preserve">単区切り文字</t>
  </si>
  <si>
    <t xml:space="preserve">CHK</t>
  </si>
  <si>
    <t xml:space="preserve">複数区切り文字</t>
  </si>
  <si>
    <t xml:space="preserve">始めと終わりがある</t>
  </si>
  <si>
    <r>
      <rPr>
        <sz val="11"/>
        <rFont val="Noto Sans"/>
        <family val="2"/>
      </rPr>
      <t xml:space="preserve">（例）データ１ </t>
    </r>
    <r>
      <rPr>
        <sz val="11"/>
        <rFont val="ＭＳ Ｐゴシック"/>
        <family val="3"/>
        <charset val="128"/>
      </rPr>
      <t xml:space="preserve">- </t>
    </r>
    <r>
      <rPr>
        <sz val="11"/>
        <rFont val="Noto Sans"/>
        <family val="2"/>
      </rPr>
      <t xml:space="preserve">データ２</t>
    </r>
    <r>
      <rPr>
        <sz val="11"/>
        <rFont val="ＭＳ Ｐゴシック"/>
        <family val="3"/>
        <charset val="128"/>
      </rPr>
      <t xml:space="preserve">/</t>
    </r>
    <r>
      <rPr>
        <sz val="11"/>
        <rFont val="Noto Sans"/>
        <family val="2"/>
      </rPr>
      <t xml:space="preserve">データ３（データ４）</t>
    </r>
  </si>
  <si>
    <t xml:space="preserve">半角スペース</t>
  </si>
  <si>
    <t xml:space="preserve"> </t>
  </si>
  <si>
    <t xml:space="preserve">両脇半角スペース</t>
  </si>
  <si>
    <t xml:space="preserve"> - </t>
  </si>
  <si>
    <t xml:space="preserve">○</t>
  </si>
  <si>
    <t xml:space="preserve">半角かっこ</t>
  </si>
  <si>
    <t xml:space="preserve">(</t>
  </si>
  <si>
    <t xml:space="preserve">)</t>
  </si>
  <si>
    <r>
      <rPr>
        <sz val="11"/>
        <rFont val="Noto Sans"/>
        <family val="2"/>
      </rPr>
      <t xml:space="preserve">（あ）（い）（う）（え）（お）</t>
    </r>
    <r>
      <rPr>
        <sz val="11"/>
        <rFont val="ＭＳ Ｐゴシック"/>
        <family val="3"/>
        <charset val="128"/>
      </rPr>
      <t xml:space="preserve">{</t>
    </r>
    <r>
      <rPr>
        <sz val="11"/>
        <rFont val="Noto Sans"/>
        <family val="2"/>
      </rPr>
      <t xml:space="preserve">か</t>
    </r>
    <r>
      <rPr>
        <sz val="11"/>
        <rFont val="ＭＳ Ｐゴシック"/>
        <family val="3"/>
        <charset val="128"/>
      </rPr>
      <t xml:space="preserve">}</t>
    </r>
  </si>
  <si>
    <t xml:space="preserve">全角スペース</t>
  </si>
  <si>
    <t xml:space="preserve">　</t>
  </si>
  <si>
    <t xml:space="preserve"> = </t>
  </si>
  <si>
    <t xml:space="preserve">全角かっこ</t>
  </si>
  <si>
    <t xml:space="preserve">（</t>
  </si>
  <si>
    <t xml:space="preserve">）</t>
  </si>
  <si>
    <t xml:space="preserve">半角スラッシュ</t>
  </si>
  <si>
    <t xml:space="preserve">/</t>
  </si>
  <si>
    <t xml:space="preserve"> | </t>
  </si>
  <si>
    <t xml:space="preserve">全角かぎかっこ</t>
  </si>
  <si>
    <t xml:space="preserve">「</t>
  </si>
  <si>
    <t xml:space="preserve">」</t>
  </si>
  <si>
    <t xml:space="preserve">全角スラッシュ</t>
  </si>
  <si>
    <t xml:space="preserve">／</t>
  </si>
  <si>
    <t xml:space="preserve"> &amp; </t>
  </si>
  <si>
    <t xml:space="preserve">半角山かっこ</t>
  </si>
  <si>
    <t xml:space="preserve">&lt;</t>
  </si>
  <si>
    <t xml:space="preserve">&gt;</t>
  </si>
  <si>
    <t xml:space="preserve">半角カンマ</t>
  </si>
  <si>
    <t xml:space="preserve">,</t>
  </si>
  <si>
    <t xml:space="preserve"> # </t>
  </si>
  <si>
    <t xml:space="preserve">全角大なりかっこ</t>
  </si>
  <si>
    <t xml:space="preserve">＜</t>
  </si>
  <si>
    <t xml:space="preserve">＞</t>
  </si>
  <si>
    <t xml:space="preserve">全角カンマ</t>
  </si>
  <si>
    <t xml:space="preserve">，</t>
  </si>
  <si>
    <t xml:space="preserve"> _ </t>
  </si>
  <si>
    <t xml:space="preserve">半角大かっこ</t>
  </si>
  <si>
    <t xml:space="preserve">[</t>
  </si>
  <si>
    <t xml:space="preserve">]</t>
  </si>
  <si>
    <t xml:space="preserve">半角ピリオド</t>
  </si>
  <si>
    <t xml:space="preserve">.</t>
  </si>
  <si>
    <t xml:space="preserve">後ろ半角スペース</t>
  </si>
  <si>
    <t xml:space="preserve">. </t>
  </si>
  <si>
    <t xml:space="preserve">全角大かっこ</t>
  </si>
  <si>
    <t xml:space="preserve">［</t>
  </si>
  <si>
    <t xml:space="preserve">］</t>
  </si>
  <si>
    <t xml:space="preserve">全角ピリオド</t>
  </si>
  <si>
    <t xml:space="preserve">．</t>
  </si>
  <si>
    <t xml:space="preserve">, </t>
  </si>
  <si>
    <t xml:space="preserve">半角中かっこ</t>
  </si>
  <si>
    <t xml:space="preserve">{</t>
  </si>
  <si>
    <t xml:space="preserve">}</t>
  </si>
  <si>
    <t xml:space="preserve">半角縦線</t>
  </si>
  <si>
    <t xml:space="preserve">|</t>
  </si>
  <si>
    <t xml:space="preserve">; </t>
  </si>
  <si>
    <t xml:space="preserve">全角中かっこ</t>
  </si>
  <si>
    <t xml:space="preserve">｛</t>
  </si>
  <si>
    <t xml:space="preserve">｝</t>
  </si>
  <si>
    <t xml:space="preserve">全角縦線</t>
  </si>
  <si>
    <t xml:space="preserve">｜</t>
  </si>
  <si>
    <t xml:space="preserve">: </t>
  </si>
  <si>
    <t xml:space="preserve">すみつきかっこ</t>
  </si>
  <si>
    <t xml:space="preserve">【</t>
  </si>
  <si>
    <t xml:space="preserve">】</t>
  </si>
  <si>
    <t xml:space="preserve">半角アンダーバー</t>
  </si>
  <si>
    <t xml:space="preserve">_</t>
  </si>
  <si>
    <t xml:space="preserve">二重山かっこ</t>
  </si>
  <si>
    <t xml:space="preserve">《</t>
  </si>
  <si>
    <t xml:space="preserve">》</t>
  </si>
  <si>
    <t xml:space="preserve">全角アンダーバー</t>
  </si>
  <si>
    <t xml:space="preserve">＿</t>
  </si>
  <si>
    <t xml:space="preserve">二重かぎかっこ</t>
  </si>
  <si>
    <t xml:space="preserve">『</t>
  </si>
  <si>
    <t xml:space="preserve">』</t>
  </si>
  <si>
    <t xml:space="preserve">半角ハイフン</t>
  </si>
  <si>
    <t xml:space="preserve">-</t>
  </si>
  <si>
    <t xml:space="preserve">全角引用符</t>
  </si>
  <si>
    <t xml:space="preserve">“</t>
  </si>
  <si>
    <t xml:space="preserve">”</t>
  </si>
  <si>
    <t xml:space="preserve">全角ハイフン</t>
  </si>
  <si>
    <t xml:space="preserve">－</t>
  </si>
  <si>
    <t xml:space="preserve">全角ダッシュ</t>
  </si>
  <si>
    <t xml:space="preserve">‘</t>
  </si>
  <si>
    <t xml:space="preserve">’</t>
  </si>
  <si>
    <t xml:space="preserve">半角コロン</t>
  </si>
  <si>
    <t xml:space="preserve">:</t>
  </si>
  <si>
    <t xml:space="preserve">全角コロン</t>
  </si>
  <si>
    <t xml:space="preserve">：</t>
  </si>
  <si>
    <t xml:space="preserve">半角セミコロン</t>
  </si>
  <si>
    <t xml:space="preserve">;</t>
  </si>
  <si>
    <t xml:space="preserve">全角セミコロン</t>
  </si>
  <si>
    <t xml:space="preserve">；</t>
  </si>
  <si>
    <t xml:space="preserve">半角アットマーク</t>
  </si>
  <si>
    <t xml:space="preserve">@</t>
  </si>
  <si>
    <t xml:space="preserve">全角アットマーク</t>
  </si>
  <si>
    <t xml:space="preserve">＠</t>
  </si>
  <si>
    <r>
      <rPr>
        <sz val="9"/>
        <rFont val="Noto Sans"/>
        <family val="2"/>
      </rPr>
      <t xml:space="preserve">区切り文字で文字列をセル単位に分割する</t>
    </r>
    <r>
      <rPr>
        <sz val="9"/>
        <rFont val="ＭＳ Ｐゴシック"/>
        <family val="3"/>
        <charset val="128"/>
      </rPr>
      <t xml:space="preserve">Excel</t>
    </r>
    <r>
      <rPr>
        <sz val="9"/>
        <rFont val="Noto Sans"/>
        <family val="2"/>
      </rPr>
      <t xml:space="preserve">シート </t>
    </r>
    <r>
      <rPr>
        <sz val="9"/>
        <rFont val="ＭＳ Ｐゴシック"/>
        <family val="3"/>
        <charset val="128"/>
      </rPr>
      <t xml:space="preserve">Ver.2.1.0</t>
    </r>
  </si>
  <si>
    <t xml:space="preserve">コンセプト</t>
  </si>
  <si>
    <t xml:space="preserve">■</t>
  </si>
  <si>
    <t xml:space="preserve">区切り文字で区切られた文字列をセル単位に分割したいときに使えるように。</t>
  </si>
  <si>
    <r>
      <rPr>
        <sz val="9"/>
        <rFont val="ＭＳ Ｐゴシック"/>
        <family val="3"/>
        <charset val="128"/>
      </rPr>
      <t xml:space="preserve">CD</t>
    </r>
    <r>
      <rPr>
        <sz val="9"/>
        <rFont val="Noto Sans"/>
        <family val="2"/>
      </rPr>
      <t xml:space="preserve">から</t>
    </r>
    <r>
      <rPr>
        <sz val="9"/>
        <rFont val="ＭＳ Ｐゴシック"/>
        <family val="3"/>
        <charset val="128"/>
      </rPr>
      <t xml:space="preserve">MP3</t>
    </r>
    <r>
      <rPr>
        <sz val="9"/>
        <rFont val="Noto Sans"/>
        <family val="2"/>
      </rPr>
      <t xml:space="preserve">を作成する際、自動で入ってきた</t>
    </r>
    <r>
      <rPr>
        <sz val="9"/>
        <rFont val="ＭＳ Ｐゴシック"/>
        <family val="3"/>
        <charset val="128"/>
      </rPr>
      <t xml:space="preserve">CDDB</t>
    </r>
    <r>
      <rPr>
        <sz val="9"/>
        <rFont val="Noto Sans"/>
        <family val="2"/>
      </rPr>
      <t xml:space="preserve">のデータの書式が様々で、</t>
    </r>
  </si>
  <si>
    <r>
      <rPr>
        <sz val="9"/>
        <rFont val="Noto Sans"/>
        <family val="2"/>
      </rPr>
      <t xml:space="preserve">アニメ</t>
    </r>
    <r>
      <rPr>
        <sz val="9"/>
        <rFont val="ＭＳ Ｐゴシック"/>
        <family val="3"/>
        <charset val="128"/>
      </rPr>
      <t xml:space="preserve">BEST</t>
    </r>
    <r>
      <rPr>
        <sz val="9"/>
        <rFont val="Noto Sans"/>
        <family val="2"/>
      </rPr>
      <t xml:space="preserve">なんかでよくある「</t>
    </r>
    <r>
      <rPr>
        <sz val="9"/>
        <rFont val="ＭＳ Ｐゴシック"/>
        <family val="3"/>
        <charset val="128"/>
      </rPr>
      <t xml:space="preserve">Various Artists</t>
    </r>
    <r>
      <rPr>
        <sz val="9"/>
        <rFont val="Noto Sans"/>
        <family val="2"/>
      </rPr>
      <t xml:space="preserve">」のときに、それぞれの</t>
    </r>
    <r>
      <rPr>
        <sz val="9"/>
        <rFont val="ＭＳ Ｐゴシック"/>
        <family val="3"/>
        <charset val="128"/>
      </rPr>
      <t xml:space="preserve">ID3</t>
    </r>
    <r>
      <rPr>
        <sz val="9"/>
        <rFont val="Noto Sans"/>
        <family val="2"/>
      </rPr>
      <t xml:space="preserve">用データが</t>
    </r>
  </si>
  <si>
    <t xml:space="preserve">曲名のところにまとめて書いてあったりすることが多くて</t>
  </si>
  <si>
    <r>
      <rPr>
        <sz val="9"/>
        <rFont val="Noto Sans"/>
        <family val="2"/>
      </rPr>
      <t xml:space="preserve">効率よく区切り文字で情報を分割できないもんかと</t>
    </r>
    <r>
      <rPr>
        <sz val="9"/>
        <rFont val="ＭＳ Ｐゴシック"/>
        <family val="3"/>
        <charset val="128"/>
      </rPr>
      <t xml:space="preserve">Excel</t>
    </r>
    <r>
      <rPr>
        <sz val="9"/>
        <rFont val="Noto Sans"/>
        <family val="2"/>
      </rPr>
      <t xml:space="preserve">シートで作ってみました。</t>
    </r>
  </si>
  <si>
    <t xml:space="preserve">特徴</t>
  </si>
  <si>
    <t xml:space="preserve">マクロ機能は使用していません。</t>
  </si>
  <si>
    <t xml:space="preserve">複数の区切り文字が混在していても分けることができます。</t>
  </si>
  <si>
    <t xml:space="preserve">使いかた</t>
  </si>
  <si>
    <r>
      <rPr>
        <sz val="9"/>
        <rFont val="Noto Sans"/>
        <family val="2"/>
      </rPr>
      <t xml:space="preserve">「ユーザーが使うのはこのシートだけです」シートの</t>
    </r>
    <r>
      <rPr>
        <sz val="9"/>
        <rFont val="ＭＳ Ｐゴシック"/>
        <family val="3"/>
        <charset val="128"/>
      </rPr>
      <t xml:space="preserve">A2</t>
    </r>
    <r>
      <rPr>
        <sz val="9"/>
        <rFont val="Noto Sans"/>
        <family val="2"/>
      </rPr>
      <t xml:space="preserve">セル～</t>
    </r>
    <r>
      <rPr>
        <sz val="9"/>
        <rFont val="ＭＳ Ｐゴシック"/>
        <family val="3"/>
        <charset val="128"/>
      </rPr>
      <t xml:space="preserve">A50</t>
    </r>
    <r>
      <rPr>
        <sz val="9"/>
        <rFont val="Noto Sans"/>
        <family val="2"/>
      </rPr>
      <t xml:space="preserve">セルに分けたい文字列データを</t>
    </r>
  </si>
  <si>
    <t xml:space="preserve">貼り付けます</t>
  </si>
  <si>
    <t xml:space="preserve">「ユーザーが使うのはこのシートだけです」シートの右の方にある「単区切り文字」「複数区切り文字」「始めと終わりがある」の表の</t>
  </si>
  <si>
    <r>
      <rPr>
        <sz val="9"/>
        <rFont val="Noto Sans"/>
        <family val="2"/>
      </rPr>
      <t xml:space="preserve">区切りたい文字の横にある「</t>
    </r>
    <r>
      <rPr>
        <sz val="9"/>
        <rFont val="ＭＳ Ｐゴシック"/>
        <family val="3"/>
        <charset val="128"/>
      </rPr>
      <t xml:space="preserve">CHK</t>
    </r>
    <r>
      <rPr>
        <sz val="9"/>
        <rFont val="Noto Sans"/>
        <family val="2"/>
      </rPr>
      <t xml:space="preserve">」列に「○」を記入します。</t>
    </r>
  </si>
  <si>
    <t xml:space="preserve">※「○」と「〇」の違いにご注意ください</t>
  </si>
  <si>
    <t xml:space="preserve">「ユーザーが使うのはこのシートだけです」シートの青枠の表の「区分け１」～「区分け２９」、「残り」に</t>
  </si>
  <si>
    <t xml:space="preserve">分けられたデータが表示されます。</t>
  </si>
  <si>
    <t xml:space="preserve">出てきた分けられたデータを何かに使います。</t>
  </si>
  <si>
    <r>
      <rPr>
        <sz val="9"/>
        <rFont val="Noto Sans"/>
        <family val="2"/>
      </rPr>
      <t xml:space="preserve">※他の</t>
    </r>
    <r>
      <rPr>
        <sz val="9"/>
        <rFont val="ＭＳ Ｐゴシック"/>
        <family val="3"/>
        <charset val="128"/>
      </rPr>
      <t xml:space="preserve">Excel</t>
    </r>
    <r>
      <rPr>
        <sz val="9"/>
        <rFont val="Noto Sans"/>
        <family val="2"/>
      </rPr>
      <t xml:space="preserve">ファイルにコピー＆ペーストする際は貼り付け方にご注意ください。</t>
    </r>
  </si>
  <si>
    <t xml:space="preserve">制限事項</t>
  </si>
  <si>
    <r>
      <rPr>
        <sz val="9"/>
        <rFont val="ＭＳ Ｐゴシック"/>
        <family val="3"/>
        <charset val="128"/>
      </rPr>
      <t xml:space="preserve">Excel2002</t>
    </r>
    <r>
      <rPr>
        <sz val="9"/>
        <rFont val="Noto Sans"/>
        <family val="2"/>
      </rPr>
      <t xml:space="preserve">で作成・確認しています。他のバージョンの</t>
    </r>
    <r>
      <rPr>
        <sz val="9"/>
        <rFont val="ＭＳ Ｐゴシック"/>
        <family val="3"/>
        <charset val="128"/>
      </rPr>
      <t xml:space="preserve">Excel</t>
    </r>
    <r>
      <rPr>
        <sz val="9"/>
        <rFont val="Noto Sans"/>
        <family val="2"/>
      </rPr>
      <t xml:space="preserve">、</t>
    </r>
    <r>
      <rPr>
        <sz val="9"/>
        <rFont val="ＭＳ Ｐゴシック"/>
        <family val="3"/>
        <charset val="128"/>
      </rPr>
      <t xml:space="preserve">Microsoft Office</t>
    </r>
    <r>
      <rPr>
        <sz val="9"/>
        <rFont val="Noto Sans"/>
        <family val="2"/>
      </rPr>
      <t xml:space="preserve">以外</t>
    </r>
  </si>
  <si>
    <r>
      <rPr>
        <sz val="9"/>
        <rFont val="Noto Sans"/>
        <family val="2"/>
      </rPr>
      <t xml:space="preserve">の</t>
    </r>
    <r>
      <rPr>
        <sz val="9"/>
        <rFont val="ＭＳ Ｐゴシック"/>
        <family val="3"/>
        <charset val="128"/>
      </rPr>
      <t xml:space="preserve">Office</t>
    </r>
    <r>
      <rPr>
        <sz val="9"/>
        <rFont val="Noto Sans"/>
        <family val="2"/>
      </rPr>
      <t xml:space="preserve">製品（</t>
    </r>
    <r>
      <rPr>
        <sz val="9"/>
        <rFont val="ＭＳ Ｐゴシック"/>
        <family val="3"/>
        <charset val="128"/>
      </rPr>
      <t xml:space="preserve">StarSuite</t>
    </r>
    <r>
      <rPr>
        <sz val="9"/>
        <rFont val="Noto Sans"/>
        <family val="2"/>
      </rPr>
      <t xml:space="preserve">、</t>
    </r>
    <r>
      <rPr>
        <sz val="9"/>
        <rFont val="ＭＳ Ｐゴシック"/>
        <family val="3"/>
        <charset val="128"/>
      </rPr>
      <t xml:space="preserve">Thinkfree</t>
    </r>
    <r>
      <rPr>
        <sz val="9"/>
        <rFont val="Noto Sans"/>
        <family val="2"/>
      </rPr>
      <t xml:space="preserve">、</t>
    </r>
    <r>
      <rPr>
        <sz val="9"/>
        <rFont val="ＭＳ Ｐゴシック"/>
        <family val="3"/>
        <charset val="128"/>
      </rPr>
      <t xml:space="preserve">Lotus1-2-3</t>
    </r>
    <r>
      <rPr>
        <sz val="9"/>
        <rFont val="Noto Sans"/>
        <family val="2"/>
      </rPr>
      <t xml:space="preserve">等）での動作は確認していません。</t>
    </r>
  </si>
  <si>
    <t xml:space="preserve">左端のシート内の色のついているセル以外を変更すると動作しなくなる恐れがあります。</t>
  </si>
  <si>
    <t xml:space="preserve">変更は自由ですが自己責任でお願いします。</t>
  </si>
  <si>
    <t xml:space="preserve">両端文字指定による分割は、同じ区切りパターンでは５分割まで対応しています。</t>
  </si>
  <si>
    <t xml:space="preserve">５分割以降は分割されません。</t>
  </si>
  <si>
    <t xml:space="preserve">３０分割しても足りていない場合は、３０分割めに「残り」として表示されますが、</t>
  </si>
  <si>
    <r>
      <rPr>
        <sz val="9"/>
        <rFont val="Noto Sans"/>
        <family val="2"/>
      </rPr>
      <t xml:space="preserve">この際区切り文字は「</t>
    </r>
    <r>
      <rPr>
        <sz val="9"/>
        <rFont val="ＭＳ Ｐゴシック"/>
        <family val="3"/>
        <charset val="128"/>
      </rPr>
      <t xml:space="preserve">,</t>
    </r>
    <r>
      <rPr>
        <sz val="9"/>
        <rFont val="Noto Sans"/>
        <family val="2"/>
      </rPr>
      <t xml:space="preserve">」に置換された結果になります。</t>
    </r>
  </si>
  <si>
    <r>
      <rPr>
        <sz val="9"/>
        <rFont val="Noto Sans"/>
        <family val="2"/>
      </rPr>
      <t xml:space="preserve">両端指定文字による区切りでは、開始</t>
    </r>
    <r>
      <rPr>
        <sz val="9"/>
        <rFont val="ＭＳ Ｐゴシック"/>
        <family val="3"/>
        <charset val="128"/>
      </rPr>
      <t xml:space="preserve">-</t>
    </r>
    <r>
      <rPr>
        <sz val="9"/>
        <rFont val="Noto Sans"/>
        <family val="2"/>
      </rPr>
      <t xml:space="preserve">終了の並びになっていないと分割できません。</t>
    </r>
  </si>
  <si>
    <t xml:space="preserve">終了文字が開始文字より先に書かれていると、分割されてきません。</t>
  </si>
  <si>
    <t xml:space="preserve">また、両端文字が入れ子状態になっていると、正しく分割されません。</t>
  </si>
  <si>
    <t xml:space="preserve">かっこ＞複数区切り文字＞単区切り文字 の順番で分割処理が入ります。</t>
  </si>
  <si>
    <t xml:space="preserve">よって、同じ文字列を含む区切り文字を指定した場合は、意図した通りに分割できない可能性があります。</t>
  </si>
  <si>
    <t xml:space="preserve">文字区切りでは、上の方に書いてあるものが優先されます。</t>
  </si>
  <si>
    <t xml:space="preserve">内部処理に「◆区切り◆」という文字列を使用しています。</t>
  </si>
  <si>
    <t xml:space="preserve">よって、「◆」「区」「切」「り」またはそれらを含む文字列を区切り文字として使用すると、正しく分割できなくなります。</t>
  </si>
  <si>
    <r>
      <rPr>
        <sz val="9"/>
        <rFont val="Noto Sans"/>
        <family val="2"/>
      </rPr>
      <t xml:space="preserve">区切り文字は「かっこ」シートの</t>
    </r>
    <r>
      <rPr>
        <sz val="9"/>
        <rFont val="ＭＳ Ｐゴシック"/>
        <family val="3"/>
        <charset val="128"/>
      </rPr>
      <t xml:space="preserve">CY1</t>
    </r>
    <r>
      <rPr>
        <sz val="9"/>
        <rFont val="Noto Sans"/>
        <family val="2"/>
      </rPr>
      <t xml:space="preserve">でこそっと指定していますので、不都合がある場合は</t>
    </r>
    <r>
      <rPr>
        <sz val="9"/>
        <rFont val="ＭＳ Ｐゴシック"/>
        <family val="3"/>
        <charset val="128"/>
      </rPr>
      <t xml:space="preserve">CY1</t>
    </r>
    <r>
      <rPr>
        <sz val="9"/>
        <rFont val="Noto Sans"/>
        <family val="2"/>
      </rPr>
      <t xml:space="preserve">の文字列を変更してください。</t>
    </r>
  </si>
  <si>
    <t xml:space="preserve">バージョン情報</t>
  </si>
  <si>
    <t xml:space="preserve">2008/4/12 1.0.0</t>
  </si>
  <si>
    <t xml:space="preserve">　個人用に使っていたものを、複数区切り文字への対応、体裁の整えしてとりあえず公開</t>
  </si>
  <si>
    <t xml:space="preserve">2009/1/30 2.1.0</t>
  </si>
  <si>
    <t xml:space="preserve">　内部処理を全面見直し。</t>
  </si>
  <si>
    <t xml:space="preserve">　かっこ－かっこ閉じる（） のような開始文字と終了文字のある区切りに対応</t>
  </si>
  <si>
    <t xml:space="preserve">　複数文字列による区切りに対応</t>
  </si>
  <si>
    <t xml:space="preserve">連絡</t>
  </si>
  <si>
    <t xml:space="preserve">作成：光希桃</t>
  </si>
  <si>
    <t xml:space="preserve">http://www2.pure.cc/~mikimomo/</t>
  </si>
  <si>
    <t xml:space="preserve">あたま</t>
  </si>
  <si>
    <t xml:space="preserve">ラスト</t>
  </si>
  <si>
    <t xml:space="preserve">◆区切り◆</t>
  </si>
</sst>
</file>

<file path=xl/styles.xml><?xml version="1.0" encoding="utf-8"?>
<styleSheet xmlns="http://schemas.openxmlformats.org/spreadsheetml/2006/main">
  <numFmts count="2">
    <numFmt numFmtId="164" formatCode="General"/>
    <numFmt numFmtId="165" formatCode="General"/>
  </numFmts>
  <fonts count="20">
    <font>
      <sz val="11"/>
      <name val="ＭＳ Ｐゴシック"/>
      <family val="3"/>
      <charset val="128"/>
    </font>
    <font>
      <sz val="10"/>
      <name val="Arial"/>
      <family val="0"/>
    </font>
    <font>
      <sz val="10"/>
      <name val="Arial"/>
      <family val="0"/>
    </font>
    <font>
      <sz val="10"/>
      <name val="Arial"/>
      <family val="0"/>
    </font>
    <font>
      <b val="true"/>
      <sz val="11"/>
      <color rgb="FFFFFFFF"/>
      <name val="Noto Sans"/>
      <family val="2"/>
    </font>
    <font>
      <b val="true"/>
      <sz val="11"/>
      <color rgb="FFFFFFFF"/>
      <name val="ＭＳ Ｐゴシック"/>
      <family val="3"/>
      <charset val="128"/>
    </font>
    <font>
      <sz val="11"/>
      <name val="Noto Sans"/>
      <family val="2"/>
    </font>
    <font>
      <sz val="8"/>
      <name val="Noto Sans"/>
      <family val="2"/>
    </font>
    <font>
      <sz val="8"/>
      <name val="ＭＳ Ｐゴシック"/>
      <family val="3"/>
      <charset val="128"/>
    </font>
    <font>
      <b val="true"/>
      <sz val="9"/>
      <color rgb="FF333399"/>
      <name val="ＭＳ Ｐゴシック"/>
      <family val="3"/>
      <charset val="128"/>
    </font>
    <font>
      <sz val="9"/>
      <color rgb="FF333399"/>
      <name val="ＭＳ Ｐゴシック"/>
      <family val="3"/>
      <charset val="128"/>
    </font>
    <font>
      <sz val="9"/>
      <color rgb="FF333399"/>
      <name val="DejaVu Sans"/>
      <family val="2"/>
    </font>
    <font>
      <sz val="9"/>
      <color rgb="FF333399"/>
      <name val="Noto Sans"/>
      <family val="2"/>
    </font>
    <font>
      <b val="true"/>
      <sz val="9"/>
      <color rgb="FF993300"/>
      <name val="ＭＳ Ｐゴシック"/>
      <family val="3"/>
      <charset val="128"/>
    </font>
    <font>
      <sz val="9"/>
      <color rgb="FF993300"/>
      <name val="ＭＳ Ｐゴシック"/>
      <family val="3"/>
      <charset val="128"/>
    </font>
    <font>
      <sz val="9"/>
      <color rgb="FF993300"/>
      <name val="DejaVu Sans"/>
      <family val="2"/>
    </font>
    <font>
      <sz val="9"/>
      <color rgb="FF993300"/>
      <name val="Noto Sans"/>
      <family val="2"/>
    </font>
    <font>
      <sz val="9"/>
      <name val="ＭＳ Ｐゴシック"/>
      <family val="3"/>
      <charset val="128"/>
    </font>
    <font>
      <sz val="9"/>
      <name val="Noto Sans"/>
      <family val="2"/>
    </font>
    <font>
      <b val="true"/>
      <sz val="9"/>
      <name val="Noto Sans"/>
      <family val="2"/>
    </font>
  </fonts>
  <fills count="8">
    <fill>
      <patternFill patternType="none"/>
    </fill>
    <fill>
      <patternFill patternType="gray125"/>
    </fill>
    <fill>
      <patternFill patternType="solid">
        <fgColor rgb="FF001AB2"/>
        <bgColor rgb="FF000080"/>
      </patternFill>
    </fill>
    <fill>
      <patternFill patternType="solid">
        <fgColor rgb="FF993300"/>
        <bgColor rgb="FF993366"/>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000000"/>
        <bgColor rgb="FF003300"/>
      </patternFill>
    </fill>
  </fills>
  <borders count="27">
    <border diagonalUp="false" diagonalDown="false">
      <left/>
      <right/>
      <top/>
      <bottom/>
      <diagonal/>
    </border>
    <border diagonalUp="false" diagonalDown="false">
      <left style="medium">
        <color rgb="FF000080"/>
      </left>
      <right style="dashed">
        <color rgb="FF99CCFF"/>
      </right>
      <top style="medium">
        <color rgb="FF000080"/>
      </top>
      <bottom style="thin">
        <color rgb="FF000080"/>
      </bottom>
      <diagonal/>
    </border>
    <border diagonalUp="false" diagonalDown="false">
      <left style="dashed">
        <color rgb="FF99CCFF"/>
      </left>
      <right style="dashed">
        <color rgb="FF99CCFF"/>
      </right>
      <top style="medium">
        <color rgb="FF000080"/>
      </top>
      <bottom style="thin">
        <color rgb="FF000080"/>
      </bottom>
      <diagonal/>
    </border>
    <border diagonalUp="false" diagonalDown="false">
      <left style="dashed">
        <color rgb="FF99CCFF"/>
      </left>
      <right style="medium">
        <color rgb="FF000080"/>
      </right>
      <top style="medium">
        <color rgb="FF000080"/>
      </top>
      <bottom style="thin">
        <color rgb="FF000080"/>
      </bottom>
      <diagonal/>
    </border>
    <border diagonalUp="false" diagonalDown="false">
      <left style="medium">
        <color rgb="FF993300"/>
      </left>
      <right style="dashed">
        <color rgb="FFFF6600"/>
      </right>
      <top style="medium">
        <color rgb="FF993300"/>
      </top>
      <bottom style="thin">
        <color rgb="FF993300"/>
      </bottom>
      <diagonal/>
    </border>
    <border diagonalUp="false" diagonalDown="false">
      <left style="dashed">
        <color rgb="FFFF6600"/>
      </left>
      <right style="medium">
        <color rgb="FF993300"/>
      </right>
      <top style="medium">
        <color rgb="FF993300"/>
      </top>
      <bottom style="thin">
        <color rgb="FF993300"/>
      </bottom>
      <diagonal/>
    </border>
    <border diagonalUp="false" diagonalDown="false">
      <left style="medium">
        <color rgb="FF000080"/>
      </left>
      <right style="dashed">
        <color rgb="FF99CCFF"/>
      </right>
      <top style="thin">
        <color rgb="FF000080"/>
      </top>
      <bottom style="thin">
        <color rgb="FF666699"/>
      </bottom>
      <diagonal/>
    </border>
    <border diagonalUp="false" diagonalDown="false">
      <left style="dashed">
        <color rgb="FF99CCFF"/>
      </left>
      <right style="dashed">
        <color rgb="FF99CCFF"/>
      </right>
      <top style="thin">
        <color rgb="FF000080"/>
      </top>
      <bottom style="thin">
        <color rgb="FF000080"/>
      </bottom>
      <diagonal/>
    </border>
    <border diagonalUp="false" diagonalDown="false">
      <left style="dashed">
        <color rgb="FF99CCFF"/>
      </left>
      <right/>
      <top style="thin">
        <color rgb="FF000080"/>
      </top>
      <bottom style="thin">
        <color rgb="FF000080"/>
      </bottom>
      <diagonal/>
    </border>
    <border diagonalUp="false" diagonalDown="false">
      <left style="dashed">
        <color rgb="FF99CCFF"/>
      </left>
      <right style="medium">
        <color rgb="FF000080"/>
      </right>
      <top style="thin">
        <color rgb="FF000080"/>
      </top>
      <bottom style="thin">
        <color rgb="FF000080"/>
      </bottom>
      <diagonal/>
    </border>
    <border diagonalUp="false" diagonalDown="false">
      <left style="medium">
        <color rgb="FF993300"/>
      </left>
      <right style="dashed">
        <color rgb="FFFF6600"/>
      </right>
      <top/>
      <bottom style="thin">
        <color rgb="FFFF6600"/>
      </bottom>
      <diagonal/>
    </border>
    <border diagonalUp="false" diagonalDown="false">
      <left style="dashed">
        <color rgb="FFFF6600"/>
      </left>
      <right style="dashed">
        <color rgb="FFFF6600"/>
      </right>
      <top/>
      <bottom style="thin">
        <color rgb="FFFF6600"/>
      </bottom>
      <diagonal/>
    </border>
    <border diagonalUp="false" diagonalDown="false">
      <left style="dashed">
        <color rgb="FFFF6600"/>
      </left>
      <right style="medium">
        <color rgb="FF993300"/>
      </right>
      <top/>
      <bottom style="thin">
        <color rgb="FFFF6600"/>
      </bottom>
      <diagonal/>
    </border>
    <border diagonalUp="false" diagonalDown="false">
      <left style="medium">
        <color rgb="FF993300"/>
      </left>
      <right style="dashed">
        <color rgb="FFFF6600"/>
      </right>
      <top style="thin">
        <color rgb="FFFF6600"/>
      </top>
      <bottom style="thin">
        <color rgb="FFFF6600"/>
      </bottom>
      <diagonal/>
    </border>
    <border diagonalUp="false" diagonalDown="false">
      <left style="dashed">
        <color rgb="FFFF6600"/>
      </left>
      <right style="dashed">
        <color rgb="FFFF6600"/>
      </right>
      <top style="thin">
        <color rgb="FFFF6600"/>
      </top>
      <bottom style="thin">
        <color rgb="FFFF6600"/>
      </bottom>
      <diagonal/>
    </border>
    <border diagonalUp="false" diagonalDown="false">
      <left style="dashed">
        <color rgb="FFFF6600"/>
      </left>
      <right/>
      <top/>
      <bottom style="thin">
        <color rgb="FFFF6600"/>
      </bottom>
      <diagonal/>
    </border>
    <border diagonalUp="false" diagonalDown="false">
      <left style="medium">
        <color rgb="FF000080"/>
      </left>
      <right style="dashed">
        <color rgb="FF99CCFF"/>
      </right>
      <top style="thin">
        <color rgb="FF666699"/>
      </top>
      <bottom style="thin">
        <color rgb="FF666699"/>
      </bottom>
      <diagonal/>
    </border>
    <border diagonalUp="false" diagonalDown="false">
      <left style="dashed">
        <color rgb="FFFF6600"/>
      </left>
      <right style="medium">
        <color rgb="FF993300"/>
      </right>
      <top style="thin">
        <color rgb="FFFF6600"/>
      </top>
      <bottom style="thin">
        <color rgb="FFFF6600"/>
      </bottom>
      <diagonal/>
    </border>
    <border diagonalUp="false" diagonalDown="false">
      <left style="dashed">
        <color rgb="FFFF6600"/>
      </left>
      <right/>
      <top style="thin">
        <color rgb="FFFF6600"/>
      </top>
      <bottom style="thin">
        <color rgb="FFFF6600"/>
      </bottom>
      <diagonal/>
    </border>
    <border diagonalUp="false" diagonalDown="false">
      <left style="medium">
        <color rgb="FF993300"/>
      </left>
      <right style="dashed">
        <color rgb="FFFF6600"/>
      </right>
      <top style="thin">
        <color rgb="FFFF6600"/>
      </top>
      <bottom style="medium">
        <color rgb="FF993300"/>
      </bottom>
      <diagonal/>
    </border>
    <border diagonalUp="false" diagonalDown="false">
      <left style="dashed">
        <color rgb="FFFF6600"/>
      </left>
      <right style="dashed">
        <color rgb="FFFF6600"/>
      </right>
      <top style="thin">
        <color rgb="FFFF6600"/>
      </top>
      <bottom style="medium">
        <color rgb="FF993300"/>
      </bottom>
      <diagonal/>
    </border>
    <border diagonalUp="false" diagonalDown="false">
      <left style="dashed">
        <color rgb="FFFF6600"/>
      </left>
      <right/>
      <top style="thin">
        <color rgb="FFFF6600"/>
      </top>
      <bottom style="medium">
        <color rgb="FF993300"/>
      </bottom>
      <diagonal/>
    </border>
    <border diagonalUp="false" diagonalDown="false">
      <left style="dashed">
        <color rgb="FFFF6600"/>
      </left>
      <right style="medium">
        <color rgb="FF993300"/>
      </right>
      <top style="thin">
        <color rgb="FFFF6600"/>
      </top>
      <bottom style="medium">
        <color rgb="FF993300"/>
      </bottom>
      <diagonal/>
    </border>
    <border diagonalUp="false" diagonalDown="false">
      <left style="medium">
        <color rgb="FF000080"/>
      </left>
      <right style="dashed">
        <color rgb="FF99CCFF"/>
      </right>
      <top style="thin">
        <color rgb="FF666699"/>
      </top>
      <bottom style="medium">
        <color rgb="FF000080"/>
      </bottom>
      <diagonal/>
    </border>
    <border diagonalUp="false" diagonalDown="false">
      <left style="dashed">
        <color rgb="FF99CCFF"/>
      </left>
      <right style="dashed">
        <color rgb="FF99CCFF"/>
      </right>
      <top style="thin">
        <color rgb="FF000080"/>
      </top>
      <bottom style="medium">
        <color rgb="FF000080"/>
      </bottom>
      <diagonal/>
    </border>
    <border diagonalUp="false" diagonalDown="false">
      <left style="dashed">
        <color rgb="FF99CCFF"/>
      </left>
      <right/>
      <top style="thin">
        <color rgb="FF000080"/>
      </top>
      <bottom style="medium">
        <color rgb="FF000080"/>
      </bottom>
      <diagonal/>
    </border>
    <border diagonalUp="false" diagonalDown="false">
      <left style="dashed">
        <color rgb="FF99CCFF"/>
      </left>
      <right style="medium">
        <color rgb="FF000080"/>
      </right>
      <top style="thin">
        <color rgb="FF000080"/>
      </top>
      <bottom style="medium">
        <color rgb="FF000080"/>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6" fillId="4" borderId="6" xfId="0" applyFont="true" applyBorder="true" applyAlignment="false" applyProtection="false">
      <alignment horizontal="general" vertical="center" textRotation="0" wrapText="false" indent="0" shrinkToFit="false"/>
      <protection locked="true" hidden="false"/>
    </xf>
    <xf numFmtId="165" fontId="0" fillId="0" borderId="7" xfId="0" applyFont="false" applyBorder="true" applyAlignment="false" applyProtection="false">
      <alignment horizontal="general" vertical="center" textRotation="0" wrapText="false" indent="0" shrinkToFit="false"/>
      <protection locked="true" hidden="false"/>
    </xf>
    <xf numFmtId="165" fontId="0" fillId="0" borderId="8" xfId="0" applyFont="false" applyBorder="true" applyAlignment="false" applyProtection="false">
      <alignment horizontal="general" vertical="center" textRotation="0" wrapText="false" indent="0" shrinkToFit="false"/>
      <protection locked="true" hidden="false"/>
    </xf>
    <xf numFmtId="165" fontId="0" fillId="0" borderId="9" xfId="0" applyFont="fals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5" borderId="12" xfId="0" applyFont="fals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6" fillId="4" borderId="16" xfId="0" applyFont="true" applyBorder="true" applyAlignment="false" applyProtection="false">
      <alignment horizontal="general"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0" fillId="5" borderId="17" xfId="0" applyFont="fals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5" borderId="22" xfId="0" applyFont="false" applyBorder="true" applyAlignment="true" applyProtection="false">
      <alignment horizontal="center" vertical="center" textRotation="0" wrapText="false" indent="0" shrinkToFit="false"/>
      <protection locked="true" hidden="false"/>
    </xf>
    <xf numFmtId="164" fontId="0" fillId="4" borderId="23" xfId="0" applyFont="false" applyBorder="true" applyAlignment="false" applyProtection="false">
      <alignment horizontal="general" vertical="center" textRotation="0" wrapText="false" indent="0" shrinkToFit="false"/>
      <protection locked="true" hidden="false"/>
    </xf>
    <xf numFmtId="165" fontId="0" fillId="0" borderId="24" xfId="0" applyFont="false" applyBorder="true" applyAlignment="false" applyProtection="false">
      <alignment horizontal="general" vertical="center" textRotation="0" wrapText="false" indent="0" shrinkToFit="false"/>
      <protection locked="true" hidden="false"/>
    </xf>
    <xf numFmtId="165" fontId="0" fillId="0" borderId="25" xfId="0" applyFont="false" applyBorder="true" applyAlignment="false" applyProtection="false">
      <alignment horizontal="general" vertical="center" textRotation="0" wrapText="false" indent="0" shrinkToFit="false"/>
      <protection locked="true" hidden="false"/>
    </xf>
    <xf numFmtId="165" fontId="0" fillId="0" borderId="26" xfId="0" applyFont="false" applyBorder="true" applyAlignment="false" applyProtection="false">
      <alignment horizontal="general" vertical="center" textRotation="0" wrapText="false" indent="0" shrinkToFit="false"/>
      <protection locked="true" hidden="false"/>
    </xf>
    <xf numFmtId="164" fontId="17" fillId="6" borderId="0" xfId="0" applyFont="true" applyBorder="true" applyAlignment="false" applyProtection="false">
      <alignment horizontal="general" vertical="center" textRotation="0" wrapText="false" indent="0" shrinkToFit="false"/>
      <protection locked="true" hidden="false"/>
    </xf>
    <xf numFmtId="164" fontId="18" fillId="6" borderId="0" xfId="0" applyFont="true" applyBorder="true" applyAlignment="false" applyProtection="false">
      <alignment horizontal="general" vertical="center" textRotation="0" wrapText="false" indent="0" shrinkToFit="false"/>
      <protection locked="true" hidden="false"/>
    </xf>
    <xf numFmtId="164" fontId="19" fillId="6" borderId="0" xfId="0" applyFont="true" applyBorder="true" applyAlignment="false" applyProtection="false">
      <alignment horizontal="general" vertical="center" textRotation="0" wrapText="false" indent="0" shrinkToFit="false"/>
      <protection locked="true" hidden="false"/>
    </xf>
    <xf numFmtId="164" fontId="0" fillId="7"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1AB2"/>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R5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6875" defaultRowHeight="17.25" zeroHeight="false" outlineLevelRow="0" outlineLevelCol="0"/>
  <cols>
    <col collapsed="false" customWidth="true" hidden="false" outlineLevel="0" max="1" min="1" style="0" width="31.37"/>
    <col collapsed="false" customWidth="true" hidden="false" outlineLevel="0" max="30" min="7" style="0" width="1.25"/>
    <col collapsed="false" customWidth="true" hidden="false" outlineLevel="0" max="31" min="31" style="0" width="6.62"/>
    <col collapsed="false" customWidth="true" hidden="false" outlineLevel="0" max="33" min="33" style="0" width="12.36"/>
    <col collapsed="false" customWidth="true" hidden="false" outlineLevel="0" max="34" min="34" style="0" width="3.37"/>
    <col collapsed="false" customWidth="true" hidden="false" outlineLevel="0" max="35" min="35" style="0" width="8.12"/>
    <col collapsed="false" customWidth="true" hidden="false" outlineLevel="0" max="36" min="36" style="0" width="3.87"/>
    <col collapsed="false" customWidth="true" hidden="false" outlineLevel="0" max="37" min="37" style="0" width="12.36"/>
    <col collapsed="false" customWidth="true" hidden="false" outlineLevel="0" max="38" min="38" style="0" width="6.99"/>
    <col collapsed="false" customWidth="true" hidden="false" outlineLevel="0" max="39" min="39" style="0" width="8.12"/>
    <col collapsed="false" customWidth="true" hidden="false" outlineLevel="0" max="40" min="40" style="0" width="2.74"/>
    <col collapsed="false" customWidth="true" hidden="false" outlineLevel="0" max="41" min="41" style="0" width="12.36"/>
    <col collapsed="false" customWidth="true" hidden="false" outlineLevel="0" max="43" min="42" style="0" width="3.37"/>
    <col collapsed="false" customWidth="true" hidden="false" outlineLevel="0" max="44" min="44" style="0" width="8.12"/>
  </cols>
  <sheetData>
    <row r="1" customFormat="false" ht="17.25" hidden="false" customHeight="true" outlineLevel="0" collapsed="false">
      <c r="A1" s="1"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2" t="s">
        <v>19</v>
      </c>
      <c r="U1" s="2" t="s">
        <v>20</v>
      </c>
      <c r="V1" s="2" t="s">
        <v>21</v>
      </c>
      <c r="W1" s="2" t="s">
        <v>22</v>
      </c>
      <c r="X1" s="2" t="s">
        <v>23</v>
      </c>
      <c r="Y1" s="2" t="s">
        <v>24</v>
      </c>
      <c r="Z1" s="2" t="s">
        <v>25</v>
      </c>
      <c r="AA1" s="2" t="s">
        <v>26</v>
      </c>
      <c r="AB1" s="2" t="s">
        <v>27</v>
      </c>
      <c r="AC1" s="2" t="s">
        <v>28</v>
      </c>
      <c r="AD1" s="2" t="s">
        <v>29</v>
      </c>
      <c r="AE1" s="3" t="s">
        <v>30</v>
      </c>
      <c r="AG1" s="4" t="s">
        <v>31</v>
      </c>
      <c r="AH1" s="4"/>
      <c r="AI1" s="5" t="s">
        <v>32</v>
      </c>
      <c r="AK1" s="4" t="s">
        <v>33</v>
      </c>
      <c r="AL1" s="4"/>
      <c r="AM1" s="5" t="s">
        <v>32</v>
      </c>
      <c r="AO1" s="4" t="s">
        <v>34</v>
      </c>
      <c r="AP1" s="4"/>
      <c r="AQ1" s="4"/>
      <c r="AR1" s="5" t="s">
        <v>32</v>
      </c>
    </row>
    <row r="2" customFormat="false" ht="17.25" hidden="false" customHeight="true" outlineLevel="0" collapsed="false">
      <c r="A2" s="6" t="s">
        <v>35</v>
      </c>
      <c r="B2" s="7" t="str">
        <f aca="false">文字!CO3</f>
        <v>例</v>
      </c>
      <c r="C2" s="7" t="str">
        <f aca="false">文字!CP3</f>
        <v>データ１</v>
      </c>
      <c r="D2" s="7" t="str">
        <f aca="false">文字!CQ3</f>
        <v>データ２</v>
      </c>
      <c r="E2" s="7" t="str">
        <f aca="false">文字!CR3</f>
        <v>データ３</v>
      </c>
      <c r="F2" s="7" t="str">
        <f aca="false">文字!CS3</f>
        <v>データ４</v>
      </c>
      <c r="G2" s="7" t="str">
        <f aca="false">文字!CT3</f>
        <v/>
      </c>
      <c r="H2" s="7" t="str">
        <f aca="false">文字!CU3</f>
        <v/>
      </c>
      <c r="I2" s="7" t="str">
        <f aca="false">文字!CV3</f>
        <v/>
      </c>
      <c r="J2" s="7" t="str">
        <f aca="false">文字!CW3</f>
        <v/>
      </c>
      <c r="K2" s="7" t="str">
        <f aca="false">文字!CX3</f>
        <v/>
      </c>
      <c r="L2" s="7" t="str">
        <f aca="false">文字!CY3</f>
        <v/>
      </c>
      <c r="M2" s="7" t="str">
        <f aca="false">文字!CZ3</f>
        <v/>
      </c>
      <c r="N2" s="7" t="str">
        <f aca="false">文字!DA3</f>
        <v/>
      </c>
      <c r="O2" s="7" t="str">
        <f aca="false">文字!DB3</f>
        <v/>
      </c>
      <c r="P2" s="7" t="str">
        <f aca="false">文字!DC3</f>
        <v/>
      </c>
      <c r="Q2" s="7" t="str">
        <f aca="false">文字!DD3</f>
        <v/>
      </c>
      <c r="R2" s="7" t="str">
        <f aca="false">文字!DE3</f>
        <v/>
      </c>
      <c r="S2" s="7" t="str">
        <f aca="false">文字!DF3</f>
        <v/>
      </c>
      <c r="T2" s="7" t="str">
        <f aca="false">文字!DG3</f>
        <v/>
      </c>
      <c r="U2" s="8" t="str">
        <f aca="false">文字!DH3</f>
        <v/>
      </c>
      <c r="V2" s="8" t="str">
        <f aca="false">文字!DI3</f>
        <v/>
      </c>
      <c r="W2" s="8" t="str">
        <f aca="false">文字!DJ3</f>
        <v/>
      </c>
      <c r="X2" s="8" t="str">
        <f aca="false">文字!DK3</f>
        <v/>
      </c>
      <c r="Y2" s="8" t="str">
        <f aca="false">文字!DL3</f>
        <v/>
      </c>
      <c r="Z2" s="8" t="str">
        <f aca="false">文字!DM3</f>
        <v/>
      </c>
      <c r="AA2" s="8" t="str">
        <f aca="false">文字!DN3</f>
        <v/>
      </c>
      <c r="AB2" s="8" t="str">
        <f aca="false">文字!DO3</f>
        <v/>
      </c>
      <c r="AC2" s="8" t="str">
        <f aca="false">文字!DP3</f>
        <v/>
      </c>
      <c r="AD2" s="8" t="str">
        <f aca="false">文字!DQ3</f>
        <v/>
      </c>
      <c r="AE2" s="9" t="str">
        <f aca="false">文字!DR3</f>
        <v/>
      </c>
      <c r="AG2" s="10" t="s">
        <v>36</v>
      </c>
      <c r="AH2" s="11" t="s">
        <v>37</v>
      </c>
      <c r="AI2" s="12"/>
      <c r="AK2" s="10" t="s">
        <v>38</v>
      </c>
      <c r="AL2" s="11" t="s">
        <v>39</v>
      </c>
      <c r="AM2" s="12" t="s">
        <v>40</v>
      </c>
      <c r="AO2" s="13" t="s">
        <v>41</v>
      </c>
      <c r="AP2" s="14" t="s">
        <v>42</v>
      </c>
      <c r="AQ2" s="15" t="s">
        <v>43</v>
      </c>
      <c r="AR2" s="12" t="s">
        <v>40</v>
      </c>
    </row>
    <row r="3" customFormat="false" ht="17.25" hidden="false" customHeight="true" outlineLevel="0" collapsed="false">
      <c r="A3" s="16" t="s">
        <v>44</v>
      </c>
      <c r="B3" s="7" t="str">
        <f aca="false">文字!CO4</f>
        <v>あ</v>
      </c>
      <c r="C3" s="7" t="str">
        <f aca="false">文字!CP4</f>
        <v>い</v>
      </c>
      <c r="D3" s="7" t="str">
        <f aca="false">文字!CQ4</f>
        <v>う</v>
      </c>
      <c r="E3" s="7" t="str">
        <f aca="false">文字!CR4</f>
        <v>え</v>
      </c>
      <c r="F3" s="7" t="str">
        <f aca="false">文字!CS4</f>
        <v>お</v>
      </c>
      <c r="G3" s="7" t="str">
        <f aca="false">文字!CT4</f>
        <v>か</v>
      </c>
      <c r="H3" s="7" t="str">
        <f aca="false">文字!CU4</f>
        <v/>
      </c>
      <c r="I3" s="7" t="str">
        <f aca="false">文字!CV4</f>
        <v/>
      </c>
      <c r="J3" s="7" t="str">
        <f aca="false">文字!CW4</f>
        <v/>
      </c>
      <c r="K3" s="7" t="str">
        <f aca="false">文字!CX4</f>
        <v/>
      </c>
      <c r="L3" s="7" t="str">
        <f aca="false">文字!CY4</f>
        <v/>
      </c>
      <c r="M3" s="7" t="str">
        <f aca="false">文字!CZ4</f>
        <v/>
      </c>
      <c r="N3" s="7" t="str">
        <f aca="false">文字!DA4</f>
        <v/>
      </c>
      <c r="O3" s="7" t="str">
        <f aca="false">文字!DB4</f>
        <v/>
      </c>
      <c r="P3" s="7" t="str">
        <f aca="false">文字!DC4</f>
        <v/>
      </c>
      <c r="Q3" s="7" t="str">
        <f aca="false">文字!DD4</f>
        <v/>
      </c>
      <c r="R3" s="7" t="str">
        <f aca="false">文字!DE4</f>
        <v/>
      </c>
      <c r="S3" s="7" t="str">
        <f aca="false">文字!DF4</f>
        <v/>
      </c>
      <c r="T3" s="7" t="str">
        <f aca="false">文字!DG4</f>
        <v/>
      </c>
      <c r="U3" s="8" t="str">
        <f aca="false">文字!DH4</f>
        <v/>
      </c>
      <c r="V3" s="8" t="str">
        <f aca="false">文字!DI4</f>
        <v/>
      </c>
      <c r="W3" s="8" t="str">
        <f aca="false">文字!DJ4</f>
        <v/>
      </c>
      <c r="X3" s="8" t="str">
        <f aca="false">文字!DK4</f>
        <v/>
      </c>
      <c r="Y3" s="8" t="str">
        <f aca="false">文字!DL4</f>
        <v/>
      </c>
      <c r="Z3" s="8" t="str">
        <f aca="false">文字!DM4</f>
        <v/>
      </c>
      <c r="AA3" s="8" t="str">
        <f aca="false">文字!DN4</f>
        <v/>
      </c>
      <c r="AB3" s="8" t="str">
        <f aca="false">文字!DO4</f>
        <v/>
      </c>
      <c r="AC3" s="8" t="str">
        <f aca="false">文字!DP4</f>
        <v/>
      </c>
      <c r="AD3" s="8" t="str">
        <f aca="false">文字!DQ4</f>
        <v/>
      </c>
      <c r="AE3" s="9" t="str">
        <f aca="false">文字!DR4</f>
        <v/>
      </c>
      <c r="AG3" s="13" t="s">
        <v>45</v>
      </c>
      <c r="AH3" s="17" t="s">
        <v>46</v>
      </c>
      <c r="AI3" s="18"/>
      <c r="AK3" s="13"/>
      <c r="AL3" s="14" t="s">
        <v>47</v>
      </c>
      <c r="AM3" s="18" t="s">
        <v>40</v>
      </c>
      <c r="AO3" s="13" t="s">
        <v>48</v>
      </c>
      <c r="AP3" s="17" t="s">
        <v>49</v>
      </c>
      <c r="AQ3" s="19" t="s">
        <v>50</v>
      </c>
      <c r="AR3" s="18" t="s">
        <v>40</v>
      </c>
    </row>
    <row r="4" customFormat="false" ht="17.25" hidden="false" customHeight="true" outlineLevel="0" collapsed="false">
      <c r="A4" s="16"/>
      <c r="B4" s="7" t="str">
        <f aca="false">文字!CO5</f>
        <v/>
      </c>
      <c r="C4" s="7" t="str">
        <f aca="false">文字!CP5</f>
        <v/>
      </c>
      <c r="D4" s="7" t="str">
        <f aca="false">文字!CQ5</f>
        <v/>
      </c>
      <c r="E4" s="7" t="str">
        <f aca="false">文字!CR5</f>
        <v/>
      </c>
      <c r="F4" s="7" t="str">
        <f aca="false">文字!CS5</f>
        <v/>
      </c>
      <c r="G4" s="7" t="str">
        <f aca="false">文字!CT5</f>
        <v/>
      </c>
      <c r="H4" s="7" t="str">
        <f aca="false">文字!CU5</f>
        <v/>
      </c>
      <c r="I4" s="7" t="str">
        <f aca="false">文字!CV5</f>
        <v/>
      </c>
      <c r="J4" s="7" t="str">
        <f aca="false">文字!CW5</f>
        <v/>
      </c>
      <c r="K4" s="7" t="str">
        <f aca="false">文字!CX5</f>
        <v/>
      </c>
      <c r="L4" s="7" t="str">
        <f aca="false">文字!CY5</f>
        <v/>
      </c>
      <c r="M4" s="7" t="str">
        <f aca="false">文字!CZ5</f>
        <v/>
      </c>
      <c r="N4" s="7" t="str">
        <f aca="false">文字!DA5</f>
        <v/>
      </c>
      <c r="O4" s="7" t="str">
        <f aca="false">文字!DB5</f>
        <v/>
      </c>
      <c r="P4" s="7" t="str">
        <f aca="false">文字!DC5</f>
        <v/>
      </c>
      <c r="Q4" s="7" t="str">
        <f aca="false">文字!DD5</f>
        <v/>
      </c>
      <c r="R4" s="7" t="str">
        <f aca="false">文字!DE5</f>
        <v/>
      </c>
      <c r="S4" s="7" t="str">
        <f aca="false">文字!DF5</f>
        <v/>
      </c>
      <c r="T4" s="7" t="str">
        <f aca="false">文字!DG5</f>
        <v/>
      </c>
      <c r="U4" s="8" t="str">
        <f aca="false">文字!DH5</f>
        <v/>
      </c>
      <c r="V4" s="8" t="str">
        <f aca="false">文字!DI5</f>
        <v/>
      </c>
      <c r="W4" s="8" t="str">
        <f aca="false">文字!DJ5</f>
        <v/>
      </c>
      <c r="X4" s="8" t="str">
        <f aca="false">文字!DK5</f>
        <v/>
      </c>
      <c r="Y4" s="8" t="str">
        <f aca="false">文字!DL5</f>
        <v/>
      </c>
      <c r="Z4" s="8" t="str">
        <f aca="false">文字!DM5</f>
        <v/>
      </c>
      <c r="AA4" s="8" t="str">
        <f aca="false">文字!DN5</f>
        <v/>
      </c>
      <c r="AB4" s="8" t="str">
        <f aca="false">文字!DO5</f>
        <v/>
      </c>
      <c r="AC4" s="8" t="str">
        <f aca="false">文字!DP5</f>
        <v/>
      </c>
      <c r="AD4" s="8" t="str">
        <f aca="false">文字!DQ5</f>
        <v/>
      </c>
      <c r="AE4" s="9" t="str">
        <f aca="false">文字!DR5</f>
        <v/>
      </c>
      <c r="AG4" s="13" t="s">
        <v>51</v>
      </c>
      <c r="AH4" s="14" t="s">
        <v>52</v>
      </c>
      <c r="AI4" s="18" t="s">
        <v>40</v>
      </c>
      <c r="AK4" s="13"/>
      <c r="AL4" s="14" t="s">
        <v>53</v>
      </c>
      <c r="AM4" s="18" t="s">
        <v>40</v>
      </c>
      <c r="AO4" s="13" t="s">
        <v>54</v>
      </c>
      <c r="AP4" s="17" t="s">
        <v>55</v>
      </c>
      <c r="AQ4" s="19" t="s">
        <v>56</v>
      </c>
      <c r="AR4" s="18" t="s">
        <v>40</v>
      </c>
    </row>
    <row r="5" customFormat="false" ht="17.25" hidden="false" customHeight="true" outlineLevel="0" collapsed="false">
      <c r="A5" s="16"/>
      <c r="B5" s="7" t="str">
        <f aca="false">文字!CO6</f>
        <v/>
      </c>
      <c r="C5" s="7" t="str">
        <f aca="false">文字!CP6</f>
        <v/>
      </c>
      <c r="D5" s="7" t="str">
        <f aca="false">文字!CQ6</f>
        <v/>
      </c>
      <c r="E5" s="7" t="str">
        <f aca="false">文字!CR6</f>
        <v/>
      </c>
      <c r="F5" s="7" t="str">
        <f aca="false">文字!CS6</f>
        <v/>
      </c>
      <c r="G5" s="7" t="str">
        <f aca="false">文字!CT6</f>
        <v/>
      </c>
      <c r="H5" s="7" t="str">
        <f aca="false">文字!CU6</f>
        <v/>
      </c>
      <c r="I5" s="7" t="str">
        <f aca="false">文字!CV6</f>
        <v/>
      </c>
      <c r="J5" s="7" t="str">
        <f aca="false">文字!CW6</f>
        <v/>
      </c>
      <c r="K5" s="7" t="str">
        <f aca="false">文字!CX6</f>
        <v/>
      </c>
      <c r="L5" s="7" t="str">
        <f aca="false">文字!CY6</f>
        <v/>
      </c>
      <c r="M5" s="7" t="str">
        <f aca="false">文字!CZ6</f>
        <v/>
      </c>
      <c r="N5" s="7" t="str">
        <f aca="false">文字!DA6</f>
        <v/>
      </c>
      <c r="O5" s="7" t="str">
        <f aca="false">文字!DB6</f>
        <v/>
      </c>
      <c r="P5" s="7" t="str">
        <f aca="false">文字!DC6</f>
        <v/>
      </c>
      <c r="Q5" s="7" t="str">
        <f aca="false">文字!DD6</f>
        <v/>
      </c>
      <c r="R5" s="7" t="str">
        <f aca="false">文字!DE6</f>
        <v/>
      </c>
      <c r="S5" s="7" t="str">
        <f aca="false">文字!DF6</f>
        <v/>
      </c>
      <c r="T5" s="7" t="str">
        <f aca="false">文字!DG6</f>
        <v/>
      </c>
      <c r="U5" s="8" t="str">
        <f aca="false">文字!DH6</f>
        <v/>
      </c>
      <c r="V5" s="8" t="str">
        <f aca="false">文字!DI6</f>
        <v/>
      </c>
      <c r="W5" s="8" t="str">
        <f aca="false">文字!DJ6</f>
        <v/>
      </c>
      <c r="X5" s="8" t="str">
        <f aca="false">文字!DK6</f>
        <v/>
      </c>
      <c r="Y5" s="8" t="str">
        <f aca="false">文字!DL6</f>
        <v/>
      </c>
      <c r="Z5" s="8" t="str">
        <f aca="false">文字!DM6</f>
        <v/>
      </c>
      <c r="AA5" s="8" t="str">
        <f aca="false">文字!DN6</f>
        <v/>
      </c>
      <c r="AB5" s="8" t="str">
        <f aca="false">文字!DO6</f>
        <v/>
      </c>
      <c r="AC5" s="8" t="str">
        <f aca="false">文字!DP6</f>
        <v/>
      </c>
      <c r="AD5" s="8" t="str">
        <f aca="false">文字!DQ6</f>
        <v/>
      </c>
      <c r="AE5" s="9" t="str">
        <f aca="false">文字!DR6</f>
        <v/>
      </c>
      <c r="AG5" s="13" t="s">
        <v>57</v>
      </c>
      <c r="AH5" s="17" t="s">
        <v>58</v>
      </c>
      <c r="AI5" s="18" t="s">
        <v>40</v>
      </c>
      <c r="AK5" s="13"/>
      <c r="AL5" s="14" t="s">
        <v>59</v>
      </c>
      <c r="AM5" s="18" t="s">
        <v>40</v>
      </c>
      <c r="AO5" s="13" t="s">
        <v>60</v>
      </c>
      <c r="AP5" s="14" t="s">
        <v>61</v>
      </c>
      <c r="AQ5" s="20" t="s">
        <v>62</v>
      </c>
      <c r="AR5" s="18" t="s">
        <v>40</v>
      </c>
    </row>
    <row r="6" customFormat="false" ht="17.25" hidden="false" customHeight="true" outlineLevel="0" collapsed="false">
      <c r="A6" s="16"/>
      <c r="B6" s="7" t="str">
        <f aca="false">文字!CO7</f>
        <v/>
      </c>
      <c r="C6" s="7" t="str">
        <f aca="false">文字!CP7</f>
        <v/>
      </c>
      <c r="D6" s="7" t="str">
        <f aca="false">文字!CQ7</f>
        <v/>
      </c>
      <c r="E6" s="7" t="str">
        <f aca="false">文字!CR7</f>
        <v/>
      </c>
      <c r="F6" s="7" t="str">
        <f aca="false">文字!CS7</f>
        <v/>
      </c>
      <c r="G6" s="7" t="str">
        <f aca="false">文字!CT7</f>
        <v/>
      </c>
      <c r="H6" s="7" t="str">
        <f aca="false">文字!CU7</f>
        <v/>
      </c>
      <c r="I6" s="7" t="str">
        <f aca="false">文字!CV7</f>
        <v/>
      </c>
      <c r="J6" s="7" t="str">
        <f aca="false">文字!CW7</f>
        <v/>
      </c>
      <c r="K6" s="7" t="str">
        <f aca="false">文字!CX7</f>
        <v/>
      </c>
      <c r="L6" s="7" t="str">
        <f aca="false">文字!CY7</f>
        <v/>
      </c>
      <c r="M6" s="7" t="str">
        <f aca="false">文字!CZ7</f>
        <v/>
      </c>
      <c r="N6" s="7" t="str">
        <f aca="false">文字!DA7</f>
        <v/>
      </c>
      <c r="O6" s="7" t="str">
        <f aca="false">文字!DB7</f>
        <v/>
      </c>
      <c r="P6" s="7" t="str">
        <f aca="false">文字!DC7</f>
        <v/>
      </c>
      <c r="Q6" s="7" t="str">
        <f aca="false">文字!DD7</f>
        <v/>
      </c>
      <c r="R6" s="7" t="str">
        <f aca="false">文字!DE7</f>
        <v/>
      </c>
      <c r="S6" s="7" t="str">
        <f aca="false">文字!DF7</f>
        <v/>
      </c>
      <c r="T6" s="7" t="str">
        <f aca="false">文字!DG7</f>
        <v/>
      </c>
      <c r="U6" s="8" t="str">
        <f aca="false">文字!DH7</f>
        <v/>
      </c>
      <c r="V6" s="8" t="str">
        <f aca="false">文字!DI7</f>
        <v/>
      </c>
      <c r="W6" s="8" t="str">
        <f aca="false">文字!DJ7</f>
        <v/>
      </c>
      <c r="X6" s="8" t="str">
        <f aca="false">文字!DK7</f>
        <v/>
      </c>
      <c r="Y6" s="8" t="str">
        <f aca="false">文字!DL7</f>
        <v/>
      </c>
      <c r="Z6" s="8" t="str">
        <f aca="false">文字!DM7</f>
        <v/>
      </c>
      <c r="AA6" s="8" t="str">
        <f aca="false">文字!DN7</f>
        <v/>
      </c>
      <c r="AB6" s="8" t="str">
        <f aca="false">文字!DO7</f>
        <v/>
      </c>
      <c r="AC6" s="8" t="str">
        <f aca="false">文字!DP7</f>
        <v/>
      </c>
      <c r="AD6" s="8" t="str">
        <f aca="false">文字!DQ7</f>
        <v/>
      </c>
      <c r="AE6" s="9" t="str">
        <f aca="false">文字!DR7</f>
        <v/>
      </c>
      <c r="AG6" s="13" t="s">
        <v>63</v>
      </c>
      <c r="AH6" s="14" t="s">
        <v>64</v>
      </c>
      <c r="AI6" s="18" t="s">
        <v>40</v>
      </c>
      <c r="AK6" s="13"/>
      <c r="AL6" s="14" t="s">
        <v>65</v>
      </c>
      <c r="AM6" s="18" t="s">
        <v>40</v>
      </c>
      <c r="AO6" s="13" t="s">
        <v>66</v>
      </c>
      <c r="AP6" s="17" t="s">
        <v>67</v>
      </c>
      <c r="AQ6" s="19" t="s">
        <v>68</v>
      </c>
      <c r="AR6" s="18" t="s">
        <v>40</v>
      </c>
    </row>
    <row r="7" customFormat="false" ht="17.25" hidden="false" customHeight="true" outlineLevel="0" collapsed="false">
      <c r="A7" s="16"/>
      <c r="B7" s="7" t="str">
        <f aca="false">文字!CO8</f>
        <v/>
      </c>
      <c r="C7" s="7" t="str">
        <f aca="false">文字!CP8</f>
        <v/>
      </c>
      <c r="D7" s="7" t="str">
        <f aca="false">文字!CQ8</f>
        <v/>
      </c>
      <c r="E7" s="7" t="str">
        <f aca="false">文字!CR8</f>
        <v/>
      </c>
      <c r="F7" s="7" t="str">
        <f aca="false">文字!CS8</f>
        <v/>
      </c>
      <c r="G7" s="7" t="str">
        <f aca="false">文字!CT8</f>
        <v/>
      </c>
      <c r="H7" s="7" t="str">
        <f aca="false">文字!CU8</f>
        <v/>
      </c>
      <c r="I7" s="7" t="str">
        <f aca="false">文字!CV8</f>
        <v/>
      </c>
      <c r="J7" s="7" t="str">
        <f aca="false">文字!CW8</f>
        <v/>
      </c>
      <c r="K7" s="7" t="str">
        <f aca="false">文字!CX8</f>
        <v/>
      </c>
      <c r="L7" s="7" t="str">
        <f aca="false">文字!CY8</f>
        <v/>
      </c>
      <c r="M7" s="7" t="str">
        <f aca="false">文字!CZ8</f>
        <v/>
      </c>
      <c r="N7" s="7" t="str">
        <f aca="false">文字!DA8</f>
        <v/>
      </c>
      <c r="O7" s="7" t="str">
        <f aca="false">文字!DB8</f>
        <v/>
      </c>
      <c r="P7" s="7" t="str">
        <f aca="false">文字!DC8</f>
        <v/>
      </c>
      <c r="Q7" s="7" t="str">
        <f aca="false">文字!DD8</f>
        <v/>
      </c>
      <c r="R7" s="7" t="str">
        <f aca="false">文字!DE8</f>
        <v/>
      </c>
      <c r="S7" s="7" t="str">
        <f aca="false">文字!DF8</f>
        <v/>
      </c>
      <c r="T7" s="7" t="str">
        <f aca="false">文字!DG8</f>
        <v/>
      </c>
      <c r="U7" s="8" t="str">
        <f aca="false">文字!DH8</f>
        <v/>
      </c>
      <c r="V7" s="8" t="str">
        <f aca="false">文字!DI8</f>
        <v/>
      </c>
      <c r="W7" s="8" t="str">
        <f aca="false">文字!DJ8</f>
        <v/>
      </c>
      <c r="X7" s="8" t="str">
        <f aca="false">文字!DK8</f>
        <v/>
      </c>
      <c r="Y7" s="8" t="str">
        <f aca="false">文字!DL8</f>
        <v/>
      </c>
      <c r="Z7" s="8" t="str">
        <f aca="false">文字!DM8</f>
        <v/>
      </c>
      <c r="AA7" s="8" t="str">
        <f aca="false">文字!DN8</f>
        <v/>
      </c>
      <c r="AB7" s="8" t="str">
        <f aca="false">文字!DO8</f>
        <v/>
      </c>
      <c r="AC7" s="8" t="str">
        <f aca="false">文字!DP8</f>
        <v/>
      </c>
      <c r="AD7" s="8" t="str">
        <f aca="false">文字!DQ8</f>
        <v/>
      </c>
      <c r="AE7" s="9" t="str">
        <f aca="false">文字!DR8</f>
        <v/>
      </c>
      <c r="AG7" s="13" t="s">
        <v>69</v>
      </c>
      <c r="AH7" s="17" t="s">
        <v>70</v>
      </c>
      <c r="AI7" s="18" t="s">
        <v>40</v>
      </c>
      <c r="AK7" s="13"/>
      <c r="AL7" s="14" t="s">
        <v>71</v>
      </c>
      <c r="AM7" s="18" t="s">
        <v>40</v>
      </c>
      <c r="AO7" s="13" t="s">
        <v>72</v>
      </c>
      <c r="AP7" s="14" t="s">
        <v>73</v>
      </c>
      <c r="AQ7" s="20" t="s">
        <v>74</v>
      </c>
      <c r="AR7" s="18" t="s">
        <v>40</v>
      </c>
    </row>
    <row r="8" customFormat="false" ht="17.25" hidden="false" customHeight="true" outlineLevel="0" collapsed="false">
      <c r="A8" s="16"/>
      <c r="B8" s="7" t="str">
        <f aca="false">文字!CO9</f>
        <v/>
      </c>
      <c r="C8" s="7" t="str">
        <f aca="false">文字!CP9</f>
        <v/>
      </c>
      <c r="D8" s="7" t="str">
        <f aca="false">文字!CQ9</f>
        <v/>
      </c>
      <c r="E8" s="7" t="str">
        <f aca="false">文字!CR9</f>
        <v/>
      </c>
      <c r="F8" s="7" t="str">
        <f aca="false">文字!CS9</f>
        <v/>
      </c>
      <c r="G8" s="7" t="str">
        <f aca="false">文字!CT9</f>
        <v/>
      </c>
      <c r="H8" s="7" t="str">
        <f aca="false">文字!CU9</f>
        <v/>
      </c>
      <c r="I8" s="7" t="str">
        <f aca="false">文字!CV9</f>
        <v/>
      </c>
      <c r="J8" s="7" t="str">
        <f aca="false">文字!CW9</f>
        <v/>
      </c>
      <c r="K8" s="7" t="str">
        <f aca="false">文字!CX9</f>
        <v/>
      </c>
      <c r="L8" s="7" t="str">
        <f aca="false">文字!CY9</f>
        <v/>
      </c>
      <c r="M8" s="7" t="str">
        <f aca="false">文字!CZ9</f>
        <v/>
      </c>
      <c r="N8" s="7" t="str">
        <f aca="false">文字!DA9</f>
        <v/>
      </c>
      <c r="O8" s="7" t="str">
        <f aca="false">文字!DB9</f>
        <v/>
      </c>
      <c r="P8" s="7" t="str">
        <f aca="false">文字!DC9</f>
        <v/>
      </c>
      <c r="Q8" s="7" t="str">
        <f aca="false">文字!DD9</f>
        <v/>
      </c>
      <c r="R8" s="7" t="str">
        <f aca="false">文字!DE9</f>
        <v/>
      </c>
      <c r="S8" s="7" t="str">
        <f aca="false">文字!DF9</f>
        <v/>
      </c>
      <c r="T8" s="7" t="str">
        <f aca="false">文字!DG9</f>
        <v/>
      </c>
      <c r="U8" s="8" t="str">
        <f aca="false">文字!DH9</f>
        <v/>
      </c>
      <c r="V8" s="8" t="str">
        <f aca="false">文字!DI9</f>
        <v/>
      </c>
      <c r="W8" s="8" t="str">
        <f aca="false">文字!DJ9</f>
        <v/>
      </c>
      <c r="X8" s="8" t="str">
        <f aca="false">文字!DK9</f>
        <v/>
      </c>
      <c r="Y8" s="8" t="str">
        <f aca="false">文字!DL9</f>
        <v/>
      </c>
      <c r="Z8" s="8" t="str">
        <f aca="false">文字!DM9</f>
        <v/>
      </c>
      <c r="AA8" s="8" t="str">
        <f aca="false">文字!DN9</f>
        <v/>
      </c>
      <c r="AB8" s="8" t="str">
        <f aca="false">文字!DO9</f>
        <v/>
      </c>
      <c r="AC8" s="8" t="str">
        <f aca="false">文字!DP9</f>
        <v/>
      </c>
      <c r="AD8" s="8" t="str">
        <f aca="false">文字!DQ9</f>
        <v/>
      </c>
      <c r="AE8" s="9" t="str">
        <f aca="false">文字!DR9</f>
        <v/>
      </c>
      <c r="AG8" s="13" t="s">
        <v>75</v>
      </c>
      <c r="AH8" s="14" t="s">
        <v>76</v>
      </c>
      <c r="AI8" s="18" t="s">
        <v>40</v>
      </c>
      <c r="AK8" s="13" t="s">
        <v>77</v>
      </c>
      <c r="AL8" s="14" t="s">
        <v>78</v>
      </c>
      <c r="AM8" s="18" t="s">
        <v>40</v>
      </c>
      <c r="AO8" s="13" t="s">
        <v>79</v>
      </c>
      <c r="AP8" s="17" t="s">
        <v>80</v>
      </c>
      <c r="AQ8" s="19" t="s">
        <v>81</v>
      </c>
      <c r="AR8" s="18" t="s">
        <v>40</v>
      </c>
    </row>
    <row r="9" customFormat="false" ht="17.25" hidden="false" customHeight="true" outlineLevel="0" collapsed="false">
      <c r="A9" s="16"/>
      <c r="B9" s="7" t="str">
        <f aca="false">文字!CO10</f>
        <v/>
      </c>
      <c r="C9" s="7" t="str">
        <f aca="false">文字!CP10</f>
        <v/>
      </c>
      <c r="D9" s="7" t="str">
        <f aca="false">文字!CQ10</f>
        <v/>
      </c>
      <c r="E9" s="7" t="str">
        <f aca="false">文字!CR10</f>
        <v/>
      </c>
      <c r="F9" s="7" t="str">
        <f aca="false">文字!CS10</f>
        <v/>
      </c>
      <c r="G9" s="7" t="str">
        <f aca="false">文字!CT10</f>
        <v/>
      </c>
      <c r="H9" s="7" t="str">
        <f aca="false">文字!CU10</f>
        <v/>
      </c>
      <c r="I9" s="7" t="str">
        <f aca="false">文字!CV10</f>
        <v/>
      </c>
      <c r="J9" s="7" t="str">
        <f aca="false">文字!CW10</f>
        <v/>
      </c>
      <c r="K9" s="7" t="str">
        <f aca="false">文字!CX10</f>
        <v/>
      </c>
      <c r="L9" s="7" t="str">
        <f aca="false">文字!CY10</f>
        <v/>
      </c>
      <c r="M9" s="7" t="str">
        <f aca="false">文字!CZ10</f>
        <v/>
      </c>
      <c r="N9" s="7" t="str">
        <f aca="false">文字!DA10</f>
        <v/>
      </c>
      <c r="O9" s="7" t="str">
        <f aca="false">文字!DB10</f>
        <v/>
      </c>
      <c r="P9" s="7" t="str">
        <f aca="false">文字!DC10</f>
        <v/>
      </c>
      <c r="Q9" s="7" t="str">
        <f aca="false">文字!DD10</f>
        <v/>
      </c>
      <c r="R9" s="7" t="str">
        <f aca="false">文字!DE10</f>
        <v/>
      </c>
      <c r="S9" s="7" t="str">
        <f aca="false">文字!DF10</f>
        <v/>
      </c>
      <c r="T9" s="7" t="str">
        <f aca="false">文字!DG10</f>
        <v/>
      </c>
      <c r="U9" s="8" t="str">
        <f aca="false">文字!DH10</f>
        <v/>
      </c>
      <c r="V9" s="8" t="str">
        <f aca="false">文字!DI10</f>
        <v/>
      </c>
      <c r="W9" s="8" t="str">
        <f aca="false">文字!DJ10</f>
        <v/>
      </c>
      <c r="X9" s="8" t="str">
        <f aca="false">文字!DK10</f>
        <v/>
      </c>
      <c r="Y9" s="8" t="str">
        <f aca="false">文字!DL10</f>
        <v/>
      </c>
      <c r="Z9" s="8" t="str">
        <f aca="false">文字!DM10</f>
        <v/>
      </c>
      <c r="AA9" s="8" t="str">
        <f aca="false">文字!DN10</f>
        <v/>
      </c>
      <c r="AB9" s="8" t="str">
        <f aca="false">文字!DO10</f>
        <v/>
      </c>
      <c r="AC9" s="8" t="str">
        <f aca="false">文字!DP10</f>
        <v/>
      </c>
      <c r="AD9" s="8" t="str">
        <f aca="false">文字!DQ10</f>
        <v/>
      </c>
      <c r="AE9" s="9" t="str">
        <f aca="false">文字!DR10</f>
        <v/>
      </c>
      <c r="AG9" s="13" t="s">
        <v>82</v>
      </c>
      <c r="AH9" s="17" t="s">
        <v>83</v>
      </c>
      <c r="AI9" s="18" t="s">
        <v>40</v>
      </c>
      <c r="AK9" s="13"/>
      <c r="AL9" s="14" t="s">
        <v>84</v>
      </c>
      <c r="AM9" s="18" t="s">
        <v>40</v>
      </c>
      <c r="AO9" s="13" t="s">
        <v>85</v>
      </c>
      <c r="AP9" s="14" t="s">
        <v>86</v>
      </c>
      <c r="AQ9" s="20" t="s">
        <v>87</v>
      </c>
      <c r="AR9" s="18" t="s">
        <v>40</v>
      </c>
    </row>
    <row r="10" customFormat="false" ht="17.25" hidden="false" customHeight="true" outlineLevel="0" collapsed="false">
      <c r="A10" s="16"/>
      <c r="B10" s="7" t="str">
        <f aca="false">文字!CO11</f>
        <v/>
      </c>
      <c r="C10" s="7" t="str">
        <f aca="false">文字!CP11</f>
        <v/>
      </c>
      <c r="D10" s="7" t="str">
        <f aca="false">文字!CQ11</f>
        <v/>
      </c>
      <c r="E10" s="7" t="str">
        <f aca="false">文字!CR11</f>
        <v/>
      </c>
      <c r="F10" s="7" t="str">
        <f aca="false">文字!CS11</f>
        <v/>
      </c>
      <c r="G10" s="7" t="str">
        <f aca="false">文字!CT11</f>
        <v/>
      </c>
      <c r="H10" s="7" t="str">
        <f aca="false">文字!CU11</f>
        <v/>
      </c>
      <c r="I10" s="7" t="str">
        <f aca="false">文字!CV11</f>
        <v/>
      </c>
      <c r="J10" s="7" t="str">
        <f aca="false">文字!CW11</f>
        <v/>
      </c>
      <c r="K10" s="7" t="str">
        <f aca="false">文字!CX11</f>
        <v/>
      </c>
      <c r="L10" s="7" t="str">
        <f aca="false">文字!CY11</f>
        <v/>
      </c>
      <c r="M10" s="7" t="str">
        <f aca="false">文字!CZ11</f>
        <v/>
      </c>
      <c r="N10" s="7" t="str">
        <f aca="false">文字!DA11</f>
        <v/>
      </c>
      <c r="O10" s="7" t="str">
        <f aca="false">文字!DB11</f>
        <v/>
      </c>
      <c r="P10" s="7" t="str">
        <f aca="false">文字!DC11</f>
        <v/>
      </c>
      <c r="Q10" s="7" t="str">
        <f aca="false">文字!DD11</f>
        <v/>
      </c>
      <c r="R10" s="7" t="str">
        <f aca="false">文字!DE11</f>
        <v/>
      </c>
      <c r="S10" s="7" t="str">
        <f aca="false">文字!DF11</f>
        <v/>
      </c>
      <c r="T10" s="7" t="str">
        <f aca="false">文字!DG11</f>
        <v/>
      </c>
      <c r="U10" s="8" t="str">
        <f aca="false">文字!DH11</f>
        <v/>
      </c>
      <c r="V10" s="8" t="str">
        <f aca="false">文字!DI11</f>
        <v/>
      </c>
      <c r="W10" s="8" t="str">
        <f aca="false">文字!DJ11</f>
        <v/>
      </c>
      <c r="X10" s="8" t="str">
        <f aca="false">文字!DK11</f>
        <v/>
      </c>
      <c r="Y10" s="8" t="str">
        <f aca="false">文字!DL11</f>
        <v/>
      </c>
      <c r="Z10" s="8" t="str">
        <f aca="false">文字!DM11</f>
        <v/>
      </c>
      <c r="AA10" s="8" t="str">
        <f aca="false">文字!DN11</f>
        <v/>
      </c>
      <c r="AB10" s="8" t="str">
        <f aca="false">文字!DO11</f>
        <v/>
      </c>
      <c r="AC10" s="8" t="str">
        <f aca="false">文字!DP11</f>
        <v/>
      </c>
      <c r="AD10" s="8" t="str">
        <f aca="false">文字!DQ11</f>
        <v/>
      </c>
      <c r="AE10" s="9" t="str">
        <f aca="false">文字!DR11</f>
        <v/>
      </c>
      <c r="AG10" s="13" t="s">
        <v>88</v>
      </c>
      <c r="AH10" s="14" t="s">
        <v>89</v>
      </c>
      <c r="AI10" s="18" t="s">
        <v>40</v>
      </c>
      <c r="AK10" s="13"/>
      <c r="AL10" s="14" t="s">
        <v>90</v>
      </c>
      <c r="AM10" s="18" t="s">
        <v>40</v>
      </c>
      <c r="AO10" s="13" t="s">
        <v>91</v>
      </c>
      <c r="AP10" s="17" t="s">
        <v>92</v>
      </c>
      <c r="AQ10" s="19" t="s">
        <v>93</v>
      </c>
      <c r="AR10" s="18" t="s">
        <v>40</v>
      </c>
    </row>
    <row r="11" customFormat="false" ht="17.25" hidden="false" customHeight="true" outlineLevel="0" collapsed="false">
      <c r="A11" s="16"/>
      <c r="B11" s="7" t="str">
        <f aca="false">文字!CO12</f>
        <v/>
      </c>
      <c r="C11" s="7" t="str">
        <f aca="false">文字!CP12</f>
        <v/>
      </c>
      <c r="D11" s="7" t="str">
        <f aca="false">文字!CQ12</f>
        <v/>
      </c>
      <c r="E11" s="7" t="str">
        <f aca="false">文字!CR12</f>
        <v/>
      </c>
      <c r="F11" s="7" t="str">
        <f aca="false">文字!CS12</f>
        <v/>
      </c>
      <c r="G11" s="7" t="str">
        <f aca="false">文字!CT12</f>
        <v/>
      </c>
      <c r="H11" s="7" t="str">
        <f aca="false">文字!CU12</f>
        <v/>
      </c>
      <c r="I11" s="7" t="str">
        <f aca="false">文字!CV12</f>
        <v/>
      </c>
      <c r="J11" s="7" t="str">
        <f aca="false">文字!CW12</f>
        <v/>
      </c>
      <c r="K11" s="7" t="str">
        <f aca="false">文字!CX12</f>
        <v/>
      </c>
      <c r="L11" s="7" t="str">
        <f aca="false">文字!CY12</f>
        <v/>
      </c>
      <c r="M11" s="7" t="str">
        <f aca="false">文字!CZ12</f>
        <v/>
      </c>
      <c r="N11" s="7" t="str">
        <f aca="false">文字!DA12</f>
        <v/>
      </c>
      <c r="O11" s="7" t="str">
        <f aca="false">文字!DB12</f>
        <v/>
      </c>
      <c r="P11" s="7" t="str">
        <f aca="false">文字!DC12</f>
        <v/>
      </c>
      <c r="Q11" s="7" t="str">
        <f aca="false">文字!DD12</f>
        <v/>
      </c>
      <c r="R11" s="7" t="str">
        <f aca="false">文字!DE12</f>
        <v/>
      </c>
      <c r="S11" s="7" t="str">
        <f aca="false">文字!DF12</f>
        <v/>
      </c>
      <c r="T11" s="7" t="str">
        <f aca="false">文字!DG12</f>
        <v/>
      </c>
      <c r="U11" s="8" t="str">
        <f aca="false">文字!DH12</f>
        <v/>
      </c>
      <c r="V11" s="8" t="str">
        <f aca="false">文字!DI12</f>
        <v/>
      </c>
      <c r="W11" s="8" t="str">
        <f aca="false">文字!DJ12</f>
        <v/>
      </c>
      <c r="X11" s="8" t="str">
        <f aca="false">文字!DK12</f>
        <v/>
      </c>
      <c r="Y11" s="8" t="str">
        <f aca="false">文字!DL12</f>
        <v/>
      </c>
      <c r="Z11" s="8" t="str">
        <f aca="false">文字!DM12</f>
        <v/>
      </c>
      <c r="AA11" s="8" t="str">
        <f aca="false">文字!DN12</f>
        <v/>
      </c>
      <c r="AB11" s="8" t="str">
        <f aca="false">文字!DO12</f>
        <v/>
      </c>
      <c r="AC11" s="8" t="str">
        <f aca="false">文字!DP12</f>
        <v/>
      </c>
      <c r="AD11" s="8" t="str">
        <f aca="false">文字!DQ12</f>
        <v/>
      </c>
      <c r="AE11" s="9" t="str">
        <f aca="false">文字!DR12</f>
        <v/>
      </c>
      <c r="AG11" s="13" t="s">
        <v>94</v>
      </c>
      <c r="AH11" s="17" t="s">
        <v>95</v>
      </c>
      <c r="AI11" s="18" t="s">
        <v>40</v>
      </c>
      <c r="AK11" s="13"/>
      <c r="AL11" s="14" t="s">
        <v>96</v>
      </c>
      <c r="AM11" s="18" t="s">
        <v>40</v>
      </c>
      <c r="AO11" s="13" t="s">
        <v>97</v>
      </c>
      <c r="AP11" s="17" t="s">
        <v>98</v>
      </c>
      <c r="AQ11" s="19" t="s">
        <v>99</v>
      </c>
      <c r="AR11" s="18" t="s">
        <v>40</v>
      </c>
    </row>
    <row r="12" customFormat="false" ht="17.25" hidden="false" customHeight="true" outlineLevel="0" collapsed="false">
      <c r="A12" s="16"/>
      <c r="B12" s="7" t="str">
        <f aca="false">文字!CO13</f>
        <v/>
      </c>
      <c r="C12" s="7" t="str">
        <f aca="false">文字!CP13</f>
        <v/>
      </c>
      <c r="D12" s="7" t="str">
        <f aca="false">文字!CQ13</f>
        <v/>
      </c>
      <c r="E12" s="7" t="str">
        <f aca="false">文字!CR13</f>
        <v/>
      </c>
      <c r="F12" s="7" t="str">
        <f aca="false">文字!CS13</f>
        <v/>
      </c>
      <c r="G12" s="7" t="str">
        <f aca="false">文字!CT13</f>
        <v/>
      </c>
      <c r="H12" s="7" t="str">
        <f aca="false">文字!CU13</f>
        <v/>
      </c>
      <c r="I12" s="7" t="str">
        <f aca="false">文字!CV13</f>
        <v/>
      </c>
      <c r="J12" s="7" t="str">
        <f aca="false">文字!CW13</f>
        <v/>
      </c>
      <c r="K12" s="7" t="str">
        <f aca="false">文字!CX13</f>
        <v/>
      </c>
      <c r="L12" s="7" t="str">
        <f aca="false">文字!CY13</f>
        <v/>
      </c>
      <c r="M12" s="7" t="str">
        <f aca="false">文字!CZ13</f>
        <v/>
      </c>
      <c r="N12" s="7" t="str">
        <f aca="false">文字!DA13</f>
        <v/>
      </c>
      <c r="O12" s="7" t="str">
        <f aca="false">文字!DB13</f>
        <v/>
      </c>
      <c r="P12" s="7" t="str">
        <f aca="false">文字!DC13</f>
        <v/>
      </c>
      <c r="Q12" s="7" t="str">
        <f aca="false">文字!DD13</f>
        <v/>
      </c>
      <c r="R12" s="7" t="str">
        <f aca="false">文字!DE13</f>
        <v/>
      </c>
      <c r="S12" s="7" t="str">
        <f aca="false">文字!DF13</f>
        <v/>
      </c>
      <c r="T12" s="7" t="str">
        <f aca="false">文字!DG13</f>
        <v/>
      </c>
      <c r="U12" s="8" t="str">
        <f aca="false">文字!DH13</f>
        <v/>
      </c>
      <c r="V12" s="8" t="str">
        <f aca="false">文字!DI13</f>
        <v/>
      </c>
      <c r="W12" s="8" t="str">
        <f aca="false">文字!DJ13</f>
        <v/>
      </c>
      <c r="X12" s="8" t="str">
        <f aca="false">文字!DK13</f>
        <v/>
      </c>
      <c r="Y12" s="8" t="str">
        <f aca="false">文字!DL13</f>
        <v/>
      </c>
      <c r="Z12" s="8" t="str">
        <f aca="false">文字!DM13</f>
        <v/>
      </c>
      <c r="AA12" s="8" t="str">
        <f aca="false">文字!DN13</f>
        <v/>
      </c>
      <c r="AB12" s="8" t="str">
        <f aca="false">文字!DO13</f>
        <v/>
      </c>
      <c r="AC12" s="8" t="str">
        <f aca="false">文字!DP13</f>
        <v/>
      </c>
      <c r="AD12" s="8" t="str">
        <f aca="false">文字!DQ13</f>
        <v/>
      </c>
      <c r="AE12" s="9" t="str">
        <f aca="false">文字!DR13</f>
        <v/>
      </c>
      <c r="AG12" s="13" t="s">
        <v>100</v>
      </c>
      <c r="AH12" s="14" t="s">
        <v>101</v>
      </c>
      <c r="AI12" s="18" t="s">
        <v>40</v>
      </c>
      <c r="AK12" s="13"/>
      <c r="AL12" s="14"/>
      <c r="AM12" s="18"/>
      <c r="AO12" s="13" t="s">
        <v>102</v>
      </c>
      <c r="AP12" s="17" t="s">
        <v>103</v>
      </c>
      <c r="AQ12" s="19" t="s">
        <v>104</v>
      </c>
      <c r="AR12" s="18" t="s">
        <v>40</v>
      </c>
    </row>
    <row r="13" customFormat="false" ht="17.25" hidden="false" customHeight="true" outlineLevel="0" collapsed="false">
      <c r="A13" s="16"/>
      <c r="B13" s="7" t="str">
        <f aca="false">文字!CO14</f>
        <v/>
      </c>
      <c r="C13" s="7" t="str">
        <f aca="false">文字!CP14</f>
        <v/>
      </c>
      <c r="D13" s="7" t="str">
        <f aca="false">文字!CQ14</f>
        <v/>
      </c>
      <c r="E13" s="7" t="str">
        <f aca="false">文字!CR14</f>
        <v/>
      </c>
      <c r="F13" s="7" t="str">
        <f aca="false">文字!CS14</f>
        <v/>
      </c>
      <c r="G13" s="7" t="str">
        <f aca="false">文字!CT14</f>
        <v/>
      </c>
      <c r="H13" s="7" t="str">
        <f aca="false">文字!CU14</f>
        <v/>
      </c>
      <c r="I13" s="7" t="str">
        <f aca="false">文字!CV14</f>
        <v/>
      </c>
      <c r="J13" s="7" t="str">
        <f aca="false">文字!CW14</f>
        <v/>
      </c>
      <c r="K13" s="7" t="str">
        <f aca="false">文字!CX14</f>
        <v/>
      </c>
      <c r="L13" s="7" t="str">
        <f aca="false">文字!CY14</f>
        <v/>
      </c>
      <c r="M13" s="7" t="str">
        <f aca="false">文字!CZ14</f>
        <v/>
      </c>
      <c r="N13" s="7" t="str">
        <f aca="false">文字!DA14</f>
        <v/>
      </c>
      <c r="O13" s="7" t="str">
        <f aca="false">文字!DB14</f>
        <v/>
      </c>
      <c r="P13" s="7" t="str">
        <f aca="false">文字!DC14</f>
        <v/>
      </c>
      <c r="Q13" s="7" t="str">
        <f aca="false">文字!DD14</f>
        <v/>
      </c>
      <c r="R13" s="7" t="str">
        <f aca="false">文字!DE14</f>
        <v/>
      </c>
      <c r="S13" s="7" t="str">
        <f aca="false">文字!DF14</f>
        <v/>
      </c>
      <c r="T13" s="7" t="str">
        <f aca="false">文字!DG14</f>
        <v/>
      </c>
      <c r="U13" s="8" t="str">
        <f aca="false">文字!DH14</f>
        <v/>
      </c>
      <c r="V13" s="8" t="str">
        <f aca="false">文字!DI14</f>
        <v/>
      </c>
      <c r="W13" s="8" t="str">
        <f aca="false">文字!DJ14</f>
        <v/>
      </c>
      <c r="X13" s="8" t="str">
        <f aca="false">文字!DK14</f>
        <v/>
      </c>
      <c r="Y13" s="8" t="str">
        <f aca="false">文字!DL14</f>
        <v/>
      </c>
      <c r="Z13" s="8" t="str">
        <f aca="false">文字!DM14</f>
        <v/>
      </c>
      <c r="AA13" s="8" t="str">
        <f aca="false">文字!DN14</f>
        <v/>
      </c>
      <c r="AB13" s="8" t="str">
        <f aca="false">文字!DO14</f>
        <v/>
      </c>
      <c r="AC13" s="8" t="str">
        <f aca="false">文字!DP14</f>
        <v/>
      </c>
      <c r="AD13" s="8" t="str">
        <f aca="false">文字!DQ14</f>
        <v/>
      </c>
      <c r="AE13" s="9" t="str">
        <f aca="false">文字!DR14</f>
        <v/>
      </c>
      <c r="AG13" s="13" t="s">
        <v>105</v>
      </c>
      <c r="AH13" s="17" t="s">
        <v>106</v>
      </c>
      <c r="AI13" s="18" t="s">
        <v>40</v>
      </c>
      <c r="AK13" s="13"/>
      <c r="AL13" s="14"/>
      <c r="AM13" s="18"/>
      <c r="AO13" s="13" t="s">
        <v>107</v>
      </c>
      <c r="AP13" s="17" t="s">
        <v>108</v>
      </c>
      <c r="AQ13" s="19" t="s">
        <v>109</v>
      </c>
      <c r="AR13" s="18" t="s">
        <v>40</v>
      </c>
    </row>
    <row r="14" customFormat="false" ht="17.25" hidden="false" customHeight="true" outlineLevel="0" collapsed="false">
      <c r="A14" s="16"/>
      <c r="B14" s="7" t="str">
        <f aca="false">文字!CO15</f>
        <v/>
      </c>
      <c r="C14" s="7" t="str">
        <f aca="false">文字!CP15</f>
        <v/>
      </c>
      <c r="D14" s="7" t="str">
        <f aca="false">文字!CQ15</f>
        <v/>
      </c>
      <c r="E14" s="7" t="str">
        <f aca="false">文字!CR15</f>
        <v/>
      </c>
      <c r="F14" s="7" t="str">
        <f aca="false">文字!CS15</f>
        <v/>
      </c>
      <c r="G14" s="7" t="str">
        <f aca="false">文字!CT15</f>
        <v/>
      </c>
      <c r="H14" s="7" t="str">
        <f aca="false">文字!CU15</f>
        <v/>
      </c>
      <c r="I14" s="7" t="str">
        <f aca="false">文字!CV15</f>
        <v/>
      </c>
      <c r="J14" s="7" t="str">
        <f aca="false">文字!CW15</f>
        <v/>
      </c>
      <c r="K14" s="7" t="str">
        <f aca="false">文字!CX15</f>
        <v/>
      </c>
      <c r="L14" s="7" t="str">
        <f aca="false">文字!CY15</f>
        <v/>
      </c>
      <c r="M14" s="7" t="str">
        <f aca="false">文字!CZ15</f>
        <v/>
      </c>
      <c r="N14" s="7" t="str">
        <f aca="false">文字!DA15</f>
        <v/>
      </c>
      <c r="O14" s="7" t="str">
        <f aca="false">文字!DB15</f>
        <v/>
      </c>
      <c r="P14" s="7" t="str">
        <f aca="false">文字!DC15</f>
        <v/>
      </c>
      <c r="Q14" s="7" t="str">
        <f aca="false">文字!DD15</f>
        <v/>
      </c>
      <c r="R14" s="7" t="str">
        <f aca="false">文字!DE15</f>
        <v/>
      </c>
      <c r="S14" s="7" t="str">
        <f aca="false">文字!DF15</f>
        <v/>
      </c>
      <c r="T14" s="7" t="str">
        <f aca="false">文字!DG15</f>
        <v/>
      </c>
      <c r="U14" s="8" t="str">
        <f aca="false">文字!DH15</f>
        <v/>
      </c>
      <c r="V14" s="8" t="str">
        <f aca="false">文字!DI15</f>
        <v/>
      </c>
      <c r="W14" s="8" t="str">
        <f aca="false">文字!DJ15</f>
        <v/>
      </c>
      <c r="X14" s="8" t="str">
        <f aca="false">文字!DK15</f>
        <v/>
      </c>
      <c r="Y14" s="8" t="str">
        <f aca="false">文字!DL15</f>
        <v/>
      </c>
      <c r="Z14" s="8" t="str">
        <f aca="false">文字!DM15</f>
        <v/>
      </c>
      <c r="AA14" s="8" t="str">
        <f aca="false">文字!DN15</f>
        <v/>
      </c>
      <c r="AB14" s="8" t="str">
        <f aca="false">文字!DO15</f>
        <v/>
      </c>
      <c r="AC14" s="8" t="str">
        <f aca="false">文字!DP15</f>
        <v/>
      </c>
      <c r="AD14" s="8" t="str">
        <f aca="false">文字!DQ15</f>
        <v/>
      </c>
      <c r="AE14" s="9" t="str">
        <f aca="false">文字!DR15</f>
        <v/>
      </c>
      <c r="AG14" s="13" t="s">
        <v>110</v>
      </c>
      <c r="AH14" s="14" t="s">
        <v>111</v>
      </c>
      <c r="AI14" s="18" t="s">
        <v>40</v>
      </c>
      <c r="AK14" s="13"/>
      <c r="AL14" s="14"/>
      <c r="AM14" s="18"/>
      <c r="AO14" s="13" t="s">
        <v>112</v>
      </c>
      <c r="AP14" s="14" t="s">
        <v>113</v>
      </c>
      <c r="AQ14" s="20" t="s">
        <v>114</v>
      </c>
      <c r="AR14" s="18" t="s">
        <v>40</v>
      </c>
    </row>
    <row r="15" customFormat="false" ht="17.25" hidden="false" customHeight="true" outlineLevel="0" collapsed="false">
      <c r="A15" s="16"/>
      <c r="B15" s="7" t="str">
        <f aca="false">文字!CO16</f>
        <v/>
      </c>
      <c r="C15" s="7" t="str">
        <f aca="false">文字!CP16</f>
        <v/>
      </c>
      <c r="D15" s="7" t="str">
        <f aca="false">文字!CQ16</f>
        <v/>
      </c>
      <c r="E15" s="7" t="str">
        <f aca="false">文字!CR16</f>
        <v/>
      </c>
      <c r="F15" s="7" t="str">
        <f aca="false">文字!CS16</f>
        <v/>
      </c>
      <c r="G15" s="7" t="str">
        <f aca="false">文字!CT16</f>
        <v/>
      </c>
      <c r="H15" s="7" t="str">
        <f aca="false">文字!CU16</f>
        <v/>
      </c>
      <c r="I15" s="7" t="str">
        <f aca="false">文字!CV16</f>
        <v/>
      </c>
      <c r="J15" s="7" t="str">
        <f aca="false">文字!CW16</f>
        <v/>
      </c>
      <c r="K15" s="7" t="str">
        <f aca="false">文字!CX16</f>
        <v/>
      </c>
      <c r="L15" s="7" t="str">
        <f aca="false">文字!CY16</f>
        <v/>
      </c>
      <c r="M15" s="7" t="str">
        <f aca="false">文字!CZ16</f>
        <v/>
      </c>
      <c r="N15" s="7" t="str">
        <f aca="false">文字!DA16</f>
        <v/>
      </c>
      <c r="O15" s="7" t="str">
        <f aca="false">文字!DB16</f>
        <v/>
      </c>
      <c r="P15" s="7" t="str">
        <f aca="false">文字!DC16</f>
        <v/>
      </c>
      <c r="Q15" s="7" t="str">
        <f aca="false">文字!DD16</f>
        <v/>
      </c>
      <c r="R15" s="7" t="str">
        <f aca="false">文字!DE16</f>
        <v/>
      </c>
      <c r="S15" s="7" t="str">
        <f aca="false">文字!DF16</f>
        <v/>
      </c>
      <c r="T15" s="7" t="str">
        <f aca="false">文字!DG16</f>
        <v/>
      </c>
      <c r="U15" s="8" t="str">
        <f aca="false">文字!DH16</f>
        <v/>
      </c>
      <c r="V15" s="8" t="str">
        <f aca="false">文字!DI16</f>
        <v/>
      </c>
      <c r="W15" s="8" t="str">
        <f aca="false">文字!DJ16</f>
        <v/>
      </c>
      <c r="X15" s="8" t="str">
        <f aca="false">文字!DK16</f>
        <v/>
      </c>
      <c r="Y15" s="8" t="str">
        <f aca="false">文字!DL16</f>
        <v/>
      </c>
      <c r="Z15" s="8" t="str">
        <f aca="false">文字!DM16</f>
        <v/>
      </c>
      <c r="AA15" s="8" t="str">
        <f aca="false">文字!DN16</f>
        <v/>
      </c>
      <c r="AB15" s="8" t="str">
        <f aca="false">文字!DO16</f>
        <v/>
      </c>
      <c r="AC15" s="8" t="str">
        <f aca="false">文字!DP16</f>
        <v/>
      </c>
      <c r="AD15" s="8" t="str">
        <f aca="false">文字!DQ16</f>
        <v/>
      </c>
      <c r="AE15" s="9" t="str">
        <f aca="false">文字!DR16</f>
        <v/>
      </c>
      <c r="AG15" s="13" t="s">
        <v>115</v>
      </c>
      <c r="AH15" s="17" t="s">
        <v>116</v>
      </c>
      <c r="AI15" s="18" t="s">
        <v>40</v>
      </c>
      <c r="AK15" s="13"/>
      <c r="AL15" s="14"/>
      <c r="AM15" s="18"/>
      <c r="AO15" s="13" t="s">
        <v>117</v>
      </c>
      <c r="AP15" s="14" t="s">
        <v>118</v>
      </c>
      <c r="AQ15" s="20" t="s">
        <v>119</v>
      </c>
      <c r="AR15" s="18" t="s">
        <v>40</v>
      </c>
    </row>
    <row r="16" customFormat="false" ht="17.25" hidden="false" customHeight="true" outlineLevel="0" collapsed="false">
      <c r="A16" s="16"/>
      <c r="B16" s="7" t="str">
        <f aca="false">文字!CO17</f>
        <v/>
      </c>
      <c r="C16" s="7" t="str">
        <f aca="false">文字!CP17</f>
        <v/>
      </c>
      <c r="D16" s="7" t="str">
        <f aca="false">文字!CQ17</f>
        <v/>
      </c>
      <c r="E16" s="7" t="str">
        <f aca="false">文字!CR17</f>
        <v/>
      </c>
      <c r="F16" s="7" t="str">
        <f aca="false">文字!CS17</f>
        <v/>
      </c>
      <c r="G16" s="7" t="str">
        <f aca="false">文字!CT17</f>
        <v/>
      </c>
      <c r="H16" s="7" t="str">
        <f aca="false">文字!CU17</f>
        <v/>
      </c>
      <c r="I16" s="7" t="str">
        <f aca="false">文字!CV17</f>
        <v/>
      </c>
      <c r="J16" s="7" t="str">
        <f aca="false">文字!CW17</f>
        <v/>
      </c>
      <c r="K16" s="7" t="str">
        <f aca="false">文字!CX17</f>
        <v/>
      </c>
      <c r="L16" s="7" t="str">
        <f aca="false">文字!CY17</f>
        <v/>
      </c>
      <c r="M16" s="7" t="str">
        <f aca="false">文字!CZ17</f>
        <v/>
      </c>
      <c r="N16" s="7" t="str">
        <f aca="false">文字!DA17</f>
        <v/>
      </c>
      <c r="O16" s="7" t="str">
        <f aca="false">文字!DB17</f>
        <v/>
      </c>
      <c r="P16" s="7" t="str">
        <f aca="false">文字!DC17</f>
        <v/>
      </c>
      <c r="Q16" s="7" t="str">
        <f aca="false">文字!DD17</f>
        <v/>
      </c>
      <c r="R16" s="7" t="str">
        <f aca="false">文字!DE17</f>
        <v/>
      </c>
      <c r="S16" s="7" t="str">
        <f aca="false">文字!DF17</f>
        <v/>
      </c>
      <c r="T16" s="7" t="str">
        <f aca="false">文字!DG17</f>
        <v/>
      </c>
      <c r="U16" s="8" t="str">
        <f aca="false">文字!DH17</f>
        <v/>
      </c>
      <c r="V16" s="8" t="str">
        <f aca="false">文字!DI17</f>
        <v/>
      </c>
      <c r="W16" s="8" t="str">
        <f aca="false">文字!DJ17</f>
        <v/>
      </c>
      <c r="X16" s="8" t="str">
        <f aca="false">文字!DK17</f>
        <v/>
      </c>
      <c r="Y16" s="8" t="str">
        <f aca="false">文字!DL17</f>
        <v/>
      </c>
      <c r="Z16" s="8" t="str">
        <f aca="false">文字!DM17</f>
        <v/>
      </c>
      <c r="AA16" s="8" t="str">
        <f aca="false">文字!DN17</f>
        <v/>
      </c>
      <c r="AB16" s="8" t="str">
        <f aca="false">文字!DO17</f>
        <v/>
      </c>
      <c r="AC16" s="8" t="str">
        <f aca="false">文字!DP17</f>
        <v/>
      </c>
      <c r="AD16" s="8" t="str">
        <f aca="false">文字!DQ17</f>
        <v/>
      </c>
      <c r="AE16" s="9" t="str">
        <f aca="false">文字!DR17</f>
        <v/>
      </c>
      <c r="AG16" s="13" t="s">
        <v>120</v>
      </c>
      <c r="AH16" s="14" t="s">
        <v>121</v>
      </c>
      <c r="AI16" s="18" t="s">
        <v>40</v>
      </c>
      <c r="AK16" s="13"/>
      <c r="AL16" s="14"/>
      <c r="AM16" s="18"/>
      <c r="AO16" s="13"/>
      <c r="AP16" s="14"/>
      <c r="AQ16" s="20"/>
      <c r="AR16" s="18"/>
    </row>
    <row r="17" customFormat="false" ht="17.25" hidden="false" customHeight="true" outlineLevel="0" collapsed="false">
      <c r="A17" s="16"/>
      <c r="B17" s="7" t="str">
        <f aca="false">文字!CO18</f>
        <v/>
      </c>
      <c r="C17" s="7" t="str">
        <f aca="false">文字!CP18</f>
        <v/>
      </c>
      <c r="D17" s="7" t="str">
        <f aca="false">文字!CQ18</f>
        <v/>
      </c>
      <c r="E17" s="7" t="str">
        <f aca="false">文字!CR18</f>
        <v/>
      </c>
      <c r="F17" s="7" t="str">
        <f aca="false">文字!CS18</f>
        <v/>
      </c>
      <c r="G17" s="7" t="str">
        <f aca="false">文字!CT18</f>
        <v/>
      </c>
      <c r="H17" s="7" t="str">
        <f aca="false">文字!CU18</f>
        <v/>
      </c>
      <c r="I17" s="7" t="str">
        <f aca="false">文字!CV18</f>
        <v/>
      </c>
      <c r="J17" s="7" t="str">
        <f aca="false">文字!CW18</f>
        <v/>
      </c>
      <c r="K17" s="7" t="str">
        <f aca="false">文字!CX18</f>
        <v/>
      </c>
      <c r="L17" s="7" t="str">
        <f aca="false">文字!CY18</f>
        <v/>
      </c>
      <c r="M17" s="7" t="str">
        <f aca="false">文字!CZ18</f>
        <v/>
      </c>
      <c r="N17" s="7" t="str">
        <f aca="false">文字!DA18</f>
        <v/>
      </c>
      <c r="O17" s="7" t="str">
        <f aca="false">文字!DB18</f>
        <v/>
      </c>
      <c r="P17" s="7" t="str">
        <f aca="false">文字!DC18</f>
        <v/>
      </c>
      <c r="Q17" s="7" t="str">
        <f aca="false">文字!DD18</f>
        <v/>
      </c>
      <c r="R17" s="7" t="str">
        <f aca="false">文字!DE18</f>
        <v/>
      </c>
      <c r="S17" s="7" t="str">
        <f aca="false">文字!DF18</f>
        <v/>
      </c>
      <c r="T17" s="7" t="str">
        <f aca="false">文字!DG18</f>
        <v/>
      </c>
      <c r="U17" s="8" t="str">
        <f aca="false">文字!DH18</f>
        <v/>
      </c>
      <c r="V17" s="8" t="str">
        <f aca="false">文字!DI18</f>
        <v/>
      </c>
      <c r="W17" s="8" t="str">
        <f aca="false">文字!DJ18</f>
        <v/>
      </c>
      <c r="X17" s="8" t="str">
        <f aca="false">文字!DK18</f>
        <v/>
      </c>
      <c r="Y17" s="8" t="str">
        <f aca="false">文字!DL18</f>
        <v/>
      </c>
      <c r="Z17" s="8" t="str">
        <f aca="false">文字!DM18</f>
        <v/>
      </c>
      <c r="AA17" s="8" t="str">
        <f aca="false">文字!DN18</f>
        <v/>
      </c>
      <c r="AB17" s="8" t="str">
        <f aca="false">文字!DO18</f>
        <v/>
      </c>
      <c r="AC17" s="8" t="str">
        <f aca="false">文字!DP18</f>
        <v/>
      </c>
      <c r="AD17" s="8" t="str">
        <f aca="false">文字!DQ18</f>
        <v/>
      </c>
      <c r="AE17" s="9" t="str">
        <f aca="false">文字!DR18</f>
        <v/>
      </c>
      <c r="AG17" s="13" t="s">
        <v>122</v>
      </c>
      <c r="AH17" s="17" t="s">
        <v>123</v>
      </c>
      <c r="AI17" s="18" t="s">
        <v>40</v>
      </c>
      <c r="AK17" s="13"/>
      <c r="AL17" s="14"/>
      <c r="AM17" s="18"/>
      <c r="AO17" s="13"/>
      <c r="AP17" s="14"/>
      <c r="AQ17" s="20"/>
      <c r="AR17" s="18"/>
    </row>
    <row r="18" customFormat="false" ht="17.25" hidden="false" customHeight="true" outlineLevel="0" collapsed="false">
      <c r="A18" s="16"/>
      <c r="B18" s="7" t="str">
        <f aca="false">文字!CO19</f>
        <v/>
      </c>
      <c r="C18" s="7" t="str">
        <f aca="false">文字!CP19</f>
        <v/>
      </c>
      <c r="D18" s="7" t="str">
        <f aca="false">文字!CQ19</f>
        <v/>
      </c>
      <c r="E18" s="7" t="str">
        <f aca="false">文字!CR19</f>
        <v/>
      </c>
      <c r="F18" s="7" t="str">
        <f aca="false">文字!CS19</f>
        <v/>
      </c>
      <c r="G18" s="7" t="str">
        <f aca="false">文字!CT19</f>
        <v/>
      </c>
      <c r="H18" s="7" t="str">
        <f aca="false">文字!CU19</f>
        <v/>
      </c>
      <c r="I18" s="7" t="str">
        <f aca="false">文字!CV19</f>
        <v/>
      </c>
      <c r="J18" s="7" t="str">
        <f aca="false">文字!CW19</f>
        <v/>
      </c>
      <c r="K18" s="7" t="str">
        <f aca="false">文字!CX19</f>
        <v/>
      </c>
      <c r="L18" s="7" t="str">
        <f aca="false">文字!CY19</f>
        <v/>
      </c>
      <c r="M18" s="7" t="str">
        <f aca="false">文字!CZ19</f>
        <v/>
      </c>
      <c r="N18" s="7" t="str">
        <f aca="false">文字!DA19</f>
        <v/>
      </c>
      <c r="O18" s="7" t="str">
        <f aca="false">文字!DB19</f>
        <v/>
      </c>
      <c r="P18" s="7" t="str">
        <f aca="false">文字!DC19</f>
        <v/>
      </c>
      <c r="Q18" s="7" t="str">
        <f aca="false">文字!DD19</f>
        <v/>
      </c>
      <c r="R18" s="7" t="str">
        <f aca="false">文字!DE19</f>
        <v/>
      </c>
      <c r="S18" s="7" t="str">
        <f aca="false">文字!DF19</f>
        <v/>
      </c>
      <c r="T18" s="7" t="str">
        <f aca="false">文字!DG19</f>
        <v/>
      </c>
      <c r="U18" s="8" t="str">
        <f aca="false">文字!DH19</f>
        <v/>
      </c>
      <c r="V18" s="8" t="str">
        <f aca="false">文字!DI19</f>
        <v/>
      </c>
      <c r="W18" s="8" t="str">
        <f aca="false">文字!DJ19</f>
        <v/>
      </c>
      <c r="X18" s="8" t="str">
        <f aca="false">文字!DK19</f>
        <v/>
      </c>
      <c r="Y18" s="8" t="str">
        <f aca="false">文字!DL19</f>
        <v/>
      </c>
      <c r="Z18" s="8" t="str">
        <f aca="false">文字!DM19</f>
        <v/>
      </c>
      <c r="AA18" s="8" t="str">
        <f aca="false">文字!DN19</f>
        <v/>
      </c>
      <c r="AB18" s="8" t="str">
        <f aca="false">文字!DO19</f>
        <v/>
      </c>
      <c r="AC18" s="8" t="str">
        <f aca="false">文字!DP19</f>
        <v/>
      </c>
      <c r="AD18" s="8" t="str">
        <f aca="false">文字!DQ19</f>
        <v/>
      </c>
      <c r="AE18" s="9" t="str">
        <f aca="false">文字!DR19</f>
        <v/>
      </c>
      <c r="AG18" s="13" t="s">
        <v>124</v>
      </c>
      <c r="AH18" s="14" t="s">
        <v>125</v>
      </c>
      <c r="AI18" s="18" t="s">
        <v>40</v>
      </c>
      <c r="AK18" s="13"/>
      <c r="AL18" s="14"/>
      <c r="AM18" s="18"/>
      <c r="AO18" s="13"/>
      <c r="AP18" s="14"/>
      <c r="AQ18" s="20"/>
      <c r="AR18" s="18"/>
    </row>
    <row r="19" customFormat="false" ht="17.25" hidden="false" customHeight="true" outlineLevel="0" collapsed="false">
      <c r="A19" s="16"/>
      <c r="B19" s="7" t="str">
        <f aca="false">文字!CO20</f>
        <v/>
      </c>
      <c r="C19" s="7" t="str">
        <f aca="false">文字!CP20</f>
        <v/>
      </c>
      <c r="D19" s="7" t="str">
        <f aca="false">文字!CQ20</f>
        <v/>
      </c>
      <c r="E19" s="7" t="str">
        <f aca="false">文字!CR20</f>
        <v/>
      </c>
      <c r="F19" s="7" t="str">
        <f aca="false">文字!CS20</f>
        <v/>
      </c>
      <c r="G19" s="7" t="str">
        <f aca="false">文字!CT20</f>
        <v/>
      </c>
      <c r="H19" s="7" t="str">
        <f aca="false">文字!CU20</f>
        <v/>
      </c>
      <c r="I19" s="7" t="str">
        <f aca="false">文字!CV20</f>
        <v/>
      </c>
      <c r="J19" s="7" t="str">
        <f aca="false">文字!CW20</f>
        <v/>
      </c>
      <c r="K19" s="7" t="str">
        <f aca="false">文字!CX20</f>
        <v/>
      </c>
      <c r="L19" s="7" t="str">
        <f aca="false">文字!CY20</f>
        <v/>
      </c>
      <c r="M19" s="7" t="str">
        <f aca="false">文字!CZ20</f>
        <v/>
      </c>
      <c r="N19" s="7" t="str">
        <f aca="false">文字!DA20</f>
        <v/>
      </c>
      <c r="O19" s="7" t="str">
        <f aca="false">文字!DB20</f>
        <v/>
      </c>
      <c r="P19" s="7" t="str">
        <f aca="false">文字!DC20</f>
        <v/>
      </c>
      <c r="Q19" s="7" t="str">
        <f aca="false">文字!DD20</f>
        <v/>
      </c>
      <c r="R19" s="7" t="str">
        <f aca="false">文字!DE20</f>
        <v/>
      </c>
      <c r="S19" s="7" t="str">
        <f aca="false">文字!DF20</f>
        <v/>
      </c>
      <c r="T19" s="7" t="str">
        <f aca="false">文字!DG20</f>
        <v/>
      </c>
      <c r="U19" s="8" t="str">
        <f aca="false">文字!DH20</f>
        <v/>
      </c>
      <c r="V19" s="8" t="str">
        <f aca="false">文字!DI20</f>
        <v/>
      </c>
      <c r="W19" s="8" t="str">
        <f aca="false">文字!DJ20</f>
        <v/>
      </c>
      <c r="X19" s="8" t="str">
        <f aca="false">文字!DK20</f>
        <v/>
      </c>
      <c r="Y19" s="8" t="str">
        <f aca="false">文字!DL20</f>
        <v/>
      </c>
      <c r="Z19" s="8" t="str">
        <f aca="false">文字!DM20</f>
        <v/>
      </c>
      <c r="AA19" s="8" t="str">
        <f aca="false">文字!DN20</f>
        <v/>
      </c>
      <c r="AB19" s="8" t="str">
        <f aca="false">文字!DO20</f>
        <v/>
      </c>
      <c r="AC19" s="8" t="str">
        <f aca="false">文字!DP20</f>
        <v/>
      </c>
      <c r="AD19" s="8" t="str">
        <f aca="false">文字!DQ20</f>
        <v/>
      </c>
      <c r="AE19" s="9" t="str">
        <f aca="false">文字!DR20</f>
        <v/>
      </c>
      <c r="AG19" s="13" t="s">
        <v>126</v>
      </c>
      <c r="AH19" s="17" t="s">
        <v>127</v>
      </c>
      <c r="AI19" s="18" t="s">
        <v>40</v>
      </c>
      <c r="AK19" s="13"/>
      <c r="AL19" s="14"/>
      <c r="AM19" s="18"/>
      <c r="AO19" s="13"/>
      <c r="AP19" s="14"/>
      <c r="AQ19" s="20"/>
      <c r="AR19" s="18"/>
    </row>
    <row r="20" customFormat="false" ht="17.25" hidden="false" customHeight="true" outlineLevel="0" collapsed="false">
      <c r="A20" s="16"/>
      <c r="B20" s="7" t="str">
        <f aca="false">文字!CO21</f>
        <v/>
      </c>
      <c r="C20" s="7" t="str">
        <f aca="false">文字!CP21</f>
        <v/>
      </c>
      <c r="D20" s="7" t="str">
        <f aca="false">文字!CQ21</f>
        <v/>
      </c>
      <c r="E20" s="7" t="str">
        <f aca="false">文字!CR21</f>
        <v/>
      </c>
      <c r="F20" s="7" t="str">
        <f aca="false">文字!CS21</f>
        <v/>
      </c>
      <c r="G20" s="7" t="str">
        <f aca="false">文字!CT21</f>
        <v/>
      </c>
      <c r="H20" s="7" t="str">
        <f aca="false">文字!CU21</f>
        <v/>
      </c>
      <c r="I20" s="7" t="str">
        <f aca="false">文字!CV21</f>
        <v/>
      </c>
      <c r="J20" s="7" t="str">
        <f aca="false">文字!CW21</f>
        <v/>
      </c>
      <c r="K20" s="7" t="str">
        <f aca="false">文字!CX21</f>
        <v/>
      </c>
      <c r="L20" s="7" t="str">
        <f aca="false">文字!CY21</f>
        <v/>
      </c>
      <c r="M20" s="7" t="str">
        <f aca="false">文字!CZ21</f>
        <v/>
      </c>
      <c r="N20" s="7" t="str">
        <f aca="false">文字!DA21</f>
        <v/>
      </c>
      <c r="O20" s="7" t="str">
        <f aca="false">文字!DB21</f>
        <v/>
      </c>
      <c r="P20" s="7" t="str">
        <f aca="false">文字!DC21</f>
        <v/>
      </c>
      <c r="Q20" s="7" t="str">
        <f aca="false">文字!DD21</f>
        <v/>
      </c>
      <c r="R20" s="7" t="str">
        <f aca="false">文字!DE21</f>
        <v/>
      </c>
      <c r="S20" s="7" t="str">
        <f aca="false">文字!DF21</f>
        <v/>
      </c>
      <c r="T20" s="7" t="str">
        <f aca="false">文字!DG21</f>
        <v/>
      </c>
      <c r="U20" s="8" t="str">
        <f aca="false">文字!DH21</f>
        <v/>
      </c>
      <c r="V20" s="8" t="str">
        <f aca="false">文字!DI21</f>
        <v/>
      </c>
      <c r="W20" s="8" t="str">
        <f aca="false">文字!DJ21</f>
        <v/>
      </c>
      <c r="X20" s="8" t="str">
        <f aca="false">文字!DK21</f>
        <v/>
      </c>
      <c r="Y20" s="8" t="str">
        <f aca="false">文字!DL21</f>
        <v/>
      </c>
      <c r="Z20" s="8" t="str">
        <f aca="false">文字!DM21</f>
        <v/>
      </c>
      <c r="AA20" s="8" t="str">
        <f aca="false">文字!DN21</f>
        <v/>
      </c>
      <c r="AB20" s="8" t="str">
        <f aca="false">文字!DO21</f>
        <v/>
      </c>
      <c r="AC20" s="8" t="str">
        <f aca="false">文字!DP21</f>
        <v/>
      </c>
      <c r="AD20" s="8" t="str">
        <f aca="false">文字!DQ21</f>
        <v/>
      </c>
      <c r="AE20" s="9" t="str">
        <f aca="false">文字!DR21</f>
        <v/>
      </c>
      <c r="AG20" s="13" t="s">
        <v>128</v>
      </c>
      <c r="AH20" s="14" t="s">
        <v>129</v>
      </c>
      <c r="AI20" s="18" t="s">
        <v>40</v>
      </c>
      <c r="AK20" s="13"/>
      <c r="AL20" s="14"/>
      <c r="AM20" s="18"/>
      <c r="AO20" s="21"/>
      <c r="AP20" s="22"/>
      <c r="AQ20" s="23"/>
      <c r="AR20" s="24"/>
    </row>
    <row r="21" customFormat="false" ht="17.25" hidden="false" customHeight="true" outlineLevel="0" collapsed="false">
      <c r="A21" s="16"/>
      <c r="B21" s="7" t="str">
        <f aca="false">文字!CO22</f>
        <v/>
      </c>
      <c r="C21" s="7" t="str">
        <f aca="false">文字!CP22</f>
        <v/>
      </c>
      <c r="D21" s="7" t="str">
        <f aca="false">文字!CQ22</f>
        <v/>
      </c>
      <c r="E21" s="7" t="str">
        <f aca="false">文字!CR22</f>
        <v/>
      </c>
      <c r="F21" s="7" t="str">
        <f aca="false">文字!CS22</f>
        <v/>
      </c>
      <c r="G21" s="7" t="str">
        <f aca="false">文字!CT22</f>
        <v/>
      </c>
      <c r="H21" s="7" t="str">
        <f aca="false">文字!CU22</f>
        <v/>
      </c>
      <c r="I21" s="7" t="str">
        <f aca="false">文字!CV22</f>
        <v/>
      </c>
      <c r="J21" s="7" t="str">
        <f aca="false">文字!CW22</f>
        <v/>
      </c>
      <c r="K21" s="7" t="str">
        <f aca="false">文字!CX22</f>
        <v/>
      </c>
      <c r="L21" s="7" t="str">
        <f aca="false">文字!CY22</f>
        <v/>
      </c>
      <c r="M21" s="7" t="str">
        <f aca="false">文字!CZ22</f>
        <v/>
      </c>
      <c r="N21" s="7" t="str">
        <f aca="false">文字!DA22</f>
        <v/>
      </c>
      <c r="O21" s="7" t="str">
        <f aca="false">文字!DB22</f>
        <v/>
      </c>
      <c r="P21" s="7" t="str">
        <f aca="false">文字!DC22</f>
        <v/>
      </c>
      <c r="Q21" s="7" t="str">
        <f aca="false">文字!DD22</f>
        <v/>
      </c>
      <c r="R21" s="7" t="str">
        <f aca="false">文字!DE22</f>
        <v/>
      </c>
      <c r="S21" s="7" t="str">
        <f aca="false">文字!DF22</f>
        <v/>
      </c>
      <c r="T21" s="7" t="str">
        <f aca="false">文字!DG22</f>
        <v/>
      </c>
      <c r="U21" s="8" t="str">
        <f aca="false">文字!DH22</f>
        <v/>
      </c>
      <c r="V21" s="8" t="str">
        <f aca="false">文字!DI22</f>
        <v/>
      </c>
      <c r="W21" s="8" t="str">
        <f aca="false">文字!DJ22</f>
        <v/>
      </c>
      <c r="X21" s="8" t="str">
        <f aca="false">文字!DK22</f>
        <v/>
      </c>
      <c r="Y21" s="8" t="str">
        <f aca="false">文字!DL22</f>
        <v/>
      </c>
      <c r="Z21" s="8" t="str">
        <f aca="false">文字!DM22</f>
        <v/>
      </c>
      <c r="AA21" s="8" t="str">
        <f aca="false">文字!DN22</f>
        <v/>
      </c>
      <c r="AB21" s="8" t="str">
        <f aca="false">文字!DO22</f>
        <v/>
      </c>
      <c r="AC21" s="8" t="str">
        <f aca="false">文字!DP22</f>
        <v/>
      </c>
      <c r="AD21" s="8" t="str">
        <f aca="false">文字!DQ22</f>
        <v/>
      </c>
      <c r="AE21" s="9" t="str">
        <f aca="false">文字!DR22</f>
        <v/>
      </c>
      <c r="AG21" s="13" t="s">
        <v>130</v>
      </c>
      <c r="AH21" s="17" t="s">
        <v>131</v>
      </c>
      <c r="AI21" s="18" t="s">
        <v>40</v>
      </c>
      <c r="AK21" s="13"/>
      <c r="AL21" s="14"/>
      <c r="AM21" s="18"/>
    </row>
    <row r="22" customFormat="false" ht="17.25" hidden="false" customHeight="true" outlineLevel="0" collapsed="false">
      <c r="A22" s="16"/>
      <c r="B22" s="7" t="str">
        <f aca="false">文字!CO23</f>
        <v/>
      </c>
      <c r="C22" s="7" t="str">
        <f aca="false">文字!CP23</f>
        <v/>
      </c>
      <c r="D22" s="7" t="str">
        <f aca="false">文字!CQ23</f>
        <v/>
      </c>
      <c r="E22" s="7" t="str">
        <f aca="false">文字!CR23</f>
        <v/>
      </c>
      <c r="F22" s="7" t="str">
        <f aca="false">文字!CS23</f>
        <v/>
      </c>
      <c r="G22" s="7" t="str">
        <f aca="false">文字!CT23</f>
        <v/>
      </c>
      <c r="H22" s="7" t="str">
        <f aca="false">文字!CU23</f>
        <v/>
      </c>
      <c r="I22" s="7" t="str">
        <f aca="false">文字!CV23</f>
        <v/>
      </c>
      <c r="J22" s="7" t="str">
        <f aca="false">文字!CW23</f>
        <v/>
      </c>
      <c r="K22" s="7" t="str">
        <f aca="false">文字!CX23</f>
        <v/>
      </c>
      <c r="L22" s="7" t="str">
        <f aca="false">文字!CY23</f>
        <v/>
      </c>
      <c r="M22" s="7" t="str">
        <f aca="false">文字!CZ23</f>
        <v/>
      </c>
      <c r="N22" s="7" t="str">
        <f aca="false">文字!DA23</f>
        <v/>
      </c>
      <c r="O22" s="7" t="str">
        <f aca="false">文字!DB23</f>
        <v/>
      </c>
      <c r="P22" s="7" t="str">
        <f aca="false">文字!DC23</f>
        <v/>
      </c>
      <c r="Q22" s="7" t="str">
        <f aca="false">文字!DD23</f>
        <v/>
      </c>
      <c r="R22" s="7" t="str">
        <f aca="false">文字!DE23</f>
        <v/>
      </c>
      <c r="S22" s="7" t="str">
        <f aca="false">文字!DF23</f>
        <v/>
      </c>
      <c r="T22" s="7" t="str">
        <f aca="false">文字!DG23</f>
        <v/>
      </c>
      <c r="U22" s="8" t="str">
        <f aca="false">文字!DH23</f>
        <v/>
      </c>
      <c r="V22" s="8" t="str">
        <f aca="false">文字!DI23</f>
        <v/>
      </c>
      <c r="W22" s="8" t="str">
        <f aca="false">文字!DJ23</f>
        <v/>
      </c>
      <c r="X22" s="8" t="str">
        <f aca="false">文字!DK23</f>
        <v/>
      </c>
      <c r="Y22" s="8" t="str">
        <f aca="false">文字!DL23</f>
        <v/>
      </c>
      <c r="Z22" s="8" t="str">
        <f aca="false">文字!DM23</f>
        <v/>
      </c>
      <c r="AA22" s="8" t="str">
        <f aca="false">文字!DN23</f>
        <v/>
      </c>
      <c r="AB22" s="8" t="str">
        <f aca="false">文字!DO23</f>
        <v/>
      </c>
      <c r="AC22" s="8" t="str">
        <f aca="false">文字!DP23</f>
        <v/>
      </c>
      <c r="AD22" s="8" t="str">
        <f aca="false">文字!DQ23</f>
        <v/>
      </c>
      <c r="AE22" s="9" t="str">
        <f aca="false">文字!DR23</f>
        <v/>
      </c>
      <c r="AG22" s="13"/>
      <c r="AH22" s="14"/>
      <c r="AI22" s="18"/>
      <c r="AK22" s="13"/>
      <c r="AL22" s="14"/>
      <c r="AM22" s="18"/>
    </row>
    <row r="23" customFormat="false" ht="17.25" hidden="false" customHeight="true" outlineLevel="0" collapsed="false">
      <c r="A23" s="16"/>
      <c r="B23" s="7" t="str">
        <f aca="false">文字!CO24</f>
        <v/>
      </c>
      <c r="C23" s="7" t="str">
        <f aca="false">文字!CP24</f>
        <v/>
      </c>
      <c r="D23" s="7" t="str">
        <f aca="false">文字!CQ24</f>
        <v/>
      </c>
      <c r="E23" s="7" t="str">
        <f aca="false">文字!CR24</f>
        <v/>
      </c>
      <c r="F23" s="7" t="str">
        <f aca="false">文字!CS24</f>
        <v/>
      </c>
      <c r="G23" s="7" t="str">
        <f aca="false">文字!CT24</f>
        <v/>
      </c>
      <c r="H23" s="7" t="str">
        <f aca="false">文字!CU24</f>
        <v/>
      </c>
      <c r="I23" s="7" t="str">
        <f aca="false">文字!CV24</f>
        <v/>
      </c>
      <c r="J23" s="7" t="str">
        <f aca="false">文字!CW24</f>
        <v/>
      </c>
      <c r="K23" s="7" t="str">
        <f aca="false">文字!CX24</f>
        <v/>
      </c>
      <c r="L23" s="7" t="str">
        <f aca="false">文字!CY24</f>
        <v/>
      </c>
      <c r="M23" s="7" t="str">
        <f aca="false">文字!CZ24</f>
        <v/>
      </c>
      <c r="N23" s="7" t="str">
        <f aca="false">文字!DA24</f>
        <v/>
      </c>
      <c r="O23" s="7" t="str">
        <f aca="false">文字!DB24</f>
        <v/>
      </c>
      <c r="P23" s="7" t="str">
        <f aca="false">文字!DC24</f>
        <v/>
      </c>
      <c r="Q23" s="7" t="str">
        <f aca="false">文字!DD24</f>
        <v/>
      </c>
      <c r="R23" s="7" t="str">
        <f aca="false">文字!DE24</f>
        <v/>
      </c>
      <c r="S23" s="7" t="str">
        <f aca="false">文字!DF24</f>
        <v/>
      </c>
      <c r="T23" s="7" t="str">
        <f aca="false">文字!DG24</f>
        <v/>
      </c>
      <c r="U23" s="8" t="str">
        <f aca="false">文字!DH24</f>
        <v/>
      </c>
      <c r="V23" s="8" t="str">
        <f aca="false">文字!DI24</f>
        <v/>
      </c>
      <c r="W23" s="8" t="str">
        <f aca="false">文字!DJ24</f>
        <v/>
      </c>
      <c r="X23" s="8" t="str">
        <f aca="false">文字!DK24</f>
        <v/>
      </c>
      <c r="Y23" s="8" t="str">
        <f aca="false">文字!DL24</f>
        <v/>
      </c>
      <c r="Z23" s="8" t="str">
        <f aca="false">文字!DM24</f>
        <v/>
      </c>
      <c r="AA23" s="8" t="str">
        <f aca="false">文字!DN24</f>
        <v/>
      </c>
      <c r="AB23" s="8" t="str">
        <f aca="false">文字!DO24</f>
        <v/>
      </c>
      <c r="AC23" s="8" t="str">
        <f aca="false">文字!DP24</f>
        <v/>
      </c>
      <c r="AD23" s="8" t="str">
        <f aca="false">文字!DQ24</f>
        <v/>
      </c>
      <c r="AE23" s="9" t="str">
        <f aca="false">文字!DR24</f>
        <v/>
      </c>
      <c r="AG23" s="13"/>
      <c r="AH23" s="14"/>
      <c r="AI23" s="18"/>
      <c r="AK23" s="13"/>
      <c r="AL23" s="14"/>
      <c r="AM23" s="18"/>
    </row>
    <row r="24" customFormat="false" ht="17.25" hidden="false" customHeight="true" outlineLevel="0" collapsed="false">
      <c r="A24" s="16"/>
      <c r="B24" s="7" t="str">
        <f aca="false">文字!CO25</f>
        <v/>
      </c>
      <c r="C24" s="7" t="str">
        <f aca="false">文字!CP25</f>
        <v/>
      </c>
      <c r="D24" s="7" t="str">
        <f aca="false">文字!CQ25</f>
        <v/>
      </c>
      <c r="E24" s="7" t="str">
        <f aca="false">文字!CR25</f>
        <v/>
      </c>
      <c r="F24" s="7" t="str">
        <f aca="false">文字!CS25</f>
        <v/>
      </c>
      <c r="G24" s="7" t="str">
        <f aca="false">文字!CT25</f>
        <v/>
      </c>
      <c r="H24" s="7" t="str">
        <f aca="false">文字!CU25</f>
        <v/>
      </c>
      <c r="I24" s="7" t="str">
        <f aca="false">文字!CV25</f>
        <v/>
      </c>
      <c r="J24" s="7" t="str">
        <f aca="false">文字!CW25</f>
        <v/>
      </c>
      <c r="K24" s="7" t="str">
        <f aca="false">文字!CX25</f>
        <v/>
      </c>
      <c r="L24" s="7" t="str">
        <f aca="false">文字!CY25</f>
        <v/>
      </c>
      <c r="M24" s="7" t="str">
        <f aca="false">文字!CZ25</f>
        <v/>
      </c>
      <c r="N24" s="7" t="str">
        <f aca="false">文字!DA25</f>
        <v/>
      </c>
      <c r="O24" s="7" t="str">
        <f aca="false">文字!DB25</f>
        <v/>
      </c>
      <c r="P24" s="7" t="str">
        <f aca="false">文字!DC25</f>
        <v/>
      </c>
      <c r="Q24" s="7" t="str">
        <f aca="false">文字!DD25</f>
        <v/>
      </c>
      <c r="R24" s="7" t="str">
        <f aca="false">文字!DE25</f>
        <v/>
      </c>
      <c r="S24" s="7" t="str">
        <f aca="false">文字!DF25</f>
        <v/>
      </c>
      <c r="T24" s="7" t="str">
        <f aca="false">文字!DG25</f>
        <v/>
      </c>
      <c r="U24" s="8" t="str">
        <f aca="false">文字!DH25</f>
        <v/>
      </c>
      <c r="V24" s="8" t="str">
        <f aca="false">文字!DI25</f>
        <v/>
      </c>
      <c r="W24" s="8" t="str">
        <f aca="false">文字!DJ25</f>
        <v/>
      </c>
      <c r="X24" s="8" t="str">
        <f aca="false">文字!DK25</f>
        <v/>
      </c>
      <c r="Y24" s="8" t="str">
        <f aca="false">文字!DL25</f>
        <v/>
      </c>
      <c r="Z24" s="8" t="str">
        <f aca="false">文字!DM25</f>
        <v/>
      </c>
      <c r="AA24" s="8" t="str">
        <f aca="false">文字!DN25</f>
        <v/>
      </c>
      <c r="AB24" s="8" t="str">
        <f aca="false">文字!DO25</f>
        <v/>
      </c>
      <c r="AC24" s="8" t="str">
        <f aca="false">文字!DP25</f>
        <v/>
      </c>
      <c r="AD24" s="8" t="str">
        <f aca="false">文字!DQ25</f>
        <v/>
      </c>
      <c r="AE24" s="9" t="str">
        <f aca="false">文字!DR25</f>
        <v/>
      </c>
      <c r="AG24" s="13"/>
      <c r="AH24" s="14"/>
      <c r="AI24" s="18"/>
      <c r="AK24" s="13"/>
      <c r="AL24" s="14"/>
      <c r="AM24" s="18"/>
    </row>
    <row r="25" customFormat="false" ht="17.25" hidden="false" customHeight="true" outlineLevel="0" collapsed="false">
      <c r="A25" s="16"/>
      <c r="B25" s="7" t="str">
        <f aca="false">文字!CO26</f>
        <v/>
      </c>
      <c r="C25" s="7" t="str">
        <f aca="false">文字!CP26</f>
        <v/>
      </c>
      <c r="D25" s="7" t="str">
        <f aca="false">文字!CQ26</f>
        <v/>
      </c>
      <c r="E25" s="7" t="str">
        <f aca="false">文字!CR26</f>
        <v/>
      </c>
      <c r="F25" s="7" t="str">
        <f aca="false">文字!CS26</f>
        <v/>
      </c>
      <c r="G25" s="7" t="str">
        <f aca="false">文字!CT26</f>
        <v/>
      </c>
      <c r="H25" s="7" t="str">
        <f aca="false">文字!CU26</f>
        <v/>
      </c>
      <c r="I25" s="7" t="str">
        <f aca="false">文字!CV26</f>
        <v/>
      </c>
      <c r="J25" s="7" t="str">
        <f aca="false">文字!CW26</f>
        <v/>
      </c>
      <c r="K25" s="7" t="str">
        <f aca="false">文字!CX26</f>
        <v/>
      </c>
      <c r="L25" s="7" t="str">
        <f aca="false">文字!CY26</f>
        <v/>
      </c>
      <c r="M25" s="7" t="str">
        <f aca="false">文字!CZ26</f>
        <v/>
      </c>
      <c r="N25" s="7" t="str">
        <f aca="false">文字!DA26</f>
        <v/>
      </c>
      <c r="O25" s="7" t="str">
        <f aca="false">文字!DB26</f>
        <v/>
      </c>
      <c r="P25" s="7" t="str">
        <f aca="false">文字!DC26</f>
        <v/>
      </c>
      <c r="Q25" s="7" t="str">
        <f aca="false">文字!DD26</f>
        <v/>
      </c>
      <c r="R25" s="7" t="str">
        <f aca="false">文字!DE26</f>
        <v/>
      </c>
      <c r="S25" s="7" t="str">
        <f aca="false">文字!DF26</f>
        <v/>
      </c>
      <c r="T25" s="7" t="str">
        <f aca="false">文字!DG26</f>
        <v/>
      </c>
      <c r="U25" s="8" t="str">
        <f aca="false">文字!DH26</f>
        <v/>
      </c>
      <c r="V25" s="8" t="str">
        <f aca="false">文字!DI26</f>
        <v/>
      </c>
      <c r="W25" s="8" t="str">
        <f aca="false">文字!DJ26</f>
        <v/>
      </c>
      <c r="X25" s="8" t="str">
        <f aca="false">文字!DK26</f>
        <v/>
      </c>
      <c r="Y25" s="8" t="str">
        <f aca="false">文字!DL26</f>
        <v/>
      </c>
      <c r="Z25" s="8" t="str">
        <f aca="false">文字!DM26</f>
        <v/>
      </c>
      <c r="AA25" s="8" t="str">
        <f aca="false">文字!DN26</f>
        <v/>
      </c>
      <c r="AB25" s="8" t="str">
        <f aca="false">文字!DO26</f>
        <v/>
      </c>
      <c r="AC25" s="8" t="str">
        <f aca="false">文字!DP26</f>
        <v/>
      </c>
      <c r="AD25" s="8" t="str">
        <f aca="false">文字!DQ26</f>
        <v/>
      </c>
      <c r="AE25" s="9" t="str">
        <f aca="false">文字!DR26</f>
        <v/>
      </c>
      <c r="AG25" s="13"/>
      <c r="AH25" s="14"/>
      <c r="AI25" s="18"/>
      <c r="AK25" s="13"/>
      <c r="AL25" s="14"/>
      <c r="AM25" s="18"/>
    </row>
    <row r="26" customFormat="false" ht="17.25" hidden="false" customHeight="true" outlineLevel="0" collapsed="false">
      <c r="A26" s="16"/>
      <c r="B26" s="7" t="str">
        <f aca="false">文字!CO27</f>
        <v/>
      </c>
      <c r="C26" s="7" t="str">
        <f aca="false">文字!CP27</f>
        <v/>
      </c>
      <c r="D26" s="7" t="str">
        <f aca="false">文字!CQ27</f>
        <v/>
      </c>
      <c r="E26" s="7" t="str">
        <f aca="false">文字!CR27</f>
        <v/>
      </c>
      <c r="F26" s="7" t="str">
        <f aca="false">文字!CS27</f>
        <v/>
      </c>
      <c r="G26" s="7" t="str">
        <f aca="false">文字!CT27</f>
        <v/>
      </c>
      <c r="H26" s="7" t="str">
        <f aca="false">文字!CU27</f>
        <v/>
      </c>
      <c r="I26" s="7" t="str">
        <f aca="false">文字!CV27</f>
        <v/>
      </c>
      <c r="J26" s="7" t="str">
        <f aca="false">文字!CW27</f>
        <v/>
      </c>
      <c r="K26" s="7" t="str">
        <f aca="false">文字!CX27</f>
        <v/>
      </c>
      <c r="L26" s="7" t="str">
        <f aca="false">文字!CY27</f>
        <v/>
      </c>
      <c r="M26" s="7" t="str">
        <f aca="false">文字!CZ27</f>
        <v/>
      </c>
      <c r="N26" s="7" t="str">
        <f aca="false">文字!DA27</f>
        <v/>
      </c>
      <c r="O26" s="7" t="str">
        <f aca="false">文字!DB27</f>
        <v/>
      </c>
      <c r="P26" s="7" t="str">
        <f aca="false">文字!DC27</f>
        <v/>
      </c>
      <c r="Q26" s="7" t="str">
        <f aca="false">文字!DD27</f>
        <v/>
      </c>
      <c r="R26" s="7" t="str">
        <f aca="false">文字!DE27</f>
        <v/>
      </c>
      <c r="S26" s="7" t="str">
        <f aca="false">文字!DF27</f>
        <v/>
      </c>
      <c r="T26" s="7" t="str">
        <f aca="false">文字!DG27</f>
        <v/>
      </c>
      <c r="U26" s="8" t="str">
        <f aca="false">文字!DH27</f>
        <v/>
      </c>
      <c r="V26" s="8" t="str">
        <f aca="false">文字!DI27</f>
        <v/>
      </c>
      <c r="W26" s="8" t="str">
        <f aca="false">文字!DJ27</f>
        <v/>
      </c>
      <c r="X26" s="8" t="str">
        <f aca="false">文字!DK27</f>
        <v/>
      </c>
      <c r="Y26" s="8" t="str">
        <f aca="false">文字!DL27</f>
        <v/>
      </c>
      <c r="Z26" s="8" t="str">
        <f aca="false">文字!DM27</f>
        <v/>
      </c>
      <c r="AA26" s="8" t="str">
        <f aca="false">文字!DN27</f>
        <v/>
      </c>
      <c r="AB26" s="8" t="str">
        <f aca="false">文字!DO27</f>
        <v/>
      </c>
      <c r="AC26" s="8" t="str">
        <f aca="false">文字!DP27</f>
        <v/>
      </c>
      <c r="AD26" s="8" t="str">
        <f aca="false">文字!DQ27</f>
        <v/>
      </c>
      <c r="AE26" s="9" t="str">
        <f aca="false">文字!DR27</f>
        <v/>
      </c>
      <c r="AG26" s="13"/>
      <c r="AH26" s="14"/>
      <c r="AI26" s="18"/>
      <c r="AK26" s="13"/>
      <c r="AL26" s="14"/>
      <c r="AM26" s="18"/>
    </row>
    <row r="27" customFormat="false" ht="17.25" hidden="false" customHeight="true" outlineLevel="0" collapsed="false">
      <c r="A27" s="16"/>
      <c r="B27" s="7" t="str">
        <f aca="false">文字!CO28</f>
        <v/>
      </c>
      <c r="C27" s="7" t="str">
        <f aca="false">文字!CP28</f>
        <v/>
      </c>
      <c r="D27" s="7" t="str">
        <f aca="false">文字!CQ28</f>
        <v/>
      </c>
      <c r="E27" s="7" t="str">
        <f aca="false">文字!CR28</f>
        <v/>
      </c>
      <c r="F27" s="7" t="str">
        <f aca="false">文字!CS28</f>
        <v/>
      </c>
      <c r="G27" s="7" t="str">
        <f aca="false">文字!CT28</f>
        <v/>
      </c>
      <c r="H27" s="7" t="str">
        <f aca="false">文字!CU28</f>
        <v/>
      </c>
      <c r="I27" s="7" t="str">
        <f aca="false">文字!CV28</f>
        <v/>
      </c>
      <c r="J27" s="7" t="str">
        <f aca="false">文字!CW28</f>
        <v/>
      </c>
      <c r="K27" s="7" t="str">
        <f aca="false">文字!CX28</f>
        <v/>
      </c>
      <c r="L27" s="7" t="str">
        <f aca="false">文字!CY28</f>
        <v/>
      </c>
      <c r="M27" s="7" t="str">
        <f aca="false">文字!CZ28</f>
        <v/>
      </c>
      <c r="N27" s="7" t="str">
        <f aca="false">文字!DA28</f>
        <v/>
      </c>
      <c r="O27" s="7" t="str">
        <f aca="false">文字!DB28</f>
        <v/>
      </c>
      <c r="P27" s="7" t="str">
        <f aca="false">文字!DC28</f>
        <v/>
      </c>
      <c r="Q27" s="7" t="str">
        <f aca="false">文字!DD28</f>
        <v/>
      </c>
      <c r="R27" s="7" t="str">
        <f aca="false">文字!DE28</f>
        <v/>
      </c>
      <c r="S27" s="7" t="str">
        <f aca="false">文字!DF28</f>
        <v/>
      </c>
      <c r="T27" s="7" t="str">
        <f aca="false">文字!DG28</f>
        <v/>
      </c>
      <c r="U27" s="8" t="str">
        <f aca="false">文字!DH28</f>
        <v/>
      </c>
      <c r="V27" s="8" t="str">
        <f aca="false">文字!DI28</f>
        <v/>
      </c>
      <c r="W27" s="8" t="str">
        <f aca="false">文字!DJ28</f>
        <v/>
      </c>
      <c r="X27" s="8" t="str">
        <f aca="false">文字!DK28</f>
        <v/>
      </c>
      <c r="Y27" s="8" t="str">
        <f aca="false">文字!DL28</f>
        <v/>
      </c>
      <c r="Z27" s="8" t="str">
        <f aca="false">文字!DM28</f>
        <v/>
      </c>
      <c r="AA27" s="8" t="str">
        <f aca="false">文字!DN28</f>
        <v/>
      </c>
      <c r="AB27" s="8" t="str">
        <f aca="false">文字!DO28</f>
        <v/>
      </c>
      <c r="AC27" s="8" t="str">
        <f aca="false">文字!DP28</f>
        <v/>
      </c>
      <c r="AD27" s="8" t="str">
        <f aca="false">文字!DQ28</f>
        <v/>
      </c>
      <c r="AE27" s="9" t="str">
        <f aca="false">文字!DR28</f>
        <v/>
      </c>
      <c r="AG27" s="13"/>
      <c r="AH27" s="14"/>
      <c r="AI27" s="18"/>
      <c r="AK27" s="13"/>
      <c r="AL27" s="14"/>
      <c r="AM27" s="18"/>
    </row>
    <row r="28" customFormat="false" ht="17.25" hidden="false" customHeight="true" outlineLevel="0" collapsed="false">
      <c r="A28" s="16"/>
      <c r="B28" s="7" t="str">
        <f aca="false">文字!CO29</f>
        <v/>
      </c>
      <c r="C28" s="7" t="str">
        <f aca="false">文字!CP29</f>
        <v/>
      </c>
      <c r="D28" s="7" t="str">
        <f aca="false">文字!CQ29</f>
        <v/>
      </c>
      <c r="E28" s="7" t="str">
        <f aca="false">文字!CR29</f>
        <v/>
      </c>
      <c r="F28" s="7" t="str">
        <f aca="false">文字!CS29</f>
        <v/>
      </c>
      <c r="G28" s="7" t="str">
        <f aca="false">文字!CT29</f>
        <v/>
      </c>
      <c r="H28" s="7" t="str">
        <f aca="false">文字!CU29</f>
        <v/>
      </c>
      <c r="I28" s="7" t="str">
        <f aca="false">文字!CV29</f>
        <v/>
      </c>
      <c r="J28" s="7" t="str">
        <f aca="false">文字!CW29</f>
        <v/>
      </c>
      <c r="K28" s="7" t="str">
        <f aca="false">文字!CX29</f>
        <v/>
      </c>
      <c r="L28" s="7" t="str">
        <f aca="false">文字!CY29</f>
        <v/>
      </c>
      <c r="M28" s="7" t="str">
        <f aca="false">文字!CZ29</f>
        <v/>
      </c>
      <c r="N28" s="7" t="str">
        <f aca="false">文字!DA29</f>
        <v/>
      </c>
      <c r="O28" s="7" t="str">
        <f aca="false">文字!DB29</f>
        <v/>
      </c>
      <c r="P28" s="7" t="str">
        <f aca="false">文字!DC29</f>
        <v/>
      </c>
      <c r="Q28" s="7" t="str">
        <f aca="false">文字!DD29</f>
        <v/>
      </c>
      <c r="R28" s="7" t="str">
        <f aca="false">文字!DE29</f>
        <v/>
      </c>
      <c r="S28" s="7" t="str">
        <f aca="false">文字!DF29</f>
        <v/>
      </c>
      <c r="T28" s="7" t="str">
        <f aca="false">文字!DG29</f>
        <v/>
      </c>
      <c r="U28" s="8" t="str">
        <f aca="false">文字!DH29</f>
        <v/>
      </c>
      <c r="V28" s="8" t="str">
        <f aca="false">文字!DI29</f>
        <v/>
      </c>
      <c r="W28" s="8" t="str">
        <f aca="false">文字!DJ29</f>
        <v/>
      </c>
      <c r="X28" s="8" t="str">
        <f aca="false">文字!DK29</f>
        <v/>
      </c>
      <c r="Y28" s="8" t="str">
        <f aca="false">文字!DL29</f>
        <v/>
      </c>
      <c r="Z28" s="8" t="str">
        <f aca="false">文字!DM29</f>
        <v/>
      </c>
      <c r="AA28" s="8" t="str">
        <f aca="false">文字!DN29</f>
        <v/>
      </c>
      <c r="AB28" s="8" t="str">
        <f aca="false">文字!DO29</f>
        <v/>
      </c>
      <c r="AC28" s="8" t="str">
        <f aca="false">文字!DP29</f>
        <v/>
      </c>
      <c r="AD28" s="8" t="str">
        <f aca="false">文字!DQ29</f>
        <v/>
      </c>
      <c r="AE28" s="9" t="str">
        <f aca="false">文字!DR29</f>
        <v/>
      </c>
      <c r="AG28" s="13"/>
      <c r="AH28" s="14"/>
      <c r="AI28" s="18"/>
      <c r="AK28" s="13"/>
      <c r="AL28" s="14"/>
      <c r="AM28" s="18"/>
    </row>
    <row r="29" customFormat="false" ht="17.25" hidden="false" customHeight="true" outlineLevel="0" collapsed="false">
      <c r="A29" s="16"/>
      <c r="B29" s="7" t="str">
        <f aca="false">文字!CO30</f>
        <v/>
      </c>
      <c r="C29" s="7" t="str">
        <f aca="false">文字!CP30</f>
        <v/>
      </c>
      <c r="D29" s="7" t="str">
        <f aca="false">文字!CQ30</f>
        <v/>
      </c>
      <c r="E29" s="7" t="str">
        <f aca="false">文字!CR30</f>
        <v/>
      </c>
      <c r="F29" s="7" t="str">
        <f aca="false">文字!CS30</f>
        <v/>
      </c>
      <c r="G29" s="7" t="str">
        <f aca="false">文字!CT30</f>
        <v/>
      </c>
      <c r="H29" s="7" t="str">
        <f aca="false">文字!CU30</f>
        <v/>
      </c>
      <c r="I29" s="7" t="str">
        <f aca="false">文字!CV30</f>
        <v/>
      </c>
      <c r="J29" s="7" t="str">
        <f aca="false">文字!CW30</f>
        <v/>
      </c>
      <c r="K29" s="7" t="str">
        <f aca="false">文字!CX30</f>
        <v/>
      </c>
      <c r="L29" s="7" t="str">
        <f aca="false">文字!CY30</f>
        <v/>
      </c>
      <c r="M29" s="7" t="str">
        <f aca="false">文字!CZ30</f>
        <v/>
      </c>
      <c r="N29" s="7" t="str">
        <f aca="false">文字!DA30</f>
        <v/>
      </c>
      <c r="O29" s="7" t="str">
        <f aca="false">文字!DB30</f>
        <v/>
      </c>
      <c r="P29" s="7" t="str">
        <f aca="false">文字!DC30</f>
        <v/>
      </c>
      <c r="Q29" s="7" t="str">
        <f aca="false">文字!DD30</f>
        <v/>
      </c>
      <c r="R29" s="7" t="str">
        <f aca="false">文字!DE30</f>
        <v/>
      </c>
      <c r="S29" s="7" t="str">
        <f aca="false">文字!DF30</f>
        <v/>
      </c>
      <c r="T29" s="7" t="str">
        <f aca="false">文字!DG30</f>
        <v/>
      </c>
      <c r="U29" s="8" t="str">
        <f aca="false">文字!DH30</f>
        <v/>
      </c>
      <c r="V29" s="8" t="str">
        <f aca="false">文字!DI30</f>
        <v/>
      </c>
      <c r="W29" s="8" t="str">
        <f aca="false">文字!DJ30</f>
        <v/>
      </c>
      <c r="X29" s="8" t="str">
        <f aca="false">文字!DK30</f>
        <v/>
      </c>
      <c r="Y29" s="8" t="str">
        <f aca="false">文字!DL30</f>
        <v/>
      </c>
      <c r="Z29" s="8" t="str">
        <f aca="false">文字!DM30</f>
        <v/>
      </c>
      <c r="AA29" s="8" t="str">
        <f aca="false">文字!DN30</f>
        <v/>
      </c>
      <c r="AB29" s="8" t="str">
        <f aca="false">文字!DO30</f>
        <v/>
      </c>
      <c r="AC29" s="8" t="str">
        <f aca="false">文字!DP30</f>
        <v/>
      </c>
      <c r="AD29" s="8" t="str">
        <f aca="false">文字!DQ30</f>
        <v/>
      </c>
      <c r="AE29" s="9" t="str">
        <f aca="false">文字!DR30</f>
        <v/>
      </c>
      <c r="AG29" s="13"/>
      <c r="AH29" s="14"/>
      <c r="AI29" s="18"/>
      <c r="AK29" s="13"/>
      <c r="AL29" s="14"/>
      <c r="AM29" s="18"/>
    </row>
    <row r="30" customFormat="false" ht="17.25" hidden="false" customHeight="true" outlineLevel="0" collapsed="false">
      <c r="A30" s="16"/>
      <c r="B30" s="7" t="str">
        <f aca="false">文字!CO31</f>
        <v/>
      </c>
      <c r="C30" s="7" t="str">
        <f aca="false">文字!CP31</f>
        <v/>
      </c>
      <c r="D30" s="7" t="str">
        <f aca="false">文字!CQ31</f>
        <v/>
      </c>
      <c r="E30" s="7" t="str">
        <f aca="false">文字!CR31</f>
        <v/>
      </c>
      <c r="F30" s="7" t="str">
        <f aca="false">文字!CS31</f>
        <v/>
      </c>
      <c r="G30" s="7" t="str">
        <f aca="false">文字!CT31</f>
        <v/>
      </c>
      <c r="H30" s="7" t="str">
        <f aca="false">文字!CU31</f>
        <v/>
      </c>
      <c r="I30" s="7" t="str">
        <f aca="false">文字!CV31</f>
        <v/>
      </c>
      <c r="J30" s="7" t="str">
        <f aca="false">文字!CW31</f>
        <v/>
      </c>
      <c r="K30" s="7" t="str">
        <f aca="false">文字!CX31</f>
        <v/>
      </c>
      <c r="L30" s="7" t="str">
        <f aca="false">文字!CY31</f>
        <v/>
      </c>
      <c r="M30" s="7" t="str">
        <f aca="false">文字!CZ31</f>
        <v/>
      </c>
      <c r="N30" s="7" t="str">
        <f aca="false">文字!DA31</f>
        <v/>
      </c>
      <c r="O30" s="7" t="str">
        <f aca="false">文字!DB31</f>
        <v/>
      </c>
      <c r="P30" s="7" t="str">
        <f aca="false">文字!DC31</f>
        <v/>
      </c>
      <c r="Q30" s="7" t="str">
        <f aca="false">文字!DD31</f>
        <v/>
      </c>
      <c r="R30" s="7" t="str">
        <f aca="false">文字!DE31</f>
        <v/>
      </c>
      <c r="S30" s="7" t="str">
        <f aca="false">文字!DF31</f>
        <v/>
      </c>
      <c r="T30" s="7" t="str">
        <f aca="false">文字!DG31</f>
        <v/>
      </c>
      <c r="U30" s="8" t="str">
        <f aca="false">文字!DH31</f>
        <v/>
      </c>
      <c r="V30" s="8" t="str">
        <f aca="false">文字!DI31</f>
        <v/>
      </c>
      <c r="W30" s="8" t="str">
        <f aca="false">文字!DJ31</f>
        <v/>
      </c>
      <c r="X30" s="8" t="str">
        <f aca="false">文字!DK31</f>
        <v/>
      </c>
      <c r="Y30" s="8" t="str">
        <f aca="false">文字!DL31</f>
        <v/>
      </c>
      <c r="Z30" s="8" t="str">
        <f aca="false">文字!DM31</f>
        <v/>
      </c>
      <c r="AA30" s="8" t="str">
        <f aca="false">文字!DN31</f>
        <v/>
      </c>
      <c r="AB30" s="8" t="str">
        <f aca="false">文字!DO31</f>
        <v/>
      </c>
      <c r="AC30" s="8" t="str">
        <f aca="false">文字!DP31</f>
        <v/>
      </c>
      <c r="AD30" s="8" t="str">
        <f aca="false">文字!DQ31</f>
        <v/>
      </c>
      <c r="AE30" s="9" t="str">
        <f aca="false">文字!DR31</f>
        <v/>
      </c>
      <c r="AG30" s="21"/>
      <c r="AH30" s="22"/>
      <c r="AI30" s="24"/>
      <c r="AK30" s="21"/>
      <c r="AL30" s="22"/>
      <c r="AM30" s="24"/>
    </row>
    <row r="31" customFormat="false" ht="17.25" hidden="false" customHeight="true" outlineLevel="0" collapsed="false">
      <c r="A31" s="16"/>
      <c r="B31" s="7" t="str">
        <f aca="false">文字!CO32</f>
        <v/>
      </c>
      <c r="C31" s="7" t="str">
        <f aca="false">文字!CP32</f>
        <v/>
      </c>
      <c r="D31" s="7" t="str">
        <f aca="false">文字!CQ32</f>
        <v/>
      </c>
      <c r="E31" s="7" t="str">
        <f aca="false">文字!CR32</f>
        <v/>
      </c>
      <c r="F31" s="7" t="str">
        <f aca="false">文字!CS32</f>
        <v/>
      </c>
      <c r="G31" s="7" t="str">
        <f aca="false">文字!CT32</f>
        <v/>
      </c>
      <c r="H31" s="7" t="str">
        <f aca="false">文字!CU32</f>
        <v/>
      </c>
      <c r="I31" s="7" t="str">
        <f aca="false">文字!CV32</f>
        <v/>
      </c>
      <c r="J31" s="7" t="str">
        <f aca="false">文字!CW32</f>
        <v/>
      </c>
      <c r="K31" s="7" t="str">
        <f aca="false">文字!CX32</f>
        <v/>
      </c>
      <c r="L31" s="7" t="str">
        <f aca="false">文字!CY32</f>
        <v/>
      </c>
      <c r="M31" s="7" t="str">
        <f aca="false">文字!CZ32</f>
        <v/>
      </c>
      <c r="N31" s="7" t="str">
        <f aca="false">文字!DA32</f>
        <v/>
      </c>
      <c r="O31" s="7" t="str">
        <f aca="false">文字!DB32</f>
        <v/>
      </c>
      <c r="P31" s="7" t="str">
        <f aca="false">文字!DC32</f>
        <v/>
      </c>
      <c r="Q31" s="7" t="str">
        <f aca="false">文字!DD32</f>
        <v/>
      </c>
      <c r="R31" s="7" t="str">
        <f aca="false">文字!DE32</f>
        <v/>
      </c>
      <c r="S31" s="7" t="str">
        <f aca="false">文字!DF32</f>
        <v/>
      </c>
      <c r="T31" s="7" t="str">
        <f aca="false">文字!DG32</f>
        <v/>
      </c>
      <c r="U31" s="8" t="str">
        <f aca="false">文字!DH32</f>
        <v/>
      </c>
      <c r="V31" s="8" t="str">
        <f aca="false">文字!DI32</f>
        <v/>
      </c>
      <c r="W31" s="8" t="str">
        <f aca="false">文字!DJ32</f>
        <v/>
      </c>
      <c r="X31" s="8" t="str">
        <f aca="false">文字!DK32</f>
        <v/>
      </c>
      <c r="Y31" s="8" t="str">
        <f aca="false">文字!DL32</f>
        <v/>
      </c>
      <c r="Z31" s="8" t="str">
        <f aca="false">文字!DM32</f>
        <v/>
      </c>
      <c r="AA31" s="8" t="str">
        <f aca="false">文字!DN32</f>
        <v/>
      </c>
      <c r="AB31" s="8" t="str">
        <f aca="false">文字!DO32</f>
        <v/>
      </c>
      <c r="AC31" s="8" t="str">
        <f aca="false">文字!DP32</f>
        <v/>
      </c>
      <c r="AD31" s="8" t="str">
        <f aca="false">文字!DQ32</f>
        <v/>
      </c>
      <c r="AE31" s="9" t="str">
        <f aca="false">文字!DR32</f>
        <v/>
      </c>
    </row>
    <row r="32" customFormat="false" ht="17.25" hidden="false" customHeight="true" outlineLevel="0" collapsed="false">
      <c r="A32" s="16"/>
      <c r="B32" s="7" t="str">
        <f aca="false">文字!CO33</f>
        <v/>
      </c>
      <c r="C32" s="7" t="str">
        <f aca="false">文字!CP33</f>
        <v/>
      </c>
      <c r="D32" s="7" t="str">
        <f aca="false">文字!CQ33</f>
        <v/>
      </c>
      <c r="E32" s="7" t="str">
        <f aca="false">文字!CR33</f>
        <v/>
      </c>
      <c r="F32" s="7" t="str">
        <f aca="false">文字!CS33</f>
        <v/>
      </c>
      <c r="G32" s="7" t="str">
        <f aca="false">文字!CT33</f>
        <v/>
      </c>
      <c r="H32" s="7" t="str">
        <f aca="false">文字!CU33</f>
        <v/>
      </c>
      <c r="I32" s="7" t="str">
        <f aca="false">文字!CV33</f>
        <v/>
      </c>
      <c r="J32" s="7" t="str">
        <f aca="false">文字!CW33</f>
        <v/>
      </c>
      <c r="K32" s="7" t="str">
        <f aca="false">文字!CX33</f>
        <v/>
      </c>
      <c r="L32" s="7" t="str">
        <f aca="false">文字!CY33</f>
        <v/>
      </c>
      <c r="M32" s="7" t="str">
        <f aca="false">文字!CZ33</f>
        <v/>
      </c>
      <c r="N32" s="7" t="str">
        <f aca="false">文字!DA33</f>
        <v/>
      </c>
      <c r="O32" s="7" t="str">
        <f aca="false">文字!DB33</f>
        <v/>
      </c>
      <c r="P32" s="7" t="str">
        <f aca="false">文字!DC33</f>
        <v/>
      </c>
      <c r="Q32" s="7" t="str">
        <f aca="false">文字!DD33</f>
        <v/>
      </c>
      <c r="R32" s="7" t="str">
        <f aca="false">文字!DE33</f>
        <v/>
      </c>
      <c r="S32" s="7" t="str">
        <f aca="false">文字!DF33</f>
        <v/>
      </c>
      <c r="T32" s="7" t="str">
        <f aca="false">文字!DG33</f>
        <v/>
      </c>
      <c r="U32" s="8" t="str">
        <f aca="false">文字!DH33</f>
        <v/>
      </c>
      <c r="V32" s="8" t="str">
        <f aca="false">文字!DI33</f>
        <v/>
      </c>
      <c r="W32" s="8" t="str">
        <f aca="false">文字!DJ33</f>
        <v/>
      </c>
      <c r="X32" s="8" t="str">
        <f aca="false">文字!DK33</f>
        <v/>
      </c>
      <c r="Y32" s="8" t="str">
        <f aca="false">文字!DL33</f>
        <v/>
      </c>
      <c r="Z32" s="8" t="str">
        <f aca="false">文字!DM33</f>
        <v/>
      </c>
      <c r="AA32" s="8" t="str">
        <f aca="false">文字!DN33</f>
        <v/>
      </c>
      <c r="AB32" s="8" t="str">
        <f aca="false">文字!DO33</f>
        <v/>
      </c>
      <c r="AC32" s="8" t="str">
        <f aca="false">文字!DP33</f>
        <v/>
      </c>
      <c r="AD32" s="8" t="str">
        <f aca="false">文字!DQ33</f>
        <v/>
      </c>
      <c r="AE32" s="9" t="str">
        <f aca="false">文字!DR33</f>
        <v/>
      </c>
    </row>
    <row r="33" customFormat="false" ht="17.25" hidden="false" customHeight="true" outlineLevel="0" collapsed="false">
      <c r="A33" s="16"/>
      <c r="B33" s="7" t="str">
        <f aca="false">文字!CO34</f>
        <v/>
      </c>
      <c r="C33" s="7" t="str">
        <f aca="false">文字!CP34</f>
        <v/>
      </c>
      <c r="D33" s="7" t="str">
        <f aca="false">文字!CQ34</f>
        <v/>
      </c>
      <c r="E33" s="7" t="str">
        <f aca="false">文字!CR34</f>
        <v/>
      </c>
      <c r="F33" s="7" t="str">
        <f aca="false">文字!CS34</f>
        <v/>
      </c>
      <c r="G33" s="7" t="str">
        <f aca="false">文字!CT34</f>
        <v/>
      </c>
      <c r="H33" s="7" t="str">
        <f aca="false">文字!CU34</f>
        <v/>
      </c>
      <c r="I33" s="7" t="str">
        <f aca="false">文字!CV34</f>
        <v/>
      </c>
      <c r="J33" s="7" t="str">
        <f aca="false">文字!CW34</f>
        <v/>
      </c>
      <c r="K33" s="7" t="str">
        <f aca="false">文字!CX34</f>
        <v/>
      </c>
      <c r="L33" s="7" t="str">
        <f aca="false">文字!CY34</f>
        <v/>
      </c>
      <c r="M33" s="7" t="str">
        <f aca="false">文字!CZ34</f>
        <v/>
      </c>
      <c r="N33" s="7" t="str">
        <f aca="false">文字!DA34</f>
        <v/>
      </c>
      <c r="O33" s="7" t="str">
        <f aca="false">文字!DB34</f>
        <v/>
      </c>
      <c r="P33" s="7" t="str">
        <f aca="false">文字!DC34</f>
        <v/>
      </c>
      <c r="Q33" s="7" t="str">
        <f aca="false">文字!DD34</f>
        <v/>
      </c>
      <c r="R33" s="7" t="str">
        <f aca="false">文字!DE34</f>
        <v/>
      </c>
      <c r="S33" s="7" t="str">
        <f aca="false">文字!DF34</f>
        <v/>
      </c>
      <c r="T33" s="7" t="str">
        <f aca="false">文字!DG34</f>
        <v/>
      </c>
      <c r="U33" s="8" t="str">
        <f aca="false">文字!DH34</f>
        <v/>
      </c>
      <c r="V33" s="8" t="str">
        <f aca="false">文字!DI34</f>
        <v/>
      </c>
      <c r="W33" s="8" t="str">
        <f aca="false">文字!DJ34</f>
        <v/>
      </c>
      <c r="X33" s="8" t="str">
        <f aca="false">文字!DK34</f>
        <v/>
      </c>
      <c r="Y33" s="8" t="str">
        <f aca="false">文字!DL34</f>
        <v/>
      </c>
      <c r="Z33" s="8" t="str">
        <f aca="false">文字!DM34</f>
        <v/>
      </c>
      <c r="AA33" s="8" t="str">
        <f aca="false">文字!DN34</f>
        <v/>
      </c>
      <c r="AB33" s="8" t="str">
        <f aca="false">文字!DO34</f>
        <v/>
      </c>
      <c r="AC33" s="8" t="str">
        <f aca="false">文字!DP34</f>
        <v/>
      </c>
      <c r="AD33" s="8" t="str">
        <f aca="false">文字!DQ34</f>
        <v/>
      </c>
      <c r="AE33" s="9" t="str">
        <f aca="false">文字!DR34</f>
        <v/>
      </c>
    </row>
    <row r="34" customFormat="false" ht="17.25" hidden="false" customHeight="true" outlineLevel="0" collapsed="false">
      <c r="A34" s="16"/>
      <c r="B34" s="7" t="str">
        <f aca="false">文字!CO35</f>
        <v/>
      </c>
      <c r="C34" s="7" t="str">
        <f aca="false">文字!CP35</f>
        <v/>
      </c>
      <c r="D34" s="7" t="str">
        <f aca="false">文字!CQ35</f>
        <v/>
      </c>
      <c r="E34" s="7" t="str">
        <f aca="false">文字!CR35</f>
        <v/>
      </c>
      <c r="F34" s="7" t="str">
        <f aca="false">文字!CS35</f>
        <v/>
      </c>
      <c r="G34" s="7" t="str">
        <f aca="false">文字!CT35</f>
        <v/>
      </c>
      <c r="H34" s="7" t="str">
        <f aca="false">文字!CU35</f>
        <v/>
      </c>
      <c r="I34" s="7" t="str">
        <f aca="false">文字!CV35</f>
        <v/>
      </c>
      <c r="J34" s="7" t="str">
        <f aca="false">文字!CW35</f>
        <v/>
      </c>
      <c r="K34" s="7" t="str">
        <f aca="false">文字!CX35</f>
        <v/>
      </c>
      <c r="L34" s="7" t="str">
        <f aca="false">文字!CY35</f>
        <v/>
      </c>
      <c r="M34" s="7" t="str">
        <f aca="false">文字!CZ35</f>
        <v/>
      </c>
      <c r="N34" s="7" t="str">
        <f aca="false">文字!DA35</f>
        <v/>
      </c>
      <c r="O34" s="7" t="str">
        <f aca="false">文字!DB35</f>
        <v/>
      </c>
      <c r="P34" s="7" t="str">
        <f aca="false">文字!DC35</f>
        <v/>
      </c>
      <c r="Q34" s="7" t="str">
        <f aca="false">文字!DD35</f>
        <v/>
      </c>
      <c r="R34" s="7" t="str">
        <f aca="false">文字!DE35</f>
        <v/>
      </c>
      <c r="S34" s="7" t="str">
        <f aca="false">文字!DF35</f>
        <v/>
      </c>
      <c r="T34" s="7" t="str">
        <f aca="false">文字!DG35</f>
        <v/>
      </c>
      <c r="U34" s="8" t="str">
        <f aca="false">文字!DH35</f>
        <v/>
      </c>
      <c r="V34" s="8" t="str">
        <f aca="false">文字!DI35</f>
        <v/>
      </c>
      <c r="W34" s="8" t="str">
        <f aca="false">文字!DJ35</f>
        <v/>
      </c>
      <c r="X34" s="8" t="str">
        <f aca="false">文字!DK35</f>
        <v/>
      </c>
      <c r="Y34" s="8" t="str">
        <f aca="false">文字!DL35</f>
        <v/>
      </c>
      <c r="Z34" s="8" t="str">
        <f aca="false">文字!DM35</f>
        <v/>
      </c>
      <c r="AA34" s="8" t="str">
        <f aca="false">文字!DN35</f>
        <v/>
      </c>
      <c r="AB34" s="8" t="str">
        <f aca="false">文字!DO35</f>
        <v/>
      </c>
      <c r="AC34" s="8" t="str">
        <f aca="false">文字!DP35</f>
        <v/>
      </c>
      <c r="AD34" s="8" t="str">
        <f aca="false">文字!DQ35</f>
        <v/>
      </c>
      <c r="AE34" s="9" t="str">
        <f aca="false">文字!DR35</f>
        <v/>
      </c>
    </row>
    <row r="35" customFormat="false" ht="17.25" hidden="false" customHeight="true" outlineLevel="0" collapsed="false">
      <c r="A35" s="16"/>
      <c r="B35" s="7" t="str">
        <f aca="false">文字!CO36</f>
        <v/>
      </c>
      <c r="C35" s="7" t="str">
        <f aca="false">文字!CP36</f>
        <v/>
      </c>
      <c r="D35" s="7" t="str">
        <f aca="false">文字!CQ36</f>
        <v/>
      </c>
      <c r="E35" s="7" t="str">
        <f aca="false">文字!CR36</f>
        <v/>
      </c>
      <c r="F35" s="7" t="str">
        <f aca="false">文字!CS36</f>
        <v/>
      </c>
      <c r="G35" s="7" t="str">
        <f aca="false">文字!CT36</f>
        <v/>
      </c>
      <c r="H35" s="7" t="str">
        <f aca="false">文字!CU36</f>
        <v/>
      </c>
      <c r="I35" s="7" t="str">
        <f aca="false">文字!CV36</f>
        <v/>
      </c>
      <c r="J35" s="7" t="str">
        <f aca="false">文字!CW36</f>
        <v/>
      </c>
      <c r="K35" s="7" t="str">
        <f aca="false">文字!CX36</f>
        <v/>
      </c>
      <c r="L35" s="7" t="str">
        <f aca="false">文字!CY36</f>
        <v/>
      </c>
      <c r="M35" s="7" t="str">
        <f aca="false">文字!CZ36</f>
        <v/>
      </c>
      <c r="N35" s="7" t="str">
        <f aca="false">文字!DA36</f>
        <v/>
      </c>
      <c r="O35" s="7" t="str">
        <f aca="false">文字!DB36</f>
        <v/>
      </c>
      <c r="P35" s="7" t="str">
        <f aca="false">文字!DC36</f>
        <v/>
      </c>
      <c r="Q35" s="7" t="str">
        <f aca="false">文字!DD36</f>
        <v/>
      </c>
      <c r="R35" s="7" t="str">
        <f aca="false">文字!DE36</f>
        <v/>
      </c>
      <c r="S35" s="7" t="str">
        <f aca="false">文字!DF36</f>
        <v/>
      </c>
      <c r="T35" s="7" t="str">
        <f aca="false">文字!DG36</f>
        <v/>
      </c>
      <c r="U35" s="8" t="str">
        <f aca="false">文字!DH36</f>
        <v/>
      </c>
      <c r="V35" s="8" t="str">
        <f aca="false">文字!DI36</f>
        <v/>
      </c>
      <c r="W35" s="8" t="str">
        <f aca="false">文字!DJ36</f>
        <v/>
      </c>
      <c r="X35" s="8" t="str">
        <f aca="false">文字!DK36</f>
        <v/>
      </c>
      <c r="Y35" s="8" t="str">
        <f aca="false">文字!DL36</f>
        <v/>
      </c>
      <c r="Z35" s="8" t="str">
        <f aca="false">文字!DM36</f>
        <v/>
      </c>
      <c r="AA35" s="8" t="str">
        <f aca="false">文字!DN36</f>
        <v/>
      </c>
      <c r="AB35" s="8" t="str">
        <f aca="false">文字!DO36</f>
        <v/>
      </c>
      <c r="AC35" s="8" t="str">
        <f aca="false">文字!DP36</f>
        <v/>
      </c>
      <c r="AD35" s="8" t="str">
        <f aca="false">文字!DQ36</f>
        <v/>
      </c>
      <c r="AE35" s="9" t="str">
        <f aca="false">文字!DR36</f>
        <v/>
      </c>
    </row>
    <row r="36" customFormat="false" ht="17.25" hidden="false" customHeight="true" outlineLevel="0" collapsed="false">
      <c r="A36" s="16"/>
      <c r="B36" s="7" t="str">
        <f aca="false">文字!CO37</f>
        <v/>
      </c>
      <c r="C36" s="7" t="str">
        <f aca="false">文字!CP37</f>
        <v/>
      </c>
      <c r="D36" s="7" t="str">
        <f aca="false">文字!CQ37</f>
        <v/>
      </c>
      <c r="E36" s="7" t="str">
        <f aca="false">文字!CR37</f>
        <v/>
      </c>
      <c r="F36" s="7" t="str">
        <f aca="false">文字!CS37</f>
        <v/>
      </c>
      <c r="G36" s="7" t="str">
        <f aca="false">文字!CT37</f>
        <v/>
      </c>
      <c r="H36" s="7" t="str">
        <f aca="false">文字!CU37</f>
        <v/>
      </c>
      <c r="I36" s="7" t="str">
        <f aca="false">文字!CV37</f>
        <v/>
      </c>
      <c r="J36" s="7" t="str">
        <f aca="false">文字!CW37</f>
        <v/>
      </c>
      <c r="K36" s="7" t="str">
        <f aca="false">文字!CX37</f>
        <v/>
      </c>
      <c r="L36" s="7" t="str">
        <f aca="false">文字!CY37</f>
        <v/>
      </c>
      <c r="M36" s="7" t="str">
        <f aca="false">文字!CZ37</f>
        <v/>
      </c>
      <c r="N36" s="7" t="str">
        <f aca="false">文字!DA37</f>
        <v/>
      </c>
      <c r="O36" s="7" t="str">
        <f aca="false">文字!DB37</f>
        <v/>
      </c>
      <c r="P36" s="7" t="str">
        <f aca="false">文字!DC37</f>
        <v/>
      </c>
      <c r="Q36" s="7" t="str">
        <f aca="false">文字!DD37</f>
        <v/>
      </c>
      <c r="R36" s="7" t="str">
        <f aca="false">文字!DE37</f>
        <v/>
      </c>
      <c r="S36" s="7" t="str">
        <f aca="false">文字!DF37</f>
        <v/>
      </c>
      <c r="T36" s="7" t="str">
        <f aca="false">文字!DG37</f>
        <v/>
      </c>
      <c r="U36" s="8" t="str">
        <f aca="false">文字!DH37</f>
        <v/>
      </c>
      <c r="V36" s="8" t="str">
        <f aca="false">文字!DI37</f>
        <v/>
      </c>
      <c r="W36" s="8" t="str">
        <f aca="false">文字!DJ37</f>
        <v/>
      </c>
      <c r="X36" s="8" t="str">
        <f aca="false">文字!DK37</f>
        <v/>
      </c>
      <c r="Y36" s="8" t="str">
        <f aca="false">文字!DL37</f>
        <v/>
      </c>
      <c r="Z36" s="8" t="str">
        <f aca="false">文字!DM37</f>
        <v/>
      </c>
      <c r="AA36" s="8" t="str">
        <f aca="false">文字!DN37</f>
        <v/>
      </c>
      <c r="AB36" s="8" t="str">
        <f aca="false">文字!DO37</f>
        <v/>
      </c>
      <c r="AC36" s="8" t="str">
        <f aca="false">文字!DP37</f>
        <v/>
      </c>
      <c r="AD36" s="8" t="str">
        <f aca="false">文字!DQ37</f>
        <v/>
      </c>
      <c r="AE36" s="9" t="str">
        <f aca="false">文字!DR37</f>
        <v/>
      </c>
    </row>
    <row r="37" customFormat="false" ht="17.25" hidden="false" customHeight="true" outlineLevel="0" collapsed="false">
      <c r="A37" s="16"/>
      <c r="B37" s="7" t="str">
        <f aca="false">文字!CO38</f>
        <v/>
      </c>
      <c r="C37" s="7" t="str">
        <f aca="false">文字!CP38</f>
        <v/>
      </c>
      <c r="D37" s="7" t="str">
        <f aca="false">文字!CQ38</f>
        <v/>
      </c>
      <c r="E37" s="7" t="str">
        <f aca="false">文字!CR38</f>
        <v/>
      </c>
      <c r="F37" s="7" t="str">
        <f aca="false">文字!CS38</f>
        <v/>
      </c>
      <c r="G37" s="7" t="str">
        <f aca="false">文字!CT38</f>
        <v/>
      </c>
      <c r="H37" s="7" t="str">
        <f aca="false">文字!CU38</f>
        <v/>
      </c>
      <c r="I37" s="7" t="str">
        <f aca="false">文字!CV38</f>
        <v/>
      </c>
      <c r="J37" s="7" t="str">
        <f aca="false">文字!CW38</f>
        <v/>
      </c>
      <c r="K37" s="7" t="str">
        <f aca="false">文字!CX38</f>
        <v/>
      </c>
      <c r="L37" s="7" t="str">
        <f aca="false">文字!CY38</f>
        <v/>
      </c>
      <c r="M37" s="7" t="str">
        <f aca="false">文字!CZ38</f>
        <v/>
      </c>
      <c r="N37" s="7" t="str">
        <f aca="false">文字!DA38</f>
        <v/>
      </c>
      <c r="O37" s="7" t="str">
        <f aca="false">文字!DB38</f>
        <v/>
      </c>
      <c r="P37" s="7" t="str">
        <f aca="false">文字!DC38</f>
        <v/>
      </c>
      <c r="Q37" s="7" t="str">
        <f aca="false">文字!DD38</f>
        <v/>
      </c>
      <c r="R37" s="7" t="str">
        <f aca="false">文字!DE38</f>
        <v/>
      </c>
      <c r="S37" s="7" t="str">
        <f aca="false">文字!DF38</f>
        <v/>
      </c>
      <c r="T37" s="7" t="str">
        <f aca="false">文字!DG38</f>
        <v/>
      </c>
      <c r="U37" s="8" t="str">
        <f aca="false">文字!DH38</f>
        <v/>
      </c>
      <c r="V37" s="8" t="str">
        <f aca="false">文字!DI38</f>
        <v/>
      </c>
      <c r="W37" s="8" t="str">
        <f aca="false">文字!DJ38</f>
        <v/>
      </c>
      <c r="X37" s="8" t="str">
        <f aca="false">文字!DK38</f>
        <v/>
      </c>
      <c r="Y37" s="8" t="str">
        <f aca="false">文字!DL38</f>
        <v/>
      </c>
      <c r="Z37" s="8" t="str">
        <f aca="false">文字!DM38</f>
        <v/>
      </c>
      <c r="AA37" s="8" t="str">
        <f aca="false">文字!DN38</f>
        <v/>
      </c>
      <c r="AB37" s="8" t="str">
        <f aca="false">文字!DO38</f>
        <v/>
      </c>
      <c r="AC37" s="8" t="str">
        <f aca="false">文字!DP38</f>
        <v/>
      </c>
      <c r="AD37" s="8" t="str">
        <f aca="false">文字!DQ38</f>
        <v/>
      </c>
      <c r="AE37" s="9" t="str">
        <f aca="false">文字!DR38</f>
        <v/>
      </c>
    </row>
    <row r="38" customFormat="false" ht="17.25" hidden="false" customHeight="true" outlineLevel="0" collapsed="false">
      <c r="A38" s="16"/>
      <c r="B38" s="7" t="str">
        <f aca="false">文字!CO39</f>
        <v/>
      </c>
      <c r="C38" s="7" t="str">
        <f aca="false">文字!CP39</f>
        <v/>
      </c>
      <c r="D38" s="7" t="str">
        <f aca="false">文字!CQ39</f>
        <v/>
      </c>
      <c r="E38" s="7" t="str">
        <f aca="false">文字!CR39</f>
        <v/>
      </c>
      <c r="F38" s="7" t="str">
        <f aca="false">文字!CS39</f>
        <v/>
      </c>
      <c r="G38" s="7" t="str">
        <f aca="false">文字!CT39</f>
        <v/>
      </c>
      <c r="H38" s="7" t="str">
        <f aca="false">文字!CU39</f>
        <v/>
      </c>
      <c r="I38" s="7" t="str">
        <f aca="false">文字!CV39</f>
        <v/>
      </c>
      <c r="J38" s="7" t="str">
        <f aca="false">文字!CW39</f>
        <v/>
      </c>
      <c r="K38" s="7" t="str">
        <f aca="false">文字!CX39</f>
        <v/>
      </c>
      <c r="L38" s="7" t="str">
        <f aca="false">文字!CY39</f>
        <v/>
      </c>
      <c r="M38" s="7" t="str">
        <f aca="false">文字!CZ39</f>
        <v/>
      </c>
      <c r="N38" s="7" t="str">
        <f aca="false">文字!DA39</f>
        <v/>
      </c>
      <c r="O38" s="7" t="str">
        <f aca="false">文字!DB39</f>
        <v/>
      </c>
      <c r="P38" s="7" t="str">
        <f aca="false">文字!DC39</f>
        <v/>
      </c>
      <c r="Q38" s="7" t="str">
        <f aca="false">文字!DD39</f>
        <v/>
      </c>
      <c r="R38" s="7" t="str">
        <f aca="false">文字!DE39</f>
        <v/>
      </c>
      <c r="S38" s="7" t="str">
        <f aca="false">文字!DF39</f>
        <v/>
      </c>
      <c r="T38" s="7" t="str">
        <f aca="false">文字!DG39</f>
        <v/>
      </c>
      <c r="U38" s="8" t="str">
        <f aca="false">文字!DH39</f>
        <v/>
      </c>
      <c r="V38" s="8" t="str">
        <f aca="false">文字!DI39</f>
        <v/>
      </c>
      <c r="W38" s="8" t="str">
        <f aca="false">文字!DJ39</f>
        <v/>
      </c>
      <c r="X38" s="8" t="str">
        <f aca="false">文字!DK39</f>
        <v/>
      </c>
      <c r="Y38" s="8" t="str">
        <f aca="false">文字!DL39</f>
        <v/>
      </c>
      <c r="Z38" s="8" t="str">
        <f aca="false">文字!DM39</f>
        <v/>
      </c>
      <c r="AA38" s="8" t="str">
        <f aca="false">文字!DN39</f>
        <v/>
      </c>
      <c r="AB38" s="8" t="str">
        <f aca="false">文字!DO39</f>
        <v/>
      </c>
      <c r="AC38" s="8" t="str">
        <f aca="false">文字!DP39</f>
        <v/>
      </c>
      <c r="AD38" s="8" t="str">
        <f aca="false">文字!DQ39</f>
        <v/>
      </c>
      <c r="AE38" s="9" t="str">
        <f aca="false">文字!DR39</f>
        <v/>
      </c>
    </row>
    <row r="39" customFormat="false" ht="17.25" hidden="false" customHeight="true" outlineLevel="0" collapsed="false">
      <c r="A39" s="16"/>
      <c r="B39" s="7" t="str">
        <f aca="false">文字!CO40</f>
        <v/>
      </c>
      <c r="C39" s="7" t="str">
        <f aca="false">文字!CP40</f>
        <v/>
      </c>
      <c r="D39" s="7" t="str">
        <f aca="false">文字!CQ40</f>
        <v/>
      </c>
      <c r="E39" s="7" t="str">
        <f aca="false">文字!CR40</f>
        <v/>
      </c>
      <c r="F39" s="7" t="str">
        <f aca="false">文字!CS40</f>
        <v/>
      </c>
      <c r="G39" s="7" t="str">
        <f aca="false">文字!CT40</f>
        <v/>
      </c>
      <c r="H39" s="7" t="str">
        <f aca="false">文字!CU40</f>
        <v/>
      </c>
      <c r="I39" s="7" t="str">
        <f aca="false">文字!CV40</f>
        <v/>
      </c>
      <c r="J39" s="7" t="str">
        <f aca="false">文字!CW40</f>
        <v/>
      </c>
      <c r="K39" s="7" t="str">
        <f aca="false">文字!CX40</f>
        <v/>
      </c>
      <c r="L39" s="7" t="str">
        <f aca="false">文字!CY40</f>
        <v/>
      </c>
      <c r="M39" s="7" t="str">
        <f aca="false">文字!CZ40</f>
        <v/>
      </c>
      <c r="N39" s="7" t="str">
        <f aca="false">文字!DA40</f>
        <v/>
      </c>
      <c r="O39" s="7" t="str">
        <f aca="false">文字!DB40</f>
        <v/>
      </c>
      <c r="P39" s="7" t="str">
        <f aca="false">文字!DC40</f>
        <v/>
      </c>
      <c r="Q39" s="7" t="str">
        <f aca="false">文字!DD40</f>
        <v/>
      </c>
      <c r="R39" s="7" t="str">
        <f aca="false">文字!DE40</f>
        <v/>
      </c>
      <c r="S39" s="7" t="str">
        <f aca="false">文字!DF40</f>
        <v/>
      </c>
      <c r="T39" s="7" t="str">
        <f aca="false">文字!DG40</f>
        <v/>
      </c>
      <c r="U39" s="8" t="str">
        <f aca="false">文字!DH40</f>
        <v/>
      </c>
      <c r="V39" s="8" t="str">
        <f aca="false">文字!DI40</f>
        <v/>
      </c>
      <c r="W39" s="8" t="str">
        <f aca="false">文字!DJ40</f>
        <v/>
      </c>
      <c r="X39" s="8" t="str">
        <f aca="false">文字!DK40</f>
        <v/>
      </c>
      <c r="Y39" s="8" t="str">
        <f aca="false">文字!DL40</f>
        <v/>
      </c>
      <c r="Z39" s="8" t="str">
        <f aca="false">文字!DM40</f>
        <v/>
      </c>
      <c r="AA39" s="8" t="str">
        <f aca="false">文字!DN40</f>
        <v/>
      </c>
      <c r="AB39" s="8" t="str">
        <f aca="false">文字!DO40</f>
        <v/>
      </c>
      <c r="AC39" s="8" t="str">
        <f aca="false">文字!DP40</f>
        <v/>
      </c>
      <c r="AD39" s="8" t="str">
        <f aca="false">文字!DQ40</f>
        <v/>
      </c>
      <c r="AE39" s="9" t="str">
        <f aca="false">文字!DR40</f>
        <v/>
      </c>
    </row>
    <row r="40" customFormat="false" ht="17.25" hidden="false" customHeight="true" outlineLevel="0" collapsed="false">
      <c r="A40" s="16"/>
      <c r="B40" s="7" t="str">
        <f aca="false">文字!CO41</f>
        <v/>
      </c>
      <c r="C40" s="7" t="str">
        <f aca="false">文字!CP41</f>
        <v/>
      </c>
      <c r="D40" s="7" t="str">
        <f aca="false">文字!CQ41</f>
        <v/>
      </c>
      <c r="E40" s="7" t="str">
        <f aca="false">文字!CR41</f>
        <v/>
      </c>
      <c r="F40" s="7" t="str">
        <f aca="false">文字!CS41</f>
        <v/>
      </c>
      <c r="G40" s="7" t="str">
        <f aca="false">文字!CT41</f>
        <v/>
      </c>
      <c r="H40" s="7" t="str">
        <f aca="false">文字!CU41</f>
        <v/>
      </c>
      <c r="I40" s="7" t="str">
        <f aca="false">文字!CV41</f>
        <v/>
      </c>
      <c r="J40" s="7" t="str">
        <f aca="false">文字!CW41</f>
        <v/>
      </c>
      <c r="K40" s="7" t="str">
        <f aca="false">文字!CX41</f>
        <v/>
      </c>
      <c r="L40" s="7" t="str">
        <f aca="false">文字!CY41</f>
        <v/>
      </c>
      <c r="M40" s="7" t="str">
        <f aca="false">文字!CZ41</f>
        <v/>
      </c>
      <c r="N40" s="7" t="str">
        <f aca="false">文字!DA41</f>
        <v/>
      </c>
      <c r="O40" s="7" t="str">
        <f aca="false">文字!DB41</f>
        <v/>
      </c>
      <c r="P40" s="7" t="str">
        <f aca="false">文字!DC41</f>
        <v/>
      </c>
      <c r="Q40" s="7" t="str">
        <f aca="false">文字!DD41</f>
        <v/>
      </c>
      <c r="R40" s="7" t="str">
        <f aca="false">文字!DE41</f>
        <v/>
      </c>
      <c r="S40" s="7" t="str">
        <f aca="false">文字!DF41</f>
        <v/>
      </c>
      <c r="T40" s="7" t="str">
        <f aca="false">文字!DG41</f>
        <v/>
      </c>
      <c r="U40" s="8" t="str">
        <f aca="false">文字!DH41</f>
        <v/>
      </c>
      <c r="V40" s="8" t="str">
        <f aca="false">文字!DI41</f>
        <v/>
      </c>
      <c r="W40" s="8" t="str">
        <f aca="false">文字!DJ41</f>
        <v/>
      </c>
      <c r="X40" s="8" t="str">
        <f aca="false">文字!DK41</f>
        <v/>
      </c>
      <c r="Y40" s="8" t="str">
        <f aca="false">文字!DL41</f>
        <v/>
      </c>
      <c r="Z40" s="8" t="str">
        <f aca="false">文字!DM41</f>
        <v/>
      </c>
      <c r="AA40" s="8" t="str">
        <f aca="false">文字!DN41</f>
        <v/>
      </c>
      <c r="AB40" s="8" t="str">
        <f aca="false">文字!DO41</f>
        <v/>
      </c>
      <c r="AC40" s="8" t="str">
        <f aca="false">文字!DP41</f>
        <v/>
      </c>
      <c r="AD40" s="8" t="str">
        <f aca="false">文字!DQ41</f>
        <v/>
      </c>
      <c r="AE40" s="9" t="str">
        <f aca="false">文字!DR41</f>
        <v/>
      </c>
    </row>
    <row r="41" customFormat="false" ht="17.25" hidden="false" customHeight="true" outlineLevel="0" collapsed="false">
      <c r="A41" s="16"/>
      <c r="B41" s="7" t="str">
        <f aca="false">文字!CO42</f>
        <v/>
      </c>
      <c r="C41" s="7" t="str">
        <f aca="false">文字!CP42</f>
        <v/>
      </c>
      <c r="D41" s="7" t="str">
        <f aca="false">文字!CQ42</f>
        <v/>
      </c>
      <c r="E41" s="7" t="str">
        <f aca="false">文字!CR42</f>
        <v/>
      </c>
      <c r="F41" s="7" t="str">
        <f aca="false">文字!CS42</f>
        <v/>
      </c>
      <c r="G41" s="7" t="str">
        <f aca="false">文字!CT42</f>
        <v/>
      </c>
      <c r="H41" s="7" t="str">
        <f aca="false">文字!CU42</f>
        <v/>
      </c>
      <c r="I41" s="7" t="str">
        <f aca="false">文字!CV42</f>
        <v/>
      </c>
      <c r="J41" s="7" t="str">
        <f aca="false">文字!CW42</f>
        <v/>
      </c>
      <c r="K41" s="7" t="str">
        <f aca="false">文字!CX42</f>
        <v/>
      </c>
      <c r="L41" s="7" t="str">
        <f aca="false">文字!CY42</f>
        <v/>
      </c>
      <c r="M41" s="7" t="str">
        <f aca="false">文字!CZ42</f>
        <v/>
      </c>
      <c r="N41" s="7" t="str">
        <f aca="false">文字!DA42</f>
        <v/>
      </c>
      <c r="O41" s="7" t="str">
        <f aca="false">文字!DB42</f>
        <v/>
      </c>
      <c r="P41" s="7" t="str">
        <f aca="false">文字!DC42</f>
        <v/>
      </c>
      <c r="Q41" s="7" t="str">
        <f aca="false">文字!DD42</f>
        <v/>
      </c>
      <c r="R41" s="7" t="str">
        <f aca="false">文字!DE42</f>
        <v/>
      </c>
      <c r="S41" s="7" t="str">
        <f aca="false">文字!DF42</f>
        <v/>
      </c>
      <c r="T41" s="7" t="str">
        <f aca="false">文字!DG42</f>
        <v/>
      </c>
      <c r="U41" s="8" t="str">
        <f aca="false">文字!DH42</f>
        <v/>
      </c>
      <c r="V41" s="8" t="str">
        <f aca="false">文字!DI42</f>
        <v/>
      </c>
      <c r="W41" s="8" t="str">
        <f aca="false">文字!DJ42</f>
        <v/>
      </c>
      <c r="X41" s="8" t="str">
        <f aca="false">文字!DK42</f>
        <v/>
      </c>
      <c r="Y41" s="8" t="str">
        <f aca="false">文字!DL42</f>
        <v/>
      </c>
      <c r="Z41" s="8" t="str">
        <f aca="false">文字!DM42</f>
        <v/>
      </c>
      <c r="AA41" s="8" t="str">
        <f aca="false">文字!DN42</f>
        <v/>
      </c>
      <c r="AB41" s="8" t="str">
        <f aca="false">文字!DO42</f>
        <v/>
      </c>
      <c r="AC41" s="8" t="str">
        <f aca="false">文字!DP42</f>
        <v/>
      </c>
      <c r="AD41" s="8" t="str">
        <f aca="false">文字!DQ42</f>
        <v/>
      </c>
      <c r="AE41" s="9" t="str">
        <f aca="false">文字!DR42</f>
        <v/>
      </c>
    </row>
    <row r="42" customFormat="false" ht="17.25" hidden="false" customHeight="true" outlineLevel="0" collapsed="false">
      <c r="A42" s="16"/>
      <c r="B42" s="7" t="str">
        <f aca="false">文字!CO43</f>
        <v/>
      </c>
      <c r="C42" s="7" t="str">
        <f aca="false">文字!CP43</f>
        <v/>
      </c>
      <c r="D42" s="7" t="str">
        <f aca="false">文字!CQ43</f>
        <v/>
      </c>
      <c r="E42" s="7" t="str">
        <f aca="false">文字!CR43</f>
        <v/>
      </c>
      <c r="F42" s="7" t="str">
        <f aca="false">文字!CS43</f>
        <v/>
      </c>
      <c r="G42" s="7" t="str">
        <f aca="false">文字!CT43</f>
        <v/>
      </c>
      <c r="H42" s="7" t="str">
        <f aca="false">文字!CU43</f>
        <v/>
      </c>
      <c r="I42" s="7" t="str">
        <f aca="false">文字!CV43</f>
        <v/>
      </c>
      <c r="J42" s="7" t="str">
        <f aca="false">文字!CW43</f>
        <v/>
      </c>
      <c r="K42" s="7" t="str">
        <f aca="false">文字!CX43</f>
        <v/>
      </c>
      <c r="L42" s="7" t="str">
        <f aca="false">文字!CY43</f>
        <v/>
      </c>
      <c r="M42" s="7" t="str">
        <f aca="false">文字!CZ43</f>
        <v/>
      </c>
      <c r="N42" s="7" t="str">
        <f aca="false">文字!DA43</f>
        <v/>
      </c>
      <c r="O42" s="7" t="str">
        <f aca="false">文字!DB43</f>
        <v/>
      </c>
      <c r="P42" s="7" t="str">
        <f aca="false">文字!DC43</f>
        <v/>
      </c>
      <c r="Q42" s="7" t="str">
        <f aca="false">文字!DD43</f>
        <v/>
      </c>
      <c r="R42" s="7" t="str">
        <f aca="false">文字!DE43</f>
        <v/>
      </c>
      <c r="S42" s="7" t="str">
        <f aca="false">文字!DF43</f>
        <v/>
      </c>
      <c r="T42" s="7" t="str">
        <f aca="false">文字!DG43</f>
        <v/>
      </c>
      <c r="U42" s="8" t="str">
        <f aca="false">文字!DH43</f>
        <v/>
      </c>
      <c r="V42" s="8" t="str">
        <f aca="false">文字!DI43</f>
        <v/>
      </c>
      <c r="W42" s="8" t="str">
        <f aca="false">文字!DJ43</f>
        <v/>
      </c>
      <c r="X42" s="8" t="str">
        <f aca="false">文字!DK43</f>
        <v/>
      </c>
      <c r="Y42" s="8" t="str">
        <f aca="false">文字!DL43</f>
        <v/>
      </c>
      <c r="Z42" s="8" t="str">
        <f aca="false">文字!DM43</f>
        <v/>
      </c>
      <c r="AA42" s="8" t="str">
        <f aca="false">文字!DN43</f>
        <v/>
      </c>
      <c r="AB42" s="8" t="str">
        <f aca="false">文字!DO43</f>
        <v/>
      </c>
      <c r="AC42" s="8" t="str">
        <f aca="false">文字!DP43</f>
        <v/>
      </c>
      <c r="AD42" s="8" t="str">
        <f aca="false">文字!DQ43</f>
        <v/>
      </c>
      <c r="AE42" s="9" t="str">
        <f aca="false">文字!DR43</f>
        <v/>
      </c>
    </row>
    <row r="43" customFormat="false" ht="17.25" hidden="false" customHeight="true" outlineLevel="0" collapsed="false">
      <c r="A43" s="16"/>
      <c r="B43" s="7" t="str">
        <f aca="false">文字!CO44</f>
        <v/>
      </c>
      <c r="C43" s="7" t="str">
        <f aca="false">文字!CP44</f>
        <v/>
      </c>
      <c r="D43" s="7" t="str">
        <f aca="false">文字!CQ44</f>
        <v/>
      </c>
      <c r="E43" s="7" t="str">
        <f aca="false">文字!CR44</f>
        <v/>
      </c>
      <c r="F43" s="7" t="str">
        <f aca="false">文字!CS44</f>
        <v/>
      </c>
      <c r="G43" s="7" t="str">
        <f aca="false">文字!CT44</f>
        <v/>
      </c>
      <c r="H43" s="7" t="str">
        <f aca="false">文字!CU44</f>
        <v/>
      </c>
      <c r="I43" s="7" t="str">
        <f aca="false">文字!CV44</f>
        <v/>
      </c>
      <c r="J43" s="7" t="str">
        <f aca="false">文字!CW44</f>
        <v/>
      </c>
      <c r="K43" s="7" t="str">
        <f aca="false">文字!CX44</f>
        <v/>
      </c>
      <c r="L43" s="7" t="str">
        <f aca="false">文字!CY44</f>
        <v/>
      </c>
      <c r="M43" s="7" t="str">
        <f aca="false">文字!CZ44</f>
        <v/>
      </c>
      <c r="N43" s="7" t="str">
        <f aca="false">文字!DA44</f>
        <v/>
      </c>
      <c r="O43" s="7" t="str">
        <f aca="false">文字!DB44</f>
        <v/>
      </c>
      <c r="P43" s="7" t="str">
        <f aca="false">文字!DC44</f>
        <v/>
      </c>
      <c r="Q43" s="7" t="str">
        <f aca="false">文字!DD44</f>
        <v/>
      </c>
      <c r="R43" s="7" t="str">
        <f aca="false">文字!DE44</f>
        <v/>
      </c>
      <c r="S43" s="7" t="str">
        <f aca="false">文字!DF44</f>
        <v/>
      </c>
      <c r="T43" s="7" t="str">
        <f aca="false">文字!DG44</f>
        <v/>
      </c>
      <c r="U43" s="8" t="str">
        <f aca="false">文字!DH44</f>
        <v/>
      </c>
      <c r="V43" s="8" t="str">
        <f aca="false">文字!DI44</f>
        <v/>
      </c>
      <c r="W43" s="8" t="str">
        <f aca="false">文字!DJ44</f>
        <v/>
      </c>
      <c r="X43" s="8" t="str">
        <f aca="false">文字!DK44</f>
        <v/>
      </c>
      <c r="Y43" s="8" t="str">
        <f aca="false">文字!DL44</f>
        <v/>
      </c>
      <c r="Z43" s="8" t="str">
        <f aca="false">文字!DM44</f>
        <v/>
      </c>
      <c r="AA43" s="8" t="str">
        <f aca="false">文字!DN44</f>
        <v/>
      </c>
      <c r="AB43" s="8" t="str">
        <f aca="false">文字!DO44</f>
        <v/>
      </c>
      <c r="AC43" s="8" t="str">
        <f aca="false">文字!DP44</f>
        <v/>
      </c>
      <c r="AD43" s="8" t="str">
        <f aca="false">文字!DQ44</f>
        <v/>
      </c>
      <c r="AE43" s="9" t="str">
        <f aca="false">文字!DR44</f>
        <v/>
      </c>
    </row>
    <row r="44" customFormat="false" ht="17.25" hidden="false" customHeight="true" outlineLevel="0" collapsed="false">
      <c r="A44" s="16"/>
      <c r="B44" s="7" t="str">
        <f aca="false">文字!CO45</f>
        <v/>
      </c>
      <c r="C44" s="7" t="str">
        <f aca="false">文字!CP45</f>
        <v/>
      </c>
      <c r="D44" s="7" t="str">
        <f aca="false">文字!CQ45</f>
        <v/>
      </c>
      <c r="E44" s="7" t="str">
        <f aca="false">文字!CR45</f>
        <v/>
      </c>
      <c r="F44" s="7" t="str">
        <f aca="false">文字!CS45</f>
        <v/>
      </c>
      <c r="G44" s="7" t="str">
        <f aca="false">文字!CT45</f>
        <v/>
      </c>
      <c r="H44" s="7" t="str">
        <f aca="false">文字!CU45</f>
        <v/>
      </c>
      <c r="I44" s="7" t="str">
        <f aca="false">文字!CV45</f>
        <v/>
      </c>
      <c r="J44" s="7" t="str">
        <f aca="false">文字!CW45</f>
        <v/>
      </c>
      <c r="K44" s="7" t="str">
        <f aca="false">文字!CX45</f>
        <v/>
      </c>
      <c r="L44" s="7" t="str">
        <f aca="false">文字!CY45</f>
        <v/>
      </c>
      <c r="M44" s="7" t="str">
        <f aca="false">文字!CZ45</f>
        <v/>
      </c>
      <c r="N44" s="7" t="str">
        <f aca="false">文字!DA45</f>
        <v/>
      </c>
      <c r="O44" s="7" t="str">
        <f aca="false">文字!DB45</f>
        <v/>
      </c>
      <c r="P44" s="7" t="str">
        <f aca="false">文字!DC45</f>
        <v/>
      </c>
      <c r="Q44" s="7" t="str">
        <f aca="false">文字!DD45</f>
        <v/>
      </c>
      <c r="R44" s="7" t="str">
        <f aca="false">文字!DE45</f>
        <v/>
      </c>
      <c r="S44" s="7" t="str">
        <f aca="false">文字!DF45</f>
        <v/>
      </c>
      <c r="T44" s="7" t="str">
        <f aca="false">文字!DG45</f>
        <v/>
      </c>
      <c r="U44" s="8" t="str">
        <f aca="false">文字!DH45</f>
        <v/>
      </c>
      <c r="V44" s="8" t="str">
        <f aca="false">文字!DI45</f>
        <v/>
      </c>
      <c r="W44" s="8" t="str">
        <f aca="false">文字!DJ45</f>
        <v/>
      </c>
      <c r="X44" s="8" t="str">
        <f aca="false">文字!DK45</f>
        <v/>
      </c>
      <c r="Y44" s="8" t="str">
        <f aca="false">文字!DL45</f>
        <v/>
      </c>
      <c r="Z44" s="8" t="str">
        <f aca="false">文字!DM45</f>
        <v/>
      </c>
      <c r="AA44" s="8" t="str">
        <f aca="false">文字!DN45</f>
        <v/>
      </c>
      <c r="AB44" s="8" t="str">
        <f aca="false">文字!DO45</f>
        <v/>
      </c>
      <c r="AC44" s="8" t="str">
        <f aca="false">文字!DP45</f>
        <v/>
      </c>
      <c r="AD44" s="8" t="str">
        <f aca="false">文字!DQ45</f>
        <v/>
      </c>
      <c r="AE44" s="9" t="str">
        <f aca="false">文字!DR45</f>
        <v/>
      </c>
    </row>
    <row r="45" customFormat="false" ht="17.25" hidden="false" customHeight="true" outlineLevel="0" collapsed="false">
      <c r="A45" s="16"/>
      <c r="B45" s="7" t="str">
        <f aca="false">文字!CO46</f>
        <v/>
      </c>
      <c r="C45" s="7" t="str">
        <f aca="false">文字!CP46</f>
        <v/>
      </c>
      <c r="D45" s="7" t="str">
        <f aca="false">文字!CQ46</f>
        <v/>
      </c>
      <c r="E45" s="7" t="str">
        <f aca="false">文字!CR46</f>
        <v/>
      </c>
      <c r="F45" s="7" t="str">
        <f aca="false">文字!CS46</f>
        <v/>
      </c>
      <c r="G45" s="7" t="str">
        <f aca="false">文字!CT46</f>
        <v/>
      </c>
      <c r="H45" s="7" t="str">
        <f aca="false">文字!CU46</f>
        <v/>
      </c>
      <c r="I45" s="7" t="str">
        <f aca="false">文字!CV46</f>
        <v/>
      </c>
      <c r="J45" s="7" t="str">
        <f aca="false">文字!CW46</f>
        <v/>
      </c>
      <c r="K45" s="7" t="str">
        <f aca="false">文字!CX46</f>
        <v/>
      </c>
      <c r="L45" s="7" t="str">
        <f aca="false">文字!CY46</f>
        <v/>
      </c>
      <c r="M45" s="7" t="str">
        <f aca="false">文字!CZ46</f>
        <v/>
      </c>
      <c r="N45" s="7" t="str">
        <f aca="false">文字!DA46</f>
        <v/>
      </c>
      <c r="O45" s="7" t="str">
        <f aca="false">文字!DB46</f>
        <v/>
      </c>
      <c r="P45" s="7" t="str">
        <f aca="false">文字!DC46</f>
        <v/>
      </c>
      <c r="Q45" s="7" t="str">
        <f aca="false">文字!DD46</f>
        <v/>
      </c>
      <c r="R45" s="7" t="str">
        <f aca="false">文字!DE46</f>
        <v/>
      </c>
      <c r="S45" s="7" t="str">
        <f aca="false">文字!DF46</f>
        <v/>
      </c>
      <c r="T45" s="7" t="str">
        <f aca="false">文字!DG46</f>
        <v/>
      </c>
      <c r="U45" s="8" t="str">
        <f aca="false">文字!DH46</f>
        <v/>
      </c>
      <c r="V45" s="8" t="str">
        <f aca="false">文字!DI46</f>
        <v/>
      </c>
      <c r="W45" s="8" t="str">
        <f aca="false">文字!DJ46</f>
        <v/>
      </c>
      <c r="X45" s="8" t="str">
        <f aca="false">文字!DK46</f>
        <v/>
      </c>
      <c r="Y45" s="8" t="str">
        <f aca="false">文字!DL46</f>
        <v/>
      </c>
      <c r="Z45" s="8" t="str">
        <f aca="false">文字!DM46</f>
        <v/>
      </c>
      <c r="AA45" s="8" t="str">
        <f aca="false">文字!DN46</f>
        <v/>
      </c>
      <c r="AB45" s="8" t="str">
        <f aca="false">文字!DO46</f>
        <v/>
      </c>
      <c r="AC45" s="8" t="str">
        <f aca="false">文字!DP46</f>
        <v/>
      </c>
      <c r="AD45" s="8" t="str">
        <f aca="false">文字!DQ46</f>
        <v/>
      </c>
      <c r="AE45" s="9" t="str">
        <f aca="false">文字!DR46</f>
        <v/>
      </c>
    </row>
    <row r="46" customFormat="false" ht="17.25" hidden="false" customHeight="true" outlineLevel="0" collapsed="false">
      <c r="A46" s="16"/>
      <c r="B46" s="7" t="str">
        <f aca="false">文字!CO47</f>
        <v/>
      </c>
      <c r="C46" s="7" t="str">
        <f aca="false">文字!CP47</f>
        <v/>
      </c>
      <c r="D46" s="7" t="str">
        <f aca="false">文字!CQ47</f>
        <v/>
      </c>
      <c r="E46" s="7" t="str">
        <f aca="false">文字!CR47</f>
        <v/>
      </c>
      <c r="F46" s="7" t="str">
        <f aca="false">文字!CS47</f>
        <v/>
      </c>
      <c r="G46" s="7" t="str">
        <f aca="false">文字!CT47</f>
        <v/>
      </c>
      <c r="H46" s="7" t="str">
        <f aca="false">文字!CU47</f>
        <v/>
      </c>
      <c r="I46" s="7" t="str">
        <f aca="false">文字!CV47</f>
        <v/>
      </c>
      <c r="J46" s="7" t="str">
        <f aca="false">文字!CW47</f>
        <v/>
      </c>
      <c r="K46" s="7" t="str">
        <f aca="false">文字!CX47</f>
        <v/>
      </c>
      <c r="L46" s="7" t="str">
        <f aca="false">文字!CY47</f>
        <v/>
      </c>
      <c r="M46" s="7" t="str">
        <f aca="false">文字!CZ47</f>
        <v/>
      </c>
      <c r="N46" s="7" t="str">
        <f aca="false">文字!DA47</f>
        <v/>
      </c>
      <c r="O46" s="7" t="str">
        <f aca="false">文字!DB47</f>
        <v/>
      </c>
      <c r="P46" s="7" t="str">
        <f aca="false">文字!DC47</f>
        <v/>
      </c>
      <c r="Q46" s="7" t="str">
        <f aca="false">文字!DD47</f>
        <v/>
      </c>
      <c r="R46" s="7" t="str">
        <f aca="false">文字!DE47</f>
        <v/>
      </c>
      <c r="S46" s="7" t="str">
        <f aca="false">文字!DF47</f>
        <v/>
      </c>
      <c r="T46" s="7" t="str">
        <f aca="false">文字!DG47</f>
        <v/>
      </c>
      <c r="U46" s="8" t="str">
        <f aca="false">文字!DH47</f>
        <v/>
      </c>
      <c r="V46" s="8" t="str">
        <f aca="false">文字!DI47</f>
        <v/>
      </c>
      <c r="W46" s="8" t="str">
        <f aca="false">文字!DJ47</f>
        <v/>
      </c>
      <c r="X46" s="8" t="str">
        <f aca="false">文字!DK47</f>
        <v/>
      </c>
      <c r="Y46" s="8" t="str">
        <f aca="false">文字!DL47</f>
        <v/>
      </c>
      <c r="Z46" s="8" t="str">
        <f aca="false">文字!DM47</f>
        <v/>
      </c>
      <c r="AA46" s="8" t="str">
        <f aca="false">文字!DN47</f>
        <v/>
      </c>
      <c r="AB46" s="8" t="str">
        <f aca="false">文字!DO47</f>
        <v/>
      </c>
      <c r="AC46" s="8" t="str">
        <f aca="false">文字!DP47</f>
        <v/>
      </c>
      <c r="AD46" s="8" t="str">
        <f aca="false">文字!DQ47</f>
        <v/>
      </c>
      <c r="AE46" s="9" t="str">
        <f aca="false">文字!DR47</f>
        <v/>
      </c>
    </row>
    <row r="47" customFormat="false" ht="17.25" hidden="false" customHeight="true" outlineLevel="0" collapsed="false">
      <c r="A47" s="16"/>
      <c r="B47" s="7" t="str">
        <f aca="false">文字!CO48</f>
        <v/>
      </c>
      <c r="C47" s="7" t="str">
        <f aca="false">文字!CP48</f>
        <v/>
      </c>
      <c r="D47" s="7" t="str">
        <f aca="false">文字!CQ48</f>
        <v/>
      </c>
      <c r="E47" s="7" t="str">
        <f aca="false">文字!CR48</f>
        <v/>
      </c>
      <c r="F47" s="7" t="str">
        <f aca="false">文字!CS48</f>
        <v/>
      </c>
      <c r="G47" s="7" t="str">
        <f aca="false">文字!CT48</f>
        <v/>
      </c>
      <c r="H47" s="7" t="str">
        <f aca="false">文字!CU48</f>
        <v/>
      </c>
      <c r="I47" s="7" t="str">
        <f aca="false">文字!CV48</f>
        <v/>
      </c>
      <c r="J47" s="7" t="str">
        <f aca="false">文字!CW48</f>
        <v/>
      </c>
      <c r="K47" s="7" t="str">
        <f aca="false">文字!CX48</f>
        <v/>
      </c>
      <c r="L47" s="7" t="str">
        <f aca="false">文字!CY48</f>
        <v/>
      </c>
      <c r="M47" s="7" t="str">
        <f aca="false">文字!CZ48</f>
        <v/>
      </c>
      <c r="N47" s="7" t="str">
        <f aca="false">文字!DA48</f>
        <v/>
      </c>
      <c r="O47" s="7" t="str">
        <f aca="false">文字!DB48</f>
        <v/>
      </c>
      <c r="P47" s="7" t="str">
        <f aca="false">文字!DC48</f>
        <v/>
      </c>
      <c r="Q47" s="7" t="str">
        <f aca="false">文字!DD48</f>
        <v/>
      </c>
      <c r="R47" s="7" t="str">
        <f aca="false">文字!DE48</f>
        <v/>
      </c>
      <c r="S47" s="7" t="str">
        <f aca="false">文字!DF48</f>
        <v/>
      </c>
      <c r="T47" s="7" t="str">
        <f aca="false">文字!DG48</f>
        <v/>
      </c>
      <c r="U47" s="8" t="str">
        <f aca="false">文字!DH48</f>
        <v/>
      </c>
      <c r="V47" s="8" t="str">
        <f aca="false">文字!DI48</f>
        <v/>
      </c>
      <c r="W47" s="8" t="str">
        <f aca="false">文字!DJ48</f>
        <v/>
      </c>
      <c r="X47" s="8" t="str">
        <f aca="false">文字!DK48</f>
        <v/>
      </c>
      <c r="Y47" s="8" t="str">
        <f aca="false">文字!DL48</f>
        <v/>
      </c>
      <c r="Z47" s="8" t="str">
        <f aca="false">文字!DM48</f>
        <v/>
      </c>
      <c r="AA47" s="8" t="str">
        <f aca="false">文字!DN48</f>
        <v/>
      </c>
      <c r="AB47" s="8" t="str">
        <f aca="false">文字!DO48</f>
        <v/>
      </c>
      <c r="AC47" s="8" t="str">
        <f aca="false">文字!DP48</f>
        <v/>
      </c>
      <c r="AD47" s="8" t="str">
        <f aca="false">文字!DQ48</f>
        <v/>
      </c>
      <c r="AE47" s="9" t="str">
        <f aca="false">文字!DR48</f>
        <v/>
      </c>
    </row>
    <row r="48" customFormat="false" ht="17.25" hidden="false" customHeight="true" outlineLevel="0" collapsed="false">
      <c r="A48" s="16"/>
      <c r="B48" s="7" t="str">
        <f aca="false">文字!CO49</f>
        <v/>
      </c>
      <c r="C48" s="7" t="str">
        <f aca="false">文字!CP49</f>
        <v/>
      </c>
      <c r="D48" s="7" t="str">
        <f aca="false">文字!CQ49</f>
        <v/>
      </c>
      <c r="E48" s="7" t="str">
        <f aca="false">文字!CR49</f>
        <v/>
      </c>
      <c r="F48" s="7" t="str">
        <f aca="false">文字!CS49</f>
        <v/>
      </c>
      <c r="G48" s="7" t="str">
        <f aca="false">文字!CT49</f>
        <v/>
      </c>
      <c r="H48" s="7" t="str">
        <f aca="false">文字!CU49</f>
        <v/>
      </c>
      <c r="I48" s="7" t="str">
        <f aca="false">文字!CV49</f>
        <v/>
      </c>
      <c r="J48" s="7" t="str">
        <f aca="false">文字!CW49</f>
        <v/>
      </c>
      <c r="K48" s="7" t="str">
        <f aca="false">文字!CX49</f>
        <v/>
      </c>
      <c r="L48" s="7" t="str">
        <f aca="false">文字!CY49</f>
        <v/>
      </c>
      <c r="M48" s="7" t="str">
        <f aca="false">文字!CZ49</f>
        <v/>
      </c>
      <c r="N48" s="7" t="str">
        <f aca="false">文字!DA49</f>
        <v/>
      </c>
      <c r="O48" s="7" t="str">
        <f aca="false">文字!DB49</f>
        <v/>
      </c>
      <c r="P48" s="7" t="str">
        <f aca="false">文字!DC49</f>
        <v/>
      </c>
      <c r="Q48" s="7" t="str">
        <f aca="false">文字!DD49</f>
        <v/>
      </c>
      <c r="R48" s="7" t="str">
        <f aca="false">文字!DE49</f>
        <v/>
      </c>
      <c r="S48" s="7" t="str">
        <f aca="false">文字!DF49</f>
        <v/>
      </c>
      <c r="T48" s="7" t="str">
        <f aca="false">文字!DG49</f>
        <v/>
      </c>
      <c r="U48" s="8" t="str">
        <f aca="false">文字!DH49</f>
        <v/>
      </c>
      <c r="V48" s="8" t="str">
        <f aca="false">文字!DI49</f>
        <v/>
      </c>
      <c r="W48" s="8" t="str">
        <f aca="false">文字!DJ49</f>
        <v/>
      </c>
      <c r="X48" s="8" t="str">
        <f aca="false">文字!DK49</f>
        <v/>
      </c>
      <c r="Y48" s="8" t="str">
        <f aca="false">文字!DL49</f>
        <v/>
      </c>
      <c r="Z48" s="8" t="str">
        <f aca="false">文字!DM49</f>
        <v/>
      </c>
      <c r="AA48" s="8" t="str">
        <f aca="false">文字!DN49</f>
        <v/>
      </c>
      <c r="AB48" s="8" t="str">
        <f aca="false">文字!DO49</f>
        <v/>
      </c>
      <c r="AC48" s="8" t="str">
        <f aca="false">文字!DP49</f>
        <v/>
      </c>
      <c r="AD48" s="8" t="str">
        <f aca="false">文字!DQ49</f>
        <v/>
      </c>
      <c r="AE48" s="9" t="str">
        <f aca="false">文字!DR49</f>
        <v/>
      </c>
    </row>
    <row r="49" customFormat="false" ht="17.25" hidden="false" customHeight="true" outlineLevel="0" collapsed="false">
      <c r="A49" s="16"/>
      <c r="B49" s="7" t="str">
        <f aca="false">文字!CO50</f>
        <v/>
      </c>
      <c r="C49" s="7" t="str">
        <f aca="false">文字!CP50</f>
        <v/>
      </c>
      <c r="D49" s="7" t="str">
        <f aca="false">文字!CQ50</f>
        <v/>
      </c>
      <c r="E49" s="7" t="str">
        <f aca="false">文字!CR50</f>
        <v/>
      </c>
      <c r="F49" s="7" t="str">
        <f aca="false">文字!CS50</f>
        <v/>
      </c>
      <c r="G49" s="7" t="str">
        <f aca="false">文字!CT50</f>
        <v/>
      </c>
      <c r="H49" s="7" t="str">
        <f aca="false">文字!CU50</f>
        <v/>
      </c>
      <c r="I49" s="7" t="str">
        <f aca="false">文字!CV50</f>
        <v/>
      </c>
      <c r="J49" s="7" t="str">
        <f aca="false">文字!CW50</f>
        <v/>
      </c>
      <c r="K49" s="7" t="str">
        <f aca="false">文字!CX50</f>
        <v/>
      </c>
      <c r="L49" s="7" t="str">
        <f aca="false">文字!CY50</f>
        <v/>
      </c>
      <c r="M49" s="7" t="str">
        <f aca="false">文字!CZ50</f>
        <v/>
      </c>
      <c r="N49" s="7" t="str">
        <f aca="false">文字!DA50</f>
        <v/>
      </c>
      <c r="O49" s="7" t="str">
        <f aca="false">文字!DB50</f>
        <v/>
      </c>
      <c r="P49" s="7" t="str">
        <f aca="false">文字!DC50</f>
        <v/>
      </c>
      <c r="Q49" s="7" t="str">
        <f aca="false">文字!DD50</f>
        <v/>
      </c>
      <c r="R49" s="7" t="str">
        <f aca="false">文字!DE50</f>
        <v/>
      </c>
      <c r="S49" s="7" t="str">
        <f aca="false">文字!DF50</f>
        <v/>
      </c>
      <c r="T49" s="7" t="str">
        <f aca="false">文字!DG50</f>
        <v/>
      </c>
      <c r="U49" s="8" t="str">
        <f aca="false">文字!DH50</f>
        <v/>
      </c>
      <c r="V49" s="8" t="str">
        <f aca="false">文字!DI50</f>
        <v/>
      </c>
      <c r="W49" s="8" t="str">
        <f aca="false">文字!DJ50</f>
        <v/>
      </c>
      <c r="X49" s="8" t="str">
        <f aca="false">文字!DK50</f>
        <v/>
      </c>
      <c r="Y49" s="8" t="str">
        <f aca="false">文字!DL50</f>
        <v/>
      </c>
      <c r="Z49" s="8" t="str">
        <f aca="false">文字!DM50</f>
        <v/>
      </c>
      <c r="AA49" s="8" t="str">
        <f aca="false">文字!DN50</f>
        <v/>
      </c>
      <c r="AB49" s="8" t="str">
        <f aca="false">文字!DO50</f>
        <v/>
      </c>
      <c r="AC49" s="8" t="str">
        <f aca="false">文字!DP50</f>
        <v/>
      </c>
      <c r="AD49" s="8" t="str">
        <f aca="false">文字!DQ50</f>
        <v/>
      </c>
      <c r="AE49" s="9" t="str">
        <f aca="false">文字!DR50</f>
        <v/>
      </c>
    </row>
    <row r="50" customFormat="false" ht="17.25" hidden="false" customHeight="true" outlineLevel="0" collapsed="false">
      <c r="A50" s="25"/>
      <c r="B50" s="26" t="str">
        <f aca="false">文字!CO51</f>
        <v/>
      </c>
      <c r="C50" s="26" t="str">
        <f aca="false">文字!CP51</f>
        <v/>
      </c>
      <c r="D50" s="26" t="str">
        <f aca="false">文字!CQ51</f>
        <v/>
      </c>
      <c r="E50" s="26" t="str">
        <f aca="false">文字!CR51</f>
        <v/>
      </c>
      <c r="F50" s="26" t="str">
        <f aca="false">文字!CS51</f>
        <v/>
      </c>
      <c r="G50" s="26" t="str">
        <f aca="false">文字!CT51</f>
        <v/>
      </c>
      <c r="H50" s="26" t="str">
        <f aca="false">文字!CU51</f>
        <v/>
      </c>
      <c r="I50" s="26" t="str">
        <f aca="false">文字!CV51</f>
        <v/>
      </c>
      <c r="J50" s="26" t="str">
        <f aca="false">文字!CW51</f>
        <v/>
      </c>
      <c r="K50" s="26" t="str">
        <f aca="false">文字!CX51</f>
        <v/>
      </c>
      <c r="L50" s="26" t="str">
        <f aca="false">文字!CY51</f>
        <v/>
      </c>
      <c r="M50" s="26" t="str">
        <f aca="false">文字!CZ51</f>
        <v/>
      </c>
      <c r="N50" s="26" t="str">
        <f aca="false">文字!DA51</f>
        <v/>
      </c>
      <c r="O50" s="26" t="str">
        <f aca="false">文字!DB51</f>
        <v/>
      </c>
      <c r="P50" s="26" t="str">
        <f aca="false">文字!DC51</f>
        <v/>
      </c>
      <c r="Q50" s="26" t="str">
        <f aca="false">文字!DD51</f>
        <v/>
      </c>
      <c r="R50" s="26" t="str">
        <f aca="false">文字!DE51</f>
        <v/>
      </c>
      <c r="S50" s="26" t="str">
        <f aca="false">文字!DF51</f>
        <v/>
      </c>
      <c r="T50" s="26" t="str">
        <f aca="false">文字!DG51</f>
        <v/>
      </c>
      <c r="U50" s="27" t="str">
        <f aca="false">文字!DH51</f>
        <v/>
      </c>
      <c r="V50" s="27" t="str">
        <f aca="false">文字!DI51</f>
        <v/>
      </c>
      <c r="W50" s="27" t="str">
        <f aca="false">文字!DJ51</f>
        <v/>
      </c>
      <c r="X50" s="27" t="str">
        <f aca="false">文字!DK51</f>
        <v/>
      </c>
      <c r="Y50" s="27" t="str">
        <f aca="false">文字!DL51</f>
        <v/>
      </c>
      <c r="Z50" s="27" t="str">
        <f aca="false">文字!DM51</f>
        <v/>
      </c>
      <c r="AA50" s="27" t="str">
        <f aca="false">文字!DN51</f>
        <v/>
      </c>
      <c r="AB50" s="27" t="str">
        <f aca="false">文字!DO51</f>
        <v/>
      </c>
      <c r="AC50" s="27" t="str">
        <f aca="false">文字!DP51</f>
        <v/>
      </c>
      <c r="AD50" s="27" t="str">
        <f aca="false">文字!DQ51</f>
        <v/>
      </c>
      <c r="AE50" s="28" t="str">
        <f aca="false">文字!DR51</f>
        <v/>
      </c>
    </row>
  </sheetData>
  <mergeCells count="3">
    <mergeCell ref="AG1:AH1"/>
    <mergeCell ref="AK1:AL1"/>
    <mergeCell ref="AO1:AQ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C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2" min="1" style="29" width="2.12"/>
    <col collapsed="false" customWidth="true" hidden="false" outlineLevel="0" max="3" min="3" style="29" width="73.62"/>
    <col collapsed="false" customWidth="false" hidden="false" outlineLevel="0" max="257" min="4" style="29" width="8.99"/>
  </cols>
  <sheetData>
    <row r="2" customFormat="false" ht="11.25" hidden="false" customHeight="false" outlineLevel="0" collapsed="false">
      <c r="C2" s="30" t="s">
        <v>132</v>
      </c>
    </row>
    <row r="4" customFormat="false" ht="11.25" hidden="false" customHeight="false" outlineLevel="0" collapsed="false">
      <c r="A4" s="31" t="s">
        <v>133</v>
      </c>
    </row>
    <row r="5" customFormat="false" ht="11.25" hidden="false" customHeight="false" outlineLevel="0" collapsed="false">
      <c r="B5" s="29" t="s">
        <v>134</v>
      </c>
      <c r="C5" s="30" t="s">
        <v>135</v>
      </c>
    </row>
    <row r="6" customFormat="false" ht="6.75" hidden="false" customHeight="true" outlineLevel="0" collapsed="false"/>
    <row r="7" customFormat="false" ht="11.25" hidden="false" customHeight="false" outlineLevel="0" collapsed="false">
      <c r="B7" s="29" t="s">
        <v>134</v>
      </c>
      <c r="C7" s="29" t="s">
        <v>136</v>
      </c>
    </row>
    <row r="8" customFormat="false" ht="11.25" hidden="false" customHeight="false" outlineLevel="0" collapsed="false">
      <c r="C8" s="30" t="s">
        <v>137</v>
      </c>
    </row>
    <row r="9" customFormat="false" ht="11.25" hidden="false" customHeight="false" outlineLevel="0" collapsed="false">
      <c r="C9" s="30" t="s">
        <v>138</v>
      </c>
    </row>
    <row r="10" customFormat="false" ht="11.25" hidden="false" customHeight="false" outlineLevel="0" collapsed="false">
      <c r="C10" s="30" t="s">
        <v>139</v>
      </c>
    </row>
    <row r="12" customFormat="false" ht="11.25" hidden="false" customHeight="false" outlineLevel="0" collapsed="false">
      <c r="A12" s="31" t="s">
        <v>140</v>
      </c>
    </row>
    <row r="13" customFormat="false" ht="11.25" hidden="false" customHeight="false" outlineLevel="0" collapsed="false">
      <c r="B13" s="29" t="s">
        <v>134</v>
      </c>
      <c r="C13" s="30" t="s">
        <v>141</v>
      </c>
    </row>
    <row r="14" customFormat="false" ht="8.25" hidden="false" customHeight="true" outlineLevel="0" collapsed="false"/>
    <row r="15" customFormat="false" ht="11.25" hidden="false" customHeight="false" outlineLevel="0" collapsed="false">
      <c r="B15" s="29" t="s">
        <v>134</v>
      </c>
      <c r="C15" s="30" t="s">
        <v>142</v>
      </c>
    </row>
    <row r="17" customFormat="false" ht="11.25" hidden="false" customHeight="false" outlineLevel="0" collapsed="false">
      <c r="A17" s="31" t="s">
        <v>143</v>
      </c>
    </row>
    <row r="18" customFormat="false" ht="11.25" hidden="false" customHeight="false" outlineLevel="0" collapsed="false">
      <c r="B18" s="29" t="n">
        <v>1</v>
      </c>
      <c r="C18" s="30" t="s">
        <v>144</v>
      </c>
    </row>
    <row r="19" customFormat="false" ht="11.25" hidden="false" customHeight="false" outlineLevel="0" collapsed="false">
      <c r="C19" s="30" t="s">
        <v>145</v>
      </c>
    </row>
    <row r="20" customFormat="false" ht="8.25" hidden="false" customHeight="true" outlineLevel="0" collapsed="false"/>
    <row r="21" customFormat="false" ht="11.25" hidden="false" customHeight="false" outlineLevel="0" collapsed="false">
      <c r="B21" s="29" t="n">
        <v>2</v>
      </c>
      <c r="C21" s="30" t="s">
        <v>146</v>
      </c>
    </row>
    <row r="22" customFormat="false" ht="11.25" hidden="false" customHeight="false" outlineLevel="0" collapsed="false">
      <c r="C22" s="30" t="s">
        <v>147</v>
      </c>
    </row>
    <row r="23" customFormat="false" ht="11.25" hidden="false" customHeight="false" outlineLevel="0" collapsed="false">
      <c r="C23" s="30" t="s">
        <v>148</v>
      </c>
    </row>
    <row r="24" customFormat="false" ht="8.25" hidden="false" customHeight="true" outlineLevel="0" collapsed="false"/>
    <row r="25" customFormat="false" ht="11.25" hidden="false" customHeight="false" outlineLevel="0" collapsed="false">
      <c r="B25" s="29" t="n">
        <v>3</v>
      </c>
      <c r="C25" s="30" t="s">
        <v>149</v>
      </c>
    </row>
    <row r="26" customFormat="false" ht="11.25" hidden="false" customHeight="false" outlineLevel="0" collapsed="false">
      <c r="C26" s="30" t="s">
        <v>150</v>
      </c>
    </row>
    <row r="27" customFormat="false" ht="8.25" hidden="false" customHeight="true" outlineLevel="0" collapsed="false"/>
    <row r="28" customFormat="false" ht="11.25" hidden="false" customHeight="false" outlineLevel="0" collapsed="false">
      <c r="B28" s="29" t="n">
        <v>4</v>
      </c>
      <c r="C28" s="30" t="s">
        <v>151</v>
      </c>
    </row>
    <row r="29" customFormat="false" ht="11.25" hidden="false" customHeight="false" outlineLevel="0" collapsed="false">
      <c r="C29" s="30" t="s">
        <v>152</v>
      </c>
    </row>
    <row r="31" customFormat="false" ht="11.25" hidden="false" customHeight="false" outlineLevel="0" collapsed="false">
      <c r="A31" s="31" t="s">
        <v>153</v>
      </c>
    </row>
    <row r="32" customFormat="false" ht="11.25" hidden="false" customHeight="false" outlineLevel="0" collapsed="false">
      <c r="B32" s="29" t="s">
        <v>134</v>
      </c>
      <c r="C32" s="29" t="s">
        <v>154</v>
      </c>
    </row>
    <row r="33" customFormat="false" ht="11.25" hidden="false" customHeight="false" outlineLevel="0" collapsed="false">
      <c r="C33" s="30" t="s">
        <v>155</v>
      </c>
    </row>
    <row r="34" customFormat="false" ht="8.25" hidden="false" customHeight="true" outlineLevel="0" collapsed="false"/>
    <row r="35" customFormat="false" ht="11.25" hidden="false" customHeight="false" outlineLevel="0" collapsed="false">
      <c r="B35" s="29" t="s">
        <v>134</v>
      </c>
      <c r="C35" s="30" t="s">
        <v>156</v>
      </c>
    </row>
    <row r="36" customFormat="false" ht="11.25" hidden="false" customHeight="false" outlineLevel="0" collapsed="false">
      <c r="C36" s="30" t="s">
        <v>157</v>
      </c>
    </row>
    <row r="37" customFormat="false" ht="8.25" hidden="false" customHeight="true" outlineLevel="0" collapsed="false"/>
    <row r="38" customFormat="false" ht="11.25" hidden="false" customHeight="false" outlineLevel="0" collapsed="false">
      <c r="B38" s="29" t="s">
        <v>134</v>
      </c>
      <c r="C38" s="30" t="s">
        <v>158</v>
      </c>
    </row>
    <row r="39" customFormat="false" ht="11.25" hidden="false" customHeight="false" outlineLevel="0" collapsed="false">
      <c r="C39" s="30" t="s">
        <v>159</v>
      </c>
    </row>
    <row r="40" customFormat="false" ht="8.25" hidden="false" customHeight="true" outlineLevel="0" collapsed="false"/>
    <row r="41" customFormat="false" ht="11.25" hidden="false" customHeight="false" outlineLevel="0" collapsed="false">
      <c r="B41" s="29" t="s">
        <v>134</v>
      </c>
      <c r="C41" s="30" t="s">
        <v>160</v>
      </c>
    </row>
    <row r="42" customFormat="false" ht="11.25" hidden="false" customHeight="false" outlineLevel="0" collapsed="false">
      <c r="C42" s="30" t="s">
        <v>161</v>
      </c>
    </row>
    <row r="43" customFormat="false" ht="8.25" hidden="false" customHeight="true" outlineLevel="0" collapsed="false"/>
    <row r="44" customFormat="false" ht="11.25" hidden="false" customHeight="false" outlineLevel="0" collapsed="false">
      <c r="B44" s="29" t="s">
        <v>134</v>
      </c>
      <c r="C44" s="30" t="s">
        <v>162</v>
      </c>
    </row>
    <row r="45" customFormat="false" ht="11.25" hidden="false" customHeight="false" outlineLevel="0" collapsed="false">
      <c r="C45" s="30" t="s">
        <v>163</v>
      </c>
    </row>
    <row r="46" customFormat="false" ht="11.25" hidden="false" customHeight="false" outlineLevel="0" collapsed="false">
      <c r="C46" s="30" t="s">
        <v>164</v>
      </c>
    </row>
    <row r="47" customFormat="false" ht="8.25" hidden="false" customHeight="true" outlineLevel="0" collapsed="false"/>
    <row r="48" customFormat="false" ht="11.25" hidden="false" customHeight="false" outlineLevel="0" collapsed="false">
      <c r="B48" s="29" t="s">
        <v>134</v>
      </c>
      <c r="C48" s="30" t="s">
        <v>165</v>
      </c>
    </row>
    <row r="49" customFormat="false" ht="11.25" hidden="false" customHeight="false" outlineLevel="0" collapsed="false">
      <c r="C49" s="30" t="s">
        <v>166</v>
      </c>
    </row>
    <row r="50" customFormat="false" ht="11.25" hidden="false" customHeight="false" outlineLevel="0" collapsed="false">
      <c r="C50" s="30" t="s">
        <v>167</v>
      </c>
    </row>
    <row r="51" customFormat="false" ht="8.25" hidden="false" customHeight="true" outlineLevel="0" collapsed="false"/>
    <row r="52" customFormat="false" ht="11.25" hidden="false" customHeight="false" outlineLevel="0" collapsed="false">
      <c r="B52" s="29" t="s">
        <v>134</v>
      </c>
      <c r="C52" s="30" t="s">
        <v>168</v>
      </c>
    </row>
    <row r="53" customFormat="false" ht="11.25" hidden="false" customHeight="false" outlineLevel="0" collapsed="false">
      <c r="C53" s="30" t="s">
        <v>169</v>
      </c>
    </row>
    <row r="54" customFormat="false" ht="11.25" hidden="false" customHeight="false" outlineLevel="0" collapsed="false">
      <c r="C54" s="30" t="s">
        <v>170</v>
      </c>
    </row>
    <row r="56" customFormat="false" ht="11.25" hidden="false" customHeight="false" outlineLevel="0" collapsed="false">
      <c r="A56" s="31" t="s">
        <v>171</v>
      </c>
    </row>
    <row r="57" customFormat="false" ht="11.25" hidden="false" customHeight="false" outlineLevel="0" collapsed="false">
      <c r="C57" s="29" t="s">
        <v>172</v>
      </c>
    </row>
    <row r="58" customFormat="false" ht="11.25" hidden="false" customHeight="false" outlineLevel="0" collapsed="false">
      <c r="C58" s="30" t="s">
        <v>173</v>
      </c>
    </row>
    <row r="60" customFormat="false" ht="11.25" hidden="false" customHeight="false" outlineLevel="0" collapsed="false">
      <c r="C60" s="29" t="s">
        <v>174</v>
      </c>
    </row>
    <row r="61" customFormat="false" ht="11.25" hidden="false" customHeight="false" outlineLevel="0" collapsed="false">
      <c r="C61" s="30" t="s">
        <v>175</v>
      </c>
    </row>
    <row r="62" customFormat="false" ht="11.25" hidden="false" customHeight="false" outlineLevel="0" collapsed="false">
      <c r="C62" s="30" t="s">
        <v>176</v>
      </c>
    </row>
    <row r="63" customFormat="false" ht="11.25" hidden="false" customHeight="false" outlineLevel="0" collapsed="false">
      <c r="C63" s="30" t="s">
        <v>177</v>
      </c>
    </row>
    <row r="65" customFormat="false" ht="11.25" hidden="false" customHeight="false" outlineLevel="0" collapsed="false">
      <c r="A65" s="31" t="s">
        <v>178</v>
      </c>
    </row>
    <row r="66" customFormat="false" ht="11.25" hidden="false" customHeight="false" outlineLevel="0" collapsed="false">
      <c r="B66" s="29" t="s">
        <v>134</v>
      </c>
      <c r="C66" s="30" t="s">
        <v>179</v>
      </c>
    </row>
    <row r="67" customFormat="false" ht="11.25" hidden="false" customHeight="false" outlineLevel="0" collapsed="false">
      <c r="C67" s="29" t="s">
        <v>1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2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O3" activePane="bottomRight" state="frozen"/>
      <selection pane="topLeft" activeCell="A1" activeCellId="0" sqref="A1"/>
      <selection pane="topRight" activeCell="O1" activeCellId="0" sqref="O1"/>
      <selection pane="bottomLeft" activeCell="A3" activeCellId="0" sqref="A3"/>
      <selection pane="bottomRight" activeCell="DK2" activeCellId="0" sqref="DK2"/>
    </sheetView>
  </sheetViews>
  <sheetFormatPr defaultColWidth="8.96875" defaultRowHeight="13.5" zeroHeight="false" outlineLevelRow="0" outlineLevelCol="0"/>
  <cols>
    <col collapsed="false" customWidth="true" hidden="false" outlineLevel="0" max="1" min="1" style="0" width="32.86"/>
    <col collapsed="false" customWidth="true" hidden="false" outlineLevel="0" max="39" min="2" style="0" width="2.87"/>
    <col collapsed="false" customWidth="true" hidden="false" outlineLevel="0" max="40" min="40" style="32" width="2.87"/>
    <col collapsed="false" customWidth="true" hidden="false" outlineLevel="0" max="41" min="41" style="0" width="2.99"/>
    <col collapsed="false" customWidth="true" hidden="false" outlineLevel="0" max="59" min="42" style="0" width="2.74"/>
    <col collapsed="false" customWidth="true" hidden="false" outlineLevel="0" max="60" min="60" style="32" width="2.87"/>
    <col collapsed="false" customWidth="true" hidden="false" outlineLevel="0" max="79" min="61" style="0" width="2.74"/>
    <col collapsed="false" customWidth="true" hidden="false" outlineLevel="0" max="80" min="80" style="32" width="2.87"/>
    <col collapsed="false" customWidth="true" hidden="false" outlineLevel="0" max="81" min="81" style="0" width="10.74"/>
    <col collapsed="false" customWidth="true" hidden="false" outlineLevel="0" max="100" min="82" style="0" width="2.37"/>
    <col collapsed="false" customWidth="true" hidden="false" outlineLevel="0" max="101" min="101" style="0" width="3.75"/>
    <col collapsed="false" customWidth="true" hidden="false" outlineLevel="0" max="102" min="102" style="0" width="2.99"/>
    <col collapsed="false" customWidth="true" hidden="false" outlineLevel="0" max="103" min="103" style="0" width="8.12"/>
    <col collapsed="false" customWidth="true" hidden="false" outlineLevel="0" max="104" min="104" style="33" width="2.87"/>
  </cols>
  <sheetData>
    <row r="1" customFormat="false" ht="13.5" hidden="false" customHeight="false" outlineLevel="0" collapsed="false">
      <c r="B1" s="0" t="str">
        <f aca="true">OFFSET(ユーザーが使うのはこのシートだけです!$AP$2,(COLUMN()/2)-1,MOD(COLUMN(),2))</f>
        <v>(</v>
      </c>
      <c r="C1" s="0" t="str">
        <f aca="true">OFFSET(ユーザーが使うのはこのシートだけです!$AP$2,(COLUMN()/2)-1,MOD(COLUMN(),2))</f>
        <v>)</v>
      </c>
      <c r="D1" s="0" t="str">
        <f aca="true">OFFSET(ユーザーが使うのはこのシートだけです!$AP$2,(COLUMN()/2)-1,MOD(COLUMN(),2))</f>
        <v>（</v>
      </c>
      <c r="E1" s="0" t="str">
        <f aca="true">OFFSET(ユーザーが使うのはこのシートだけです!$AP$2,(COLUMN()/2)-1,MOD(COLUMN(),2))</f>
        <v>）</v>
      </c>
      <c r="F1" s="0" t="str">
        <f aca="true">OFFSET(ユーザーが使うのはこのシートだけです!$AP$2,(COLUMN()/2)-1,MOD(COLUMN(),2))</f>
        <v>「</v>
      </c>
      <c r="G1" s="0" t="str">
        <f aca="true">OFFSET(ユーザーが使うのはこのシートだけです!$AP$2,(COLUMN()/2)-1,MOD(COLUMN(),2))</f>
        <v>」</v>
      </c>
      <c r="H1" s="0" t="str">
        <f aca="true">OFFSET(ユーザーが使うのはこのシートだけです!$AP$2,(COLUMN()/2)-1,MOD(COLUMN(),2))</f>
        <v>&lt;</v>
      </c>
      <c r="I1" s="0" t="str">
        <f aca="true">OFFSET(ユーザーが使うのはこのシートだけです!$AP$2,(COLUMN()/2)-1,MOD(COLUMN(),2))</f>
        <v>&gt;</v>
      </c>
      <c r="J1" s="0" t="str">
        <f aca="true">OFFSET(ユーザーが使うのはこのシートだけです!$AP$2,(COLUMN()/2)-1,MOD(COLUMN(),2))</f>
        <v>＜</v>
      </c>
      <c r="K1" s="0" t="str">
        <f aca="true">OFFSET(ユーザーが使うのはこのシートだけです!$AP$2,(COLUMN()/2)-1,MOD(COLUMN(),2))</f>
        <v>＞</v>
      </c>
      <c r="L1" s="0" t="str">
        <f aca="true">OFFSET(ユーザーが使うのはこのシートだけです!$AP$2,(COLUMN()/2)-1,MOD(COLUMN(),2))</f>
        <v>[</v>
      </c>
      <c r="M1" s="0" t="str">
        <f aca="true">OFFSET(ユーザーが使うのはこのシートだけです!$AP$2,(COLUMN()/2)-1,MOD(COLUMN(),2))</f>
        <v>]</v>
      </c>
      <c r="N1" s="0" t="str">
        <f aca="true">OFFSET(ユーザーが使うのはこのシートだけです!$AP$2,(COLUMN()/2)-1,MOD(COLUMN(),2))</f>
        <v>［</v>
      </c>
      <c r="O1" s="0" t="str">
        <f aca="true">OFFSET(ユーザーが使うのはこのシートだけです!$AP$2,(COLUMN()/2)-1,MOD(COLUMN(),2))</f>
        <v>］</v>
      </c>
      <c r="P1" s="0" t="str">
        <f aca="true">OFFSET(ユーザーが使うのはこのシートだけです!$AP$2,(COLUMN()/2)-1,MOD(COLUMN(),2))</f>
        <v>{</v>
      </c>
      <c r="Q1" s="0" t="str">
        <f aca="true">OFFSET(ユーザーが使うのはこのシートだけです!$AP$2,(COLUMN()/2)-1,MOD(COLUMN(),2))</f>
        <v>}</v>
      </c>
      <c r="R1" s="0" t="str">
        <f aca="true">OFFSET(ユーザーが使うのはこのシートだけです!$AP$2,(COLUMN()/2)-1,MOD(COLUMN(),2))</f>
        <v>｛</v>
      </c>
      <c r="S1" s="0" t="str">
        <f aca="true">OFFSET(ユーザーが使うのはこのシートだけです!$AP$2,(COLUMN()/2)-1,MOD(COLUMN(),2))</f>
        <v>｝</v>
      </c>
      <c r="T1" s="0" t="str">
        <f aca="true">OFFSET(ユーザーが使うのはこのシートだけです!$AP$2,(COLUMN()/2)-1,MOD(COLUMN(),2))</f>
        <v>【</v>
      </c>
      <c r="U1" s="0" t="str">
        <f aca="true">OFFSET(ユーザーが使うのはこのシートだけです!$AP$2,(COLUMN()/2)-1,MOD(COLUMN(),2))</f>
        <v>】</v>
      </c>
      <c r="V1" s="0" t="str">
        <f aca="true">OFFSET(ユーザーが使うのはこのシートだけです!$AP$2,(COLUMN()/2)-1,MOD(COLUMN(),2))</f>
        <v>《</v>
      </c>
      <c r="W1" s="0" t="str">
        <f aca="true">OFFSET(ユーザーが使うのはこのシートだけです!$AP$2,(COLUMN()/2)-1,MOD(COLUMN(),2))</f>
        <v>》</v>
      </c>
      <c r="X1" s="0" t="str">
        <f aca="true">OFFSET(ユーザーが使うのはこのシートだけです!$AP$2,(COLUMN()/2)-1,MOD(COLUMN(),2))</f>
        <v>『</v>
      </c>
      <c r="Y1" s="0" t="str">
        <f aca="true">OFFSET(ユーザーが使うのはこのシートだけです!$AP$2,(COLUMN()/2)-1,MOD(COLUMN(),2))</f>
        <v>』</v>
      </c>
      <c r="Z1" s="0" t="str">
        <f aca="true">OFFSET(ユーザーが使うのはこのシートだけです!$AP$2,(COLUMN()/2)-1,MOD(COLUMN(),2))</f>
        <v>“</v>
      </c>
      <c r="AA1" s="0" t="str">
        <f aca="true">OFFSET(ユーザーが使うのはこのシートだけです!$AP$2,(COLUMN()/2)-1,MOD(COLUMN(),2))</f>
        <v>”</v>
      </c>
      <c r="AB1" s="0" t="str">
        <f aca="true">OFFSET(ユーザーが使うのはこのシートだけです!$AP$2,(COLUMN()/2)-1,MOD(COLUMN(),2))</f>
        <v>‘</v>
      </c>
      <c r="AC1" s="0" t="str">
        <f aca="true">OFFSET(ユーザーが使うのはこのシートだけです!$AP$2,(COLUMN()/2)-1,MOD(COLUMN(),2))</f>
        <v>’</v>
      </c>
      <c r="AD1" s="0" t="n">
        <f aca="true">OFFSET(ユーザーが使うのはこのシートだけです!$AP$2,(COLUMN()/2)-1,MOD(COLUMN(),2))</f>
        <v>0</v>
      </c>
      <c r="AE1" s="0" t="n">
        <f aca="true">OFFSET(ユーザーが使うのはこのシートだけです!$AP$2,(COLUMN()/2)-1,MOD(COLUMN(),2))</f>
        <v>0</v>
      </c>
      <c r="AF1" s="0" t="n">
        <f aca="true">OFFSET(ユーザーが使うのはこのシートだけです!$AP$2,(COLUMN()/2)-1,MOD(COLUMN(),2))</f>
        <v>0</v>
      </c>
      <c r="AG1" s="0" t="n">
        <f aca="true">OFFSET(ユーザーが使うのはこのシートだけです!$AP$2,(COLUMN()/2)-1,MOD(COLUMN(),2))</f>
        <v>0</v>
      </c>
      <c r="AH1" s="0" t="n">
        <f aca="true">OFFSET(ユーザーが使うのはこのシートだけです!$AP$2,(COLUMN()/2)-1,MOD(COLUMN(),2))</f>
        <v>0</v>
      </c>
      <c r="AI1" s="0" t="n">
        <f aca="true">OFFSET(ユーザーが使うのはこのシートだけです!$AP$2,(COLUMN()/2)-1,MOD(COLUMN(),2))</f>
        <v>0</v>
      </c>
      <c r="AJ1" s="0" t="n">
        <f aca="true">OFFSET(ユーザーが使うのはこのシートだけです!$AP$2,(COLUMN()/2)-1,MOD(COLUMN(),2))</f>
        <v>0</v>
      </c>
      <c r="AK1" s="0" t="n">
        <f aca="true">OFFSET(ユーザーが使うのはこのシートだけです!$AP$2,(COLUMN()/2)-1,MOD(COLUMN(),2))</f>
        <v>0</v>
      </c>
      <c r="AL1" s="0" t="n">
        <f aca="true">OFFSET(ユーザーが使うのはこのシートだけです!$AP$2,(COLUMN()/2)-1,MOD(COLUMN(),2))</f>
        <v>0</v>
      </c>
      <c r="AM1" s="0" t="n">
        <f aca="true">OFFSET(ユーザーが使うのはこのシートだけです!$AP$2,(COLUMN()/2)-1,MOD(COLUMN(),2))</f>
        <v>0</v>
      </c>
      <c r="AO1" s="0" t="str">
        <f aca="true">OFFSET($B$1,0,COLUMN(A1)*2-2)</f>
        <v>(</v>
      </c>
      <c r="AP1" s="0" t="str">
        <f aca="true">OFFSET($B$1,0,COLUMN(B1)*2-2)</f>
        <v>（</v>
      </c>
      <c r="AQ1" s="0" t="str">
        <f aca="true">OFFSET($B$1,0,COLUMN(C1)*2-2)</f>
        <v>「</v>
      </c>
      <c r="AR1" s="0" t="str">
        <f aca="true">OFFSET($B$1,0,COLUMN(D1)*2-2)</f>
        <v>&lt;</v>
      </c>
      <c r="AS1" s="0" t="str">
        <f aca="true">OFFSET($B$1,0,COLUMN(E1)*2-2)</f>
        <v>＜</v>
      </c>
      <c r="AT1" s="0" t="str">
        <f aca="true">OFFSET($B$1,0,COLUMN(F1)*2-2)</f>
        <v>[</v>
      </c>
      <c r="AU1" s="0" t="str">
        <f aca="true">OFFSET($B$1,0,COLUMN(G1)*2-2)</f>
        <v>［</v>
      </c>
      <c r="AV1" s="0" t="str">
        <f aca="true">OFFSET($B$1,0,COLUMN(H1)*2-2)</f>
        <v>{</v>
      </c>
      <c r="AW1" s="0" t="str">
        <f aca="true">OFFSET($B$1,0,COLUMN(I1)*2-2)</f>
        <v>｛</v>
      </c>
      <c r="AX1" s="0" t="str">
        <f aca="true">OFFSET($B$1,0,COLUMN(J1)*2-2)</f>
        <v>【</v>
      </c>
      <c r="AY1" s="0" t="str">
        <f aca="true">OFFSET($B$1,0,COLUMN(K1)*2-2)</f>
        <v>《</v>
      </c>
      <c r="AZ1" s="0" t="str">
        <f aca="true">OFFSET($B$1,0,COLUMN(L1)*2-2)</f>
        <v>『</v>
      </c>
      <c r="BA1" s="0" t="str">
        <f aca="true">OFFSET($B$1,0,COLUMN(M1)*2-2)</f>
        <v>“</v>
      </c>
      <c r="BB1" s="0" t="str">
        <f aca="true">OFFSET($B$1,0,COLUMN(N1)*2-2)</f>
        <v>‘</v>
      </c>
      <c r="BC1" s="0" t="n">
        <f aca="true">OFFSET($B$1,0,COLUMN(O1)*2-2)</f>
        <v>0</v>
      </c>
      <c r="BD1" s="0" t="n">
        <f aca="true">OFFSET($B$1,0,COLUMN(P1)*2-2)</f>
        <v>0</v>
      </c>
      <c r="BE1" s="0" t="n">
        <f aca="true">OFFSET($B$1,0,COLUMN(Q1)*2-2)</f>
        <v>0</v>
      </c>
      <c r="BF1" s="0" t="n">
        <f aca="true">OFFSET($B$1,0,COLUMN(R1)*2-2)</f>
        <v>0</v>
      </c>
      <c r="BG1" s="0" t="n">
        <f aca="true">OFFSET($B$1,0,COLUMN(S1)*2-2)</f>
        <v>0</v>
      </c>
      <c r="CC1" s="34" t="s">
        <v>181</v>
      </c>
      <c r="CW1" s="34" t="s">
        <v>182</v>
      </c>
      <c r="CY1" s="34" t="s">
        <v>183</v>
      </c>
    </row>
    <row r="2" customFormat="false" ht="13.5" hidden="false" customHeight="false" outlineLevel="0" collapsed="false">
      <c r="B2" s="0" t="str">
        <f aca="true">OFFSET(ユーザーが使うのはこのシートだけです!$AR$2,(COLUMN()/2)-1,0)</f>
        <v>○</v>
      </c>
      <c r="C2" s="0" t="str">
        <f aca="true">OFFSET(ユーザーが使うのはこのシートだけです!$AR$2,(COLUMN()/2)-1,0)</f>
        <v>○</v>
      </c>
      <c r="D2" s="0" t="str">
        <f aca="true">OFFSET(ユーザーが使うのはこのシートだけです!$AR$2,(COLUMN()/2)-1,0)</f>
        <v>○</v>
      </c>
      <c r="E2" s="0" t="str">
        <f aca="true">OFFSET(ユーザーが使うのはこのシートだけです!$AR$2,(COLUMN()/2)-1,0)</f>
        <v>○</v>
      </c>
      <c r="F2" s="0" t="str">
        <f aca="true">OFFSET(ユーザーが使うのはこのシートだけです!$AR$2,(COLUMN()/2)-1,0)</f>
        <v>○</v>
      </c>
      <c r="G2" s="0" t="str">
        <f aca="true">OFFSET(ユーザーが使うのはこのシートだけです!$AR$2,(COLUMN()/2)-1,0)</f>
        <v>○</v>
      </c>
      <c r="H2" s="0" t="str">
        <f aca="true">OFFSET(ユーザーが使うのはこのシートだけです!$AR$2,(COLUMN()/2)-1,0)</f>
        <v>○</v>
      </c>
      <c r="I2" s="0" t="str">
        <f aca="true">OFFSET(ユーザーが使うのはこのシートだけです!$AR$2,(COLUMN()/2)-1,0)</f>
        <v>○</v>
      </c>
      <c r="J2" s="0" t="str">
        <f aca="true">OFFSET(ユーザーが使うのはこのシートだけです!$AR$2,(COLUMN()/2)-1,0)</f>
        <v>○</v>
      </c>
      <c r="K2" s="0" t="str">
        <f aca="true">OFFSET(ユーザーが使うのはこのシートだけです!$AR$2,(COLUMN()/2)-1,0)</f>
        <v>○</v>
      </c>
      <c r="L2" s="0" t="str">
        <f aca="true">OFFSET(ユーザーが使うのはこのシートだけです!$AR$2,(COLUMN()/2)-1,0)</f>
        <v>○</v>
      </c>
      <c r="M2" s="0" t="str">
        <f aca="true">OFFSET(ユーザーが使うのはこのシートだけです!$AR$2,(COLUMN()/2)-1,0)</f>
        <v>○</v>
      </c>
      <c r="N2" s="0" t="str">
        <f aca="true">OFFSET(ユーザーが使うのはこのシートだけです!$AR$2,(COLUMN()/2)-1,0)</f>
        <v>○</v>
      </c>
      <c r="O2" s="0" t="str">
        <f aca="true">OFFSET(ユーザーが使うのはこのシートだけです!$AR$2,(COLUMN()/2)-1,0)</f>
        <v>○</v>
      </c>
      <c r="P2" s="0" t="str">
        <f aca="true">OFFSET(ユーザーが使うのはこのシートだけです!$AR$2,(COLUMN()/2)-1,0)</f>
        <v>○</v>
      </c>
      <c r="Q2" s="0" t="str">
        <f aca="true">OFFSET(ユーザーが使うのはこのシートだけです!$AR$2,(COLUMN()/2)-1,0)</f>
        <v>○</v>
      </c>
      <c r="R2" s="0" t="str">
        <f aca="true">OFFSET(ユーザーが使うのはこのシートだけです!$AR$2,(COLUMN()/2)-1,0)</f>
        <v>○</v>
      </c>
      <c r="S2" s="0" t="str">
        <f aca="true">OFFSET(ユーザーが使うのはこのシートだけです!$AR$2,(COLUMN()/2)-1,0)</f>
        <v>○</v>
      </c>
      <c r="T2" s="0" t="str">
        <f aca="true">OFFSET(ユーザーが使うのはこのシートだけです!$AR$2,(COLUMN()/2)-1,0)</f>
        <v>○</v>
      </c>
      <c r="U2" s="0" t="str">
        <f aca="true">OFFSET(ユーザーが使うのはこのシートだけです!$AR$2,(COLUMN()/2)-1,0)</f>
        <v>○</v>
      </c>
      <c r="V2" s="0" t="str">
        <f aca="true">OFFSET(ユーザーが使うのはこのシートだけです!$AR$2,(COLUMN()/2)-1,0)</f>
        <v>○</v>
      </c>
      <c r="W2" s="0" t="str">
        <f aca="true">OFFSET(ユーザーが使うのはこのシートだけです!$AR$2,(COLUMN()/2)-1,0)</f>
        <v>○</v>
      </c>
      <c r="X2" s="0" t="str">
        <f aca="true">OFFSET(ユーザーが使うのはこのシートだけです!$AR$2,(COLUMN()/2)-1,0)</f>
        <v>○</v>
      </c>
      <c r="Y2" s="0" t="str">
        <f aca="true">OFFSET(ユーザーが使うのはこのシートだけです!$AR$2,(COLUMN()/2)-1,0)</f>
        <v>○</v>
      </c>
      <c r="Z2" s="0" t="str">
        <f aca="true">OFFSET(ユーザーが使うのはこのシートだけです!$AR$2,(COLUMN()/2)-1,0)</f>
        <v>○</v>
      </c>
      <c r="AA2" s="0" t="str">
        <f aca="true">OFFSET(ユーザーが使うのはこのシートだけです!$AR$2,(COLUMN()/2)-1,0)</f>
        <v>○</v>
      </c>
      <c r="AB2" s="0" t="str">
        <f aca="true">OFFSET(ユーザーが使うのはこのシートだけです!$AR$2,(COLUMN()/2)-1,0)</f>
        <v>○</v>
      </c>
      <c r="AC2" s="0" t="str">
        <f aca="true">OFFSET(ユーザーが使うのはこのシートだけです!$AR$2,(COLUMN()/2)-1,0)</f>
        <v>○</v>
      </c>
      <c r="AD2" s="0" t="n">
        <f aca="true">OFFSET(ユーザーが使うのはこのシートだけです!$AR$2,(COLUMN()/2)-1,0)</f>
        <v>0</v>
      </c>
      <c r="AE2" s="0" t="n">
        <f aca="true">OFFSET(ユーザーが使うのはこのシートだけです!$AR$2,(COLUMN()/2)-1,0)</f>
        <v>0</v>
      </c>
      <c r="AF2" s="0" t="n">
        <f aca="true">OFFSET(ユーザーが使うのはこのシートだけです!$AR$2,(COLUMN()/2)-1,0)</f>
        <v>0</v>
      </c>
      <c r="AG2" s="0" t="n">
        <f aca="true">OFFSET(ユーザーが使うのはこのシートだけです!$AR$2,(COLUMN()/2)-1,0)</f>
        <v>0</v>
      </c>
      <c r="AH2" s="0" t="n">
        <f aca="true">OFFSET(ユーザーが使うのはこのシートだけです!$AR$2,(COLUMN()/2)-1,0)</f>
        <v>0</v>
      </c>
      <c r="AI2" s="0" t="n">
        <f aca="true">OFFSET(ユーザーが使うのはこのシートだけです!$AR$2,(COLUMN()/2)-1,0)</f>
        <v>0</v>
      </c>
      <c r="AJ2" s="0" t="n">
        <f aca="true">OFFSET(ユーザーが使うのはこのシートだけです!$AR$2,(COLUMN()/2)-1,0)</f>
        <v>0</v>
      </c>
      <c r="AK2" s="0" t="n">
        <f aca="true">OFFSET(ユーザーが使うのはこのシートだけです!$AR$2,(COLUMN()/2)-1,0)</f>
        <v>0</v>
      </c>
      <c r="AL2" s="0" t="n">
        <f aca="true">OFFSET(ユーザーが使うのはこのシートだけです!$AR$2,(COLUMN()/2)-1,0)</f>
        <v>0</v>
      </c>
      <c r="AM2" s="0" t="n">
        <f aca="true">OFFSET(ユーザーが使うのはこのシートだけです!$AR$2,(COLUMN()/2)-1,0)</f>
        <v>0</v>
      </c>
      <c r="AO2" s="0" t="n">
        <v>0</v>
      </c>
      <c r="AP2" s="0" t="n">
        <v>2</v>
      </c>
      <c r="AQ2" s="0" t="n">
        <v>4</v>
      </c>
      <c r="AR2" s="0" t="n">
        <v>6</v>
      </c>
      <c r="AS2" s="0" t="n">
        <v>8</v>
      </c>
      <c r="AT2" s="0" t="n">
        <v>10</v>
      </c>
      <c r="AU2" s="0" t="n">
        <v>12</v>
      </c>
      <c r="AV2" s="0" t="n">
        <v>14</v>
      </c>
      <c r="AW2" s="0" t="n">
        <v>16</v>
      </c>
      <c r="AX2" s="0" t="n">
        <v>18</v>
      </c>
      <c r="AY2" s="0" t="n">
        <v>20</v>
      </c>
      <c r="AZ2" s="0" t="n">
        <v>22</v>
      </c>
      <c r="BA2" s="0" t="n">
        <v>24</v>
      </c>
      <c r="BB2" s="0" t="n">
        <v>26</v>
      </c>
      <c r="BC2" s="0" t="n">
        <v>28</v>
      </c>
      <c r="BD2" s="0" t="n">
        <v>30</v>
      </c>
      <c r="BE2" s="0" t="n">
        <v>32</v>
      </c>
      <c r="BF2" s="0" t="n">
        <v>34</v>
      </c>
      <c r="BG2" s="0" t="n">
        <v>36</v>
      </c>
    </row>
    <row r="3" customFormat="false" ht="13.5" hidden="false" customHeight="false" outlineLevel="0" collapsed="false">
      <c r="A3" s="0" t="str">
        <f aca="false">IF(ユーザーが使うのはこのシートだけです!A2="","",ユーザーが使うのはこのシートだけです!A2)</f>
        <v>（例）データ１ - データ２/データ３（データ４）</v>
      </c>
      <c r="B3" s="0" t="str">
        <f aca="false">IF($A3="","",IF(ISERROR(SEARCH(B$1,$A3)),"",IF(B$2="○",SEARCH(B$1,$A3),"")))</f>
        <v/>
      </c>
      <c r="C3" s="0" t="str">
        <f aca="false">IF($A3="","",IF(ISERROR(SEARCH(C$1,$A3)),"",IF(C$2="○",SEARCH(C$1,$A3),"")))</f>
        <v/>
      </c>
      <c r="D3" s="0" t="n">
        <f aca="false">IF($A3="","",IF(ISERROR(SEARCH(D$1,$A3)),"",IF(D$2="○",SEARCH(D$1,$A3),"")))</f>
        <v>1</v>
      </c>
      <c r="E3" s="0" t="n">
        <f aca="false">IF($A3="","",IF(ISERROR(SEARCH(E$1,$A3)),"",IF(E$2="○",SEARCH(E$1,$A3),"")))</f>
        <v>3</v>
      </c>
      <c r="F3" s="0" t="str">
        <f aca="false">IF($A3="","",IF(ISERROR(SEARCH(F$1,$A3)),"",IF(F$2="○",SEARCH(F$1,$A3),"")))</f>
        <v/>
      </c>
      <c r="G3" s="0" t="str">
        <f aca="false">IF($A3="","",IF(ISERROR(SEARCH(G$1,$A3)),"",IF(G$2="○",SEARCH(G$1,$A3),"")))</f>
        <v/>
      </c>
      <c r="H3" s="0" t="str">
        <f aca="false">IF($A3="","",IF(ISERROR(SEARCH(H$1,$A3)),"",IF(H$2="○",SEARCH(H$1,$A3),"")))</f>
        <v/>
      </c>
      <c r="I3" s="0" t="str">
        <f aca="false">IF($A3="","",IF(ISERROR(SEARCH(I$1,$A3)),"",IF(I$2="○",SEARCH(I$1,$A3),"")))</f>
        <v/>
      </c>
      <c r="J3" s="0" t="str">
        <f aca="false">IF($A3="","",IF(ISERROR(SEARCH(J$1,$A3)),"",IF(J$2="○",SEARCH(J$1,$A3),"")))</f>
        <v/>
      </c>
      <c r="K3" s="0" t="str">
        <f aca="false">IF($A3="","",IF(ISERROR(SEARCH(K$1,$A3)),"",IF(K$2="○",SEARCH(K$1,$A3),"")))</f>
        <v/>
      </c>
      <c r="L3" s="0" t="str">
        <f aca="false">IF($A3="","",IF(ISERROR(SEARCH(L$1,$A3)),"",IF(L$2="○",SEARCH(L$1,$A3),"")))</f>
        <v/>
      </c>
      <c r="M3" s="0" t="str">
        <f aca="false">IF($A3="","",IF(ISERROR(SEARCH(M$1,$A3)),"",IF(M$2="○",SEARCH(M$1,$A3),"")))</f>
        <v/>
      </c>
      <c r="N3" s="0" t="str">
        <f aca="false">IF($A3="","",IF(ISERROR(SEARCH(N$1,$A3)),"",IF(N$2="○",SEARCH(N$1,$A3),"")))</f>
        <v/>
      </c>
      <c r="O3" s="0" t="str">
        <f aca="false">IF($A3="","",IF(ISERROR(SEARCH(O$1,$A3)),"",IF(O$2="○",SEARCH(O$1,$A3),"")))</f>
        <v/>
      </c>
      <c r="P3" s="0" t="str">
        <f aca="false">IF($A3="","",IF(ISERROR(SEARCH(P$1,$A3)),"",IF(P$2="○",SEARCH(P$1,$A3),"")))</f>
        <v/>
      </c>
      <c r="Q3" s="0" t="str">
        <f aca="false">IF($A3="","",IF(ISERROR(SEARCH(Q$1,$A3)),"",IF(Q$2="○",SEARCH(Q$1,$A3),"")))</f>
        <v/>
      </c>
      <c r="R3" s="0" t="str">
        <f aca="false">IF($A3="","",IF(ISERROR(SEARCH(R$1,$A3)),"",IF(R$2="○",SEARCH(R$1,$A3),"")))</f>
        <v/>
      </c>
      <c r="S3" s="0" t="str">
        <f aca="false">IF($A3="","",IF(ISERROR(SEARCH(S$1,$A3)),"",IF(S$2="○",SEARCH(S$1,$A3),"")))</f>
        <v/>
      </c>
      <c r="T3" s="0" t="str">
        <f aca="false">IF($A3="","",IF(ISERROR(SEARCH(T$1,$A3)),"",IF(T$2="○",SEARCH(T$1,$A3),"")))</f>
        <v/>
      </c>
      <c r="U3" s="0" t="str">
        <f aca="false">IF($A3="","",IF(ISERROR(SEARCH(U$1,$A3)),"",IF(U$2="○",SEARCH(U$1,$A3),"")))</f>
        <v/>
      </c>
      <c r="V3" s="0" t="str">
        <f aca="false">IF($A3="","",IF(ISERROR(SEARCH(V$1,$A3)),"",IF(V$2="○",SEARCH(V$1,$A3),"")))</f>
        <v/>
      </c>
      <c r="W3" s="0" t="str">
        <f aca="false">IF($A3="","",IF(ISERROR(SEARCH(W$1,$A3)),"",IF(W$2="○",SEARCH(W$1,$A3),"")))</f>
        <v/>
      </c>
      <c r="X3" s="0" t="str">
        <f aca="false">IF($A3="","",IF(ISERROR(SEARCH(X$1,$A3)),"",IF(X$2="○",SEARCH(X$1,$A3),"")))</f>
        <v/>
      </c>
      <c r="Y3" s="0" t="str">
        <f aca="false">IF($A3="","",IF(ISERROR(SEARCH(Y$1,$A3)),"",IF(Y$2="○",SEARCH(Y$1,$A3),"")))</f>
        <v/>
      </c>
      <c r="Z3" s="0" t="str">
        <f aca="false">IF($A3="","",IF(ISERROR(SEARCH(Z$1,$A3)),"",IF(Z$2="○",SEARCH(Z$1,$A3),"")))</f>
        <v/>
      </c>
      <c r="AA3" s="0" t="str">
        <f aca="false">IF($A3="","",IF(ISERROR(SEARCH(AA$1,$A3)),"",IF(AA$2="○",SEARCH(AA$1,$A3),"")))</f>
        <v/>
      </c>
      <c r="AO3" s="0" t="str">
        <f aca="true">IF(OR(OFFSET($B3,0,AO$2)="",OFFSET($C3,0,AO$2)=""),"",IF(OFFSET($C3,0,AO$2)&lt;OFFSET($B3,0,AO$2),"",OFFSET($B3,0,AO$2)))</f>
        <v/>
      </c>
      <c r="AP3" s="0" t="n">
        <f aca="true">IF(OR(OFFSET($B3,0,AP$2)="",OFFSET($C3,0,AP$2)=""),"",IF(OFFSET($C3,0,AP$2)&lt;OFFSET($B3,0,AP$2),"",OFFSET($B3,0,AP$2)))</f>
        <v>1</v>
      </c>
      <c r="AQ3" s="0" t="str">
        <f aca="true">IF(OR(OFFSET($B3,0,AQ$2)="",OFFSET($C3,0,AQ$2)=""),"",IF(OFFSET($C3,0,AQ$2)&lt;OFFSET($B3,0,AQ$2),"",OFFSET($B3,0,AQ$2)))</f>
        <v/>
      </c>
      <c r="AR3" s="0" t="str">
        <f aca="true">IF(OR(OFFSET($B3,0,AR$2)="",OFFSET($C3,0,AR$2)=""),"",IF(OFFSET($C3,0,AR$2)&lt;OFFSET($B3,0,AR$2),"",OFFSET($B3,0,AR$2)))</f>
        <v/>
      </c>
      <c r="AS3" s="0" t="str">
        <f aca="true">IF(OR(OFFSET($B3,0,AS$2)="",OFFSET($C3,0,AS$2)=""),"",IF(OFFSET($C3,0,AS$2)&lt;OFFSET($B3,0,AS$2),"",OFFSET($B3,0,AS$2)))</f>
        <v/>
      </c>
      <c r="AT3" s="0" t="str">
        <f aca="true">IF(OR(OFFSET($B3,0,AT$2)="",OFFSET($C3,0,AT$2)=""),"",IF(OFFSET($C3,0,AT$2)&lt;OFFSET($B3,0,AT$2),"",OFFSET($B3,0,AT$2)))</f>
        <v/>
      </c>
      <c r="AU3" s="0" t="str">
        <f aca="true">IF(OR(OFFSET($B3,0,AU$2)="",OFFSET($C3,0,AU$2)=""),"",IF(OFFSET($C3,0,AU$2)&lt;OFFSET($B3,0,AU$2),"",OFFSET($B3,0,AU$2)))</f>
        <v/>
      </c>
      <c r="AV3" s="0" t="str">
        <f aca="true">IF(OR(OFFSET($B3,0,AV$2)="",OFFSET($C3,0,AV$2)=""),"",IF(OFFSET($C3,0,AV$2)&lt;OFFSET($B3,0,AV$2),"",OFFSET($B3,0,AV$2)))</f>
        <v/>
      </c>
      <c r="AW3" s="0" t="str">
        <f aca="true">IF(OR(OFFSET($B3,0,AW$2)="",OFFSET($C3,0,AW$2)=""),"",IF(OFFSET($C3,0,AW$2)&lt;OFFSET($B3,0,AW$2),"",OFFSET($B3,0,AW$2)))</f>
        <v/>
      </c>
      <c r="AX3" s="0" t="str">
        <f aca="true">IF(OR(OFFSET($B3,0,AX$2)="",OFFSET($C3,0,AX$2)=""),"",IF(OFFSET($C3,0,AX$2)&lt;OFFSET($B3,0,AX$2),"",OFFSET($B3,0,AX$2)))</f>
        <v/>
      </c>
      <c r="AY3" s="0" t="str">
        <f aca="true">IF(OR(OFFSET($B3,0,AY$2)="",OFFSET($C3,0,AY$2)=""),"",IF(OFFSET($C3,0,AY$2)&lt;OFFSET($B3,0,AY$2),"",OFFSET($B3,0,AY$2)))</f>
        <v/>
      </c>
      <c r="AZ3" s="0" t="str">
        <f aca="true">IF(OR(OFFSET($B3,0,AZ$2)="",OFFSET($C3,0,AZ$2)=""),"",IF(OFFSET($C3,0,AZ$2)&lt;OFFSET($B3,0,AZ$2),"",OFFSET($B3,0,AZ$2)))</f>
        <v/>
      </c>
      <c r="BA3" s="0" t="str">
        <f aca="true">IF(OR(OFFSET($B3,0,BA$2)="",OFFSET($C3,0,BA$2)=""),"",IF(OFFSET($C3,0,BA$2)&lt;OFFSET($B3,0,BA$2),"",OFFSET($B3,0,BA$2)))</f>
        <v/>
      </c>
      <c r="BB3" s="0" t="str">
        <f aca="true">IF(OR(OFFSET($B3,0,BB$2)="",OFFSET($C3,0,BB$2)=""),"",IF(OFFSET($C3,0,BB$2)&lt;OFFSET($B3,0,BB$2),"",OFFSET($B3,0,BB$2)))</f>
        <v/>
      </c>
      <c r="BC3" s="0" t="str">
        <f aca="true">IF(OR(OFFSET($B3,0,BC$2)="",OFFSET($C3,0,BC$2)=""),"",IF(OFFSET($C3,0,BC$2)&lt;OFFSET($B3,0,BC$2),"",OFFSET($B3,0,BC$2)))</f>
        <v/>
      </c>
      <c r="BD3" s="0" t="str">
        <f aca="true">IF(OR(OFFSET($B3,0,BD$2)="",OFFSET($C3,0,BD$2)=""),"",IF(OFFSET($C3,0,BD$2)&lt;OFFSET($B3,0,BD$2),"",OFFSET($B3,0,BD$2)))</f>
        <v/>
      </c>
      <c r="BE3" s="0" t="str">
        <f aca="true">IF(OR(OFFSET($B3,0,BE$2)="",OFFSET($C3,0,BE$2)=""),"",IF(OFFSET($C3,0,BE$2)&lt;OFFSET($B3,0,BE$2),"",OFFSET($B3,0,BE$2)))</f>
        <v/>
      </c>
      <c r="BF3" s="0" t="str">
        <f aca="true">IF(OR(OFFSET($B3,0,BF$2)="",OFFSET($C3,0,BF$2)=""),"",IF(OFFSET($C3,0,BF$2)&lt;OFFSET($B3,0,BF$2),"",OFFSET($B3,0,BF$2)))</f>
        <v/>
      </c>
      <c r="BG3" s="0" t="str">
        <f aca="true">IF(OR(OFFSET($B3,0,BG$2)="",OFFSET($C3,0,BG$2)=""),"",IF(OFFSET($C3,0,BG$2)&lt;OFFSET($B3,0,BG$2),"",OFFSET($B3,0,BG$2)))</f>
        <v/>
      </c>
      <c r="BI3" s="0" t="n">
        <f aca="false">IF(ISERROR(SMALL($AO3:$BG3,COLUMN(A$1))),"",SMALL($AO3:$BG3,COLUMN(A$1)))</f>
        <v>1</v>
      </c>
      <c r="BJ3" s="0" t="str">
        <f aca="false">IF(ISERROR(SMALL($AO3:$BG3,COLUMN(B$1))),"",SMALL($AO3:$BG3,COLUMN(B$1)))</f>
        <v/>
      </c>
      <c r="BK3" s="0" t="str">
        <f aca="false">IF(ISERROR(SMALL($AO3:$BG3,COLUMN(C$1))),"",SMALL($AO3:$BG3,COLUMN(C$1)))</f>
        <v/>
      </c>
      <c r="BL3" s="0" t="str">
        <f aca="false">IF(ISERROR(SMALL($AO3:$BG3,COLUMN(D$1))),"",SMALL($AO3:$BG3,COLUMN(D$1)))</f>
        <v/>
      </c>
      <c r="BM3" s="0" t="str">
        <f aca="false">IF(ISERROR(SMALL($AO3:$BG3,COLUMN(E$1))),"",SMALL($AO3:$BG3,COLUMN(E$1)))</f>
        <v/>
      </c>
      <c r="BN3" s="0" t="str">
        <f aca="false">IF(ISERROR(SMALL($AO3:$BG3,COLUMN(F$1))),"",SMALL($AO3:$BG3,COLUMN(F$1)))</f>
        <v/>
      </c>
      <c r="BO3" s="0" t="str">
        <f aca="false">IF(ISERROR(SMALL($AO3:$BG3,COLUMN(G$1))),"",SMALL($AO3:$BG3,COLUMN(G$1)))</f>
        <v/>
      </c>
      <c r="BP3" s="0" t="str">
        <f aca="false">IF(ISERROR(SMALL($AO3:$BG3,COLUMN(H$1))),"",SMALL($AO3:$BG3,COLUMN(H$1)))</f>
        <v/>
      </c>
      <c r="BQ3" s="0" t="str">
        <f aca="false">IF(ISERROR(SMALL($AO3:$BG3,COLUMN(I$1))),"",SMALL($AO3:$BG3,COLUMN(I$1)))</f>
        <v/>
      </c>
      <c r="BR3" s="0" t="str">
        <f aca="false">IF(ISERROR(SMALL($AO3:$BG3,COLUMN(J$1))),"",SMALL($AO3:$BG3,COLUMN(J$1)))</f>
        <v/>
      </c>
      <c r="BS3" s="0" t="str">
        <f aca="false">IF(ISERROR(SMALL($AO3:$BG3,COLUMN(K$1))),"",SMALL($AO3:$BG3,COLUMN(K$1)))</f>
        <v/>
      </c>
      <c r="BT3" s="0" t="str">
        <f aca="false">IF(ISERROR(SMALL($AO3:$BG3,COLUMN(L$1))),"",SMALL($AO3:$BG3,COLUMN(L$1)))</f>
        <v/>
      </c>
      <c r="BU3" s="0" t="str">
        <f aca="false">IF(ISERROR(SMALL($AO3:$BG3,COLUMN(M$1))),"",SMALL($AO3:$BG3,COLUMN(M$1)))</f>
        <v/>
      </c>
      <c r="BV3" s="0" t="str">
        <f aca="false">IF(ISERROR(SMALL($AO3:$BG3,COLUMN(N$1))),"",SMALL($AO3:$BG3,COLUMN(N$1)))</f>
        <v/>
      </c>
      <c r="BW3" s="0" t="str">
        <f aca="false">IF(ISERROR(SMALL($AO3:$BG3,COLUMN(O$1))),"",SMALL($AO3:$BG3,COLUMN(O$1)))</f>
        <v/>
      </c>
      <c r="BX3" s="0" t="str">
        <f aca="false">IF(ISERROR(SMALL($AO3:$BG3,COLUMN(P$1))),"",SMALL($AO3:$BG3,COLUMN(P$1)))</f>
        <v/>
      </c>
      <c r="BY3" s="0" t="str">
        <f aca="false">IF(ISERROR(SMALL($AO3:$BG3,COLUMN(Q$1))),"",SMALL($AO3:$BG3,COLUMN(Q$1)))</f>
        <v/>
      </c>
      <c r="BZ3" s="0" t="str">
        <f aca="false">IF(ISERROR(SMALL($AO3:$BG3,COLUMN(R$1))),"",SMALL($AO3:$BG3,COLUMN(R$1)))</f>
        <v/>
      </c>
      <c r="CA3" s="0" t="str">
        <f aca="false">IF(ISERROR(SMALL($AO3:$BG3,COLUMN(S$1))),"",SMALL($AO3:$BG3,COLUMN(S$1)))</f>
        <v/>
      </c>
      <c r="CC3" s="0" t="str">
        <f aca="false">IF(BI3="",A3,IF(BI3=1,"",LEFT($A3,BI3-1)))</f>
        <v/>
      </c>
      <c r="CD3" s="0" t="str">
        <f aca="true">IF(BI3="","",IF(CC3="","",$CY$1)&amp;MID($A3,BI3+1,OFFSET($B3,0,MATCH(BI3,$B3:$AM3,0))-BI3-1)&amp;IF(BJ3="","",IF(OFFSET($B3,0,MATCH(BI3,$B3:$AM3,0))+1=BJ3,"",IF(MID($A3,OFFSET($B3,0,MATCH(BI3,$B3:$AM3,0))+1,1)=MID($A3,BI3,1),"",$CY$1)&amp;MID($A3,OFFSET($B3,0,MATCH(BI3,$B3:$AM3,0))+1,BJ3-OFFSET($B3,0,MATCH(BI3,$B3:$AM3,0))-1))))</f>
        <v>例</v>
      </c>
      <c r="CE3" s="0" t="str">
        <f aca="true">IF(BJ3="","",IF(CD3="","",$CY$1)&amp;MID($A3,BJ3+1,OFFSET($B3,0,MATCH(BJ3,$B3:$AM3,0))-BJ3-1)&amp;IF(BK3="","",IF(OFFSET($B3,0,MATCH(BJ3,$B3:$AM3,0))+1=BK3,"",IF(MID($A3,OFFSET($B3,0,MATCH(BJ3,$B3:$AM3,0))+1,1)=MID($A3,BJ3,1),"",$CY$1)&amp;MID($A3,OFFSET($B3,0,MATCH(BJ3,$B3:$AM3,0))+1,BK3-OFFSET($B3,0,MATCH(BJ3,$B3:$AM3,0))-1))))</f>
        <v/>
      </c>
      <c r="CF3" s="0" t="str">
        <f aca="true">IF(BK3="","",IF(CE3="","",$CY$1)&amp;MID($A3,BK3+1,OFFSET($B3,0,MATCH(BK3,$B3:$AM3,0))-BK3-1)&amp;IF(BL3="","",IF(OFFSET($B3,0,MATCH(BK3,$B3:$AM3,0))+1=BL3,"",IF(MID($A3,OFFSET($B3,0,MATCH(BK3,$B3:$AM3,0))+1,1)=MID($A3,BK3,1),"",$CY$1)&amp;MID($A3,OFFSET($B3,0,MATCH(BK3,$B3:$AM3,0))+1,BL3-OFFSET($B3,0,MATCH(BK3,$B3:$AM3,0))-1))))</f>
        <v/>
      </c>
      <c r="CG3" s="0" t="str">
        <f aca="true">IF(BL3="","",IF(CF3="","",$CY$1)&amp;MID($A3,BL3+1,OFFSET($B3,0,MATCH(BL3,$B3:$AM3,0))-BL3-1)&amp;IF(BM3="","",IF(OFFSET($B3,0,MATCH(BL3,$B3:$AM3,0))+1=BM3,"",IF(MID($A3,OFFSET($B3,0,MATCH(BL3,$B3:$AM3,0))+1,1)=MID($A3,BL3,1),"",$CY$1)&amp;MID($A3,OFFSET($B3,0,MATCH(BL3,$B3:$AM3,0))+1,BM3-OFFSET($B3,0,MATCH(BL3,$B3:$AM3,0))-1))))</f>
        <v/>
      </c>
      <c r="CH3" s="0" t="str">
        <f aca="true">IF(BM3="","",IF(CG3="","",$CY$1)&amp;MID($A3,BM3+1,OFFSET($B3,0,MATCH(BM3,$B3:$AM3,0))-BM3-1)&amp;IF(BN3="","",IF(OFFSET($B3,0,MATCH(BM3,$B3:$AM3,0))+1=BN3,"",IF(MID($A3,OFFSET($B3,0,MATCH(BM3,$B3:$AM3,0))+1,1)=MID($A3,BM3,1),"",$CY$1)&amp;MID($A3,OFFSET($B3,0,MATCH(BM3,$B3:$AM3,0))+1,BN3-OFFSET($B3,0,MATCH(BM3,$B3:$AM3,0))-1))))</f>
        <v/>
      </c>
      <c r="CI3" s="0" t="str">
        <f aca="true">IF(BN3="","",IF(CH3="","",$CY$1)&amp;MID($A3,BN3+1,OFFSET($B3,0,MATCH(BN3,$B3:$AM3,0))-BN3-1)&amp;IF(BO3="","",IF(OFFSET($B3,0,MATCH(BN3,$B3:$AM3,0))+1=BO3,"",IF(MID($A3,OFFSET($B3,0,MATCH(BN3,$B3:$AM3,0))+1,1)=MID($A3,BN3,1),"",$CY$1)&amp;MID($A3,OFFSET($B3,0,MATCH(BN3,$B3:$AM3,0))+1,BO3-OFFSET($B3,0,MATCH(BN3,$B3:$AM3,0))-1))))</f>
        <v/>
      </c>
      <c r="CJ3" s="0" t="str">
        <f aca="true">IF(BO3="","",IF(CI3="","",$CY$1)&amp;MID($A3,BO3+1,OFFSET($B3,0,MATCH(BO3,$B3:$AM3,0))-BO3-1)&amp;IF(BP3="","",IF(OFFSET($B3,0,MATCH(BO3,$B3:$AM3,0))+1=BP3,"",IF(MID($A3,OFFSET($B3,0,MATCH(BO3,$B3:$AM3,0))+1,1)=MID($A3,BO3,1),"",$CY$1)&amp;MID($A3,OFFSET($B3,0,MATCH(BO3,$B3:$AM3,0))+1,BP3-OFFSET($B3,0,MATCH(BO3,$B3:$AM3,0))-1))))</f>
        <v/>
      </c>
      <c r="CK3" s="0" t="str">
        <f aca="true">IF(BP3="","",IF(CJ3="","",$CY$1)&amp;MID($A3,BP3+1,OFFSET($B3,0,MATCH(BP3,$B3:$AM3,0))-BP3-1)&amp;IF(BQ3="","",IF(OFFSET($B3,0,MATCH(BP3,$B3:$AM3,0))+1=BQ3,"",IF(MID($A3,OFFSET($B3,0,MATCH(BP3,$B3:$AM3,0))+1,1)=MID($A3,BP3,1),"",$CY$1)&amp;MID($A3,OFFSET($B3,0,MATCH(BP3,$B3:$AM3,0))+1,BQ3-OFFSET($B3,0,MATCH(BP3,$B3:$AM3,0))-1))))</f>
        <v/>
      </c>
      <c r="CL3" s="0" t="str">
        <f aca="true">IF(BQ3="","",IF(CK3="","",$CY$1)&amp;MID($A3,BQ3+1,OFFSET($B3,0,MATCH(BQ3,$B3:$AM3,0))-BQ3-1)&amp;IF(BR3="","",IF(OFFSET($B3,0,MATCH(BQ3,$B3:$AM3,0))+1=BR3,"",IF(MID($A3,OFFSET($B3,0,MATCH(BQ3,$B3:$AM3,0))+1,1)=MID($A3,BQ3,1),"",$CY$1)&amp;MID($A3,OFFSET($B3,0,MATCH(BQ3,$B3:$AM3,0))+1,BR3-OFFSET($B3,0,MATCH(BQ3,$B3:$AM3,0))-1))))</f>
        <v/>
      </c>
      <c r="CM3" s="0" t="str">
        <f aca="true">IF(BR3="","",IF(CL3="","",$CY$1)&amp;MID($A3,BR3+1,OFFSET($B3,0,MATCH(BR3,$B3:$AM3,0))-BR3-1)&amp;IF(BS3="","",IF(OFFSET($B3,0,MATCH(BR3,$B3:$AM3,0))+1=BS3,"",IF(MID($A3,OFFSET($B3,0,MATCH(BR3,$B3:$AM3,0))+1,1)=MID($A3,BR3,1),"",$CY$1)&amp;MID($A3,OFFSET($B3,0,MATCH(BR3,$B3:$AM3,0))+1,BS3-OFFSET($B3,0,MATCH(BR3,$B3:$AM3,0))-1))))</f>
        <v/>
      </c>
      <c r="CN3" s="0" t="str">
        <f aca="true">IF(BS3="","",IF(CM3="","",$CY$1)&amp;MID($A3,BS3+1,OFFSET($B3,0,MATCH(BS3,$B3:$AM3,0))-BS3-1)&amp;IF(BT3="","",IF(OFFSET($B3,0,MATCH(BS3,$B3:$AM3,0))+1=BT3,"",IF(MID($A3,OFFSET($B3,0,MATCH(BS3,$B3:$AM3,0))+1,1)=MID($A3,BS3,1),"",$CY$1)&amp;MID($A3,OFFSET($B3,0,MATCH(BS3,$B3:$AM3,0))+1,BT3-OFFSET($B3,0,MATCH(BS3,$B3:$AM3,0))-1))))</f>
        <v/>
      </c>
      <c r="CO3" s="0" t="str">
        <f aca="true">IF(BT3="","",IF(CN3="","",$CY$1)&amp;MID($A3,BT3+1,OFFSET($B3,0,MATCH(BT3,$B3:$AM3,0))-BT3-1)&amp;IF(BU3="","",IF(OFFSET($B3,0,MATCH(BT3,$B3:$AM3,0))+1=BU3,"",IF(MID($A3,OFFSET($B3,0,MATCH(BT3,$B3:$AM3,0))+1,1)=MID($A3,BT3,1),"",$CY$1)&amp;MID($A3,OFFSET($B3,0,MATCH(BT3,$B3:$AM3,0))+1,BU3-OFFSET($B3,0,MATCH(BT3,$B3:$AM3,0))-1))))</f>
        <v/>
      </c>
      <c r="CP3" s="0" t="str">
        <f aca="true">IF(BU3="","",IF(CO3="","",$CY$1)&amp;MID($A3,BU3+1,OFFSET($B3,0,MATCH(BU3,$B3:$AM3,0))-BU3-1)&amp;IF(BV3="","",IF(OFFSET($B3,0,MATCH(BU3,$B3:$AM3,0))+1=BV3,"",IF(MID($A3,OFFSET($B3,0,MATCH(BU3,$B3:$AM3,0))+1,1)=MID($A3,BU3,1),"",$CY$1)&amp;MID($A3,OFFSET($B3,0,MATCH(BU3,$B3:$AM3,0))+1,BV3-OFFSET($B3,0,MATCH(BU3,$B3:$AM3,0))-1))))</f>
        <v/>
      </c>
      <c r="CQ3" s="0" t="str">
        <f aca="true">IF(BV3="","",IF(CP3="","",$CY$1)&amp;MID($A3,BV3+1,OFFSET($B3,0,MATCH(BV3,$B3:$AM3,0))-BV3-1)&amp;IF(BW3="","",IF(OFFSET($B3,0,MATCH(BV3,$B3:$AM3,0))+1=BW3,"",IF(MID($A3,OFFSET($B3,0,MATCH(BV3,$B3:$AM3,0))+1,1)=MID($A3,BV3,1),"",$CY$1)&amp;MID($A3,OFFSET($B3,0,MATCH(BV3,$B3:$AM3,0))+1,BW3-OFFSET($B3,0,MATCH(BV3,$B3:$AM3,0))-1))))</f>
        <v/>
      </c>
      <c r="CR3" s="0" t="str">
        <f aca="true">IF(BW3="","",IF(CQ3="","",$CY$1)&amp;MID($A3,BW3+1,OFFSET($B3,0,MATCH(BW3,$B3:$AM3,0))-BW3-1)&amp;IF(BX3="","",IF(OFFSET($B3,0,MATCH(BW3,$B3:$AM3,0))+1=BX3,"",IF(MID($A3,OFFSET($B3,0,MATCH(BW3,$B3:$AM3,0))+1,1)=MID($A3,BW3,1),"",$CY$1)&amp;MID($A3,OFFSET($B3,0,MATCH(BW3,$B3:$AM3,0))+1,BX3-OFFSET($B3,0,MATCH(BW3,$B3:$AM3,0))-1))))</f>
        <v/>
      </c>
      <c r="CS3" s="0" t="str">
        <f aca="true">IF(BX3="","",IF(CR3="","",$CY$1)&amp;MID($A3,BX3+1,OFFSET($B3,0,MATCH(BX3,$B3:$AM3,0))-BX3-1)&amp;IF(BY3="","",IF(OFFSET($B3,0,MATCH(BX3,$B3:$AM3,0))+1=BY3,"",IF(MID($A3,OFFSET($B3,0,MATCH(BX3,$B3:$AM3,0))+1,1)=MID($A3,BX3,1),"",$CY$1)&amp;MID($A3,OFFSET($B3,0,MATCH(BX3,$B3:$AM3,0))+1,BY3-OFFSET($B3,0,MATCH(BX3,$B3:$AM3,0))-1))))</f>
        <v/>
      </c>
      <c r="CT3" s="0" t="str">
        <f aca="true">IF(BY3="","",IF(CS3="","",$CY$1)&amp;MID($A3,BY3+1,OFFSET($B3,0,MATCH(BY3,$B3:$AM3,0))-BY3-1)&amp;IF(BZ3="","",IF(OFFSET($B3,0,MATCH(BY3,$B3:$AM3,0))+1=BZ3,"",IF(MID($A3,OFFSET($B3,0,MATCH(BY3,$B3:$AM3,0))+1,1)=MID($A3,BY3,1),"",$CY$1)&amp;MID($A3,OFFSET($B3,0,MATCH(BY3,$B3:$AM3,0))+1,BZ3-OFFSET($B3,0,MATCH(BY3,$B3:$AM3,0))-1))))</f>
        <v/>
      </c>
      <c r="CU3" s="0" t="str">
        <f aca="true">IF(BZ3="","",IF(CT3="","",$CY$1)&amp;MID($A3,BZ3+1,OFFSET($B3,0,MATCH(BZ3,$B3:$AM3,0))-BZ3-1)&amp;IF(CA3="","",IF(OFFSET($B3,0,MATCH(BZ3,$B3:$AM3,0))+1=CA3,"",IF(MID($A3,OFFSET($B3,0,MATCH(BZ3,$B3:$AM3,0))+1,1)=MID($A3,BZ3,1),"",$CY$1)&amp;MID($A3,OFFSET($B3,0,MATCH(BZ3,$B3:$AM3,0))+1,CA3-OFFSET($B3,0,MATCH(BZ3,$B3:$AM3,0))-1))))</f>
        <v/>
      </c>
      <c r="CV3" s="0" t="str">
        <f aca="true">IF(CA3="","",IF(CU3="","",$CY$1)&amp;MID($A3,CA3+1,OFFSET($B3,0,MATCH(CA3,$B3:$AM3,0))-CA3-1)&amp;IF(CB3="","",IF(OFFSET($B3,0,MATCH(CA3,$B3:$AM3,0))+1=CB3,"",IF(MID($A3,OFFSET($B3,0,MATCH(CA3,$B3:$AM3,0))+1,1)=MID($A3,CA3,1),"",$CY$1)&amp;MID($A3,OFFSET($B3,0,MATCH(CA3,$B3:$AM3,0))+1,CB3-OFFSET($B3,0,MATCH(CA3,$B3:$AM3,0))-1))))</f>
        <v/>
      </c>
      <c r="CW3" s="0" t="n">
        <f aca="true">IF(ISERROR(LARGE($AO3:$BG3,1)),"",OFFSET($B3,0,MATCH(LARGE($AO3:$BG3,1),$B3:$AM3,0)))</f>
        <v>3</v>
      </c>
      <c r="CX3" s="0" t="str">
        <f aca="false">IF(CW3="","",IF(CW3=LEN($A3),"",IF(ISERROR(VLOOKUP(MID($A3,CW3+1,1),ユーザーが使うのはこのシートだけです!$AP$2:$AR$20,3,0)),$CY$1,IF(VLOOKUP(MID($A3,CW3+1,1),ユーザーが使うのはこのシートだけです!$AP$2:$AR$20,3,0)="○","",$CY$1))&amp;MID($A3,CW3+1,5000)))</f>
        <v>◆区切り◆データ１ - データ２/データ３（データ４）</v>
      </c>
      <c r="CY3" s="0" t="str">
        <f aca="false">SUBSTITUTE(CC3&amp;CD3&amp;CE3&amp;CF3&amp;CG3&amp;CH3&amp;CI3&amp;CJ3&amp;CK3&amp;CL3&amp;CM3&amp;CN3&amp;CO3&amp;CP3&amp;CQ3&amp;CR3&amp;CS3&amp;CT3&amp;CU3&amp;CV3&amp;CX3,$CY$1&amp;$CY$1,$CY$1)</f>
        <v>例◆区切り◆データ１ - データ２/データ３（データ４）</v>
      </c>
    </row>
    <row r="4" customFormat="false" ht="13.5" hidden="false" customHeight="false" outlineLevel="0" collapsed="false">
      <c r="A4" s="0" t="str">
        <f aca="false">IF(ユーザーが使うのはこのシートだけです!A3="","",ユーザーが使うのはこのシートだけです!A3)</f>
        <v>（あ）（い）（う）（え）（お）{か}</v>
      </c>
      <c r="B4" s="0" t="str">
        <f aca="false">IF($A4="","",IF(ISERROR(SEARCH(B$1,$A4)),"",IF(B$2="○",SEARCH(B$1,$A4),"")))</f>
        <v/>
      </c>
      <c r="C4" s="0" t="str">
        <f aca="false">IF($A4="","",IF(ISERROR(SEARCH(C$1,$A4)),"",IF(C$2="○",SEARCH(C$1,$A4),"")))</f>
        <v/>
      </c>
      <c r="D4" s="0" t="n">
        <f aca="false">IF($A4="","",IF(ISERROR(SEARCH(D$1,$A4)),"",IF(D$2="○",SEARCH(D$1,$A4),"")))</f>
        <v>1</v>
      </c>
      <c r="E4" s="0" t="n">
        <f aca="false">IF($A4="","",IF(ISERROR(SEARCH(E$1,$A4)),"",IF(E$2="○",SEARCH(E$1,$A4),"")))</f>
        <v>3</v>
      </c>
      <c r="F4" s="0" t="str">
        <f aca="false">IF($A4="","",IF(ISERROR(SEARCH(F$1,$A4)),"",IF(F$2="○",SEARCH(F$1,$A4),"")))</f>
        <v/>
      </c>
      <c r="G4" s="0" t="str">
        <f aca="false">IF($A4="","",IF(ISERROR(SEARCH(G$1,$A4)),"",IF(G$2="○",SEARCH(G$1,$A4),"")))</f>
        <v/>
      </c>
      <c r="H4" s="0" t="str">
        <f aca="false">IF($A4="","",IF(ISERROR(SEARCH(H$1,$A4)),"",IF(H$2="○",SEARCH(H$1,$A4),"")))</f>
        <v/>
      </c>
      <c r="I4" s="0" t="str">
        <f aca="false">IF($A4="","",IF(ISERROR(SEARCH(I$1,$A4)),"",IF(I$2="○",SEARCH(I$1,$A4),"")))</f>
        <v/>
      </c>
      <c r="J4" s="0" t="str">
        <f aca="false">IF($A4="","",IF(ISERROR(SEARCH(J$1,$A4)),"",IF(J$2="○",SEARCH(J$1,$A4),"")))</f>
        <v/>
      </c>
      <c r="K4" s="0" t="str">
        <f aca="false">IF($A4="","",IF(ISERROR(SEARCH(K$1,$A4)),"",IF(K$2="○",SEARCH(K$1,$A4),"")))</f>
        <v/>
      </c>
      <c r="L4" s="0" t="str">
        <f aca="false">IF($A4="","",IF(ISERROR(SEARCH(L$1,$A4)),"",IF(L$2="○",SEARCH(L$1,$A4),"")))</f>
        <v/>
      </c>
      <c r="M4" s="0" t="str">
        <f aca="false">IF($A4="","",IF(ISERROR(SEARCH(M$1,$A4)),"",IF(M$2="○",SEARCH(M$1,$A4),"")))</f>
        <v/>
      </c>
      <c r="N4" s="0" t="str">
        <f aca="false">IF($A4="","",IF(ISERROR(SEARCH(N$1,$A4)),"",IF(N$2="○",SEARCH(N$1,$A4),"")))</f>
        <v/>
      </c>
      <c r="O4" s="0" t="str">
        <f aca="false">IF($A4="","",IF(ISERROR(SEARCH(O$1,$A4)),"",IF(O$2="○",SEARCH(O$1,$A4),"")))</f>
        <v/>
      </c>
      <c r="P4" s="0" t="n">
        <f aca="false">IF($A4="","",IF(ISERROR(SEARCH(P$1,$A4)),"",IF(P$2="○",SEARCH(P$1,$A4),"")))</f>
        <v>16</v>
      </c>
      <c r="Q4" s="0" t="n">
        <f aca="false">IF($A4="","",IF(ISERROR(SEARCH(Q$1,$A4)),"",IF(Q$2="○",SEARCH(Q$1,$A4),"")))</f>
        <v>18</v>
      </c>
      <c r="R4" s="0" t="str">
        <f aca="false">IF($A4="","",IF(ISERROR(SEARCH(R$1,$A4)),"",IF(R$2="○",SEARCH(R$1,$A4),"")))</f>
        <v/>
      </c>
      <c r="S4" s="0" t="str">
        <f aca="false">IF($A4="","",IF(ISERROR(SEARCH(S$1,$A4)),"",IF(S$2="○",SEARCH(S$1,$A4),"")))</f>
        <v/>
      </c>
      <c r="T4" s="0" t="str">
        <f aca="false">IF($A4="","",IF(ISERROR(SEARCH(T$1,$A4)),"",IF(T$2="○",SEARCH(T$1,$A4),"")))</f>
        <v/>
      </c>
      <c r="U4" s="0" t="str">
        <f aca="false">IF($A4="","",IF(ISERROR(SEARCH(U$1,$A4)),"",IF(U$2="○",SEARCH(U$1,$A4),"")))</f>
        <v/>
      </c>
      <c r="V4" s="0" t="str">
        <f aca="false">IF($A4="","",IF(ISERROR(SEARCH(V$1,$A4)),"",IF(V$2="○",SEARCH(V$1,$A4),"")))</f>
        <v/>
      </c>
      <c r="W4" s="0" t="str">
        <f aca="false">IF($A4="","",IF(ISERROR(SEARCH(W$1,$A4)),"",IF(W$2="○",SEARCH(W$1,$A4),"")))</f>
        <v/>
      </c>
      <c r="X4" s="0" t="str">
        <f aca="false">IF($A4="","",IF(ISERROR(SEARCH(X$1,$A4)),"",IF(X$2="○",SEARCH(X$1,$A4),"")))</f>
        <v/>
      </c>
      <c r="Y4" s="0" t="str">
        <f aca="false">IF($A4="","",IF(ISERROR(SEARCH(Y$1,$A4)),"",IF(Y$2="○",SEARCH(Y$1,$A4),"")))</f>
        <v/>
      </c>
      <c r="Z4" s="0" t="str">
        <f aca="false">IF($A4="","",IF(ISERROR(SEARCH(Z$1,$A4)),"",IF(Z$2="○",SEARCH(Z$1,$A4),"")))</f>
        <v/>
      </c>
      <c r="AA4" s="0" t="str">
        <f aca="false">IF($A4="","",IF(ISERROR(SEARCH(AA$1,$A4)),"",IF(AA$2="○",SEARCH(AA$1,$A4),"")))</f>
        <v/>
      </c>
      <c r="AO4" s="0" t="str">
        <f aca="true">IF(OR(OFFSET($B4,0,AO$2)="",OFFSET($C4,0,AO$2)=""),"",IF(OFFSET($C4,0,AO$2)&lt;OFFSET($B4,0,AO$2),"",OFFSET($B4,0,AO$2)))</f>
        <v/>
      </c>
      <c r="AP4" s="0" t="n">
        <f aca="true">IF(OR(OFFSET($B4,0,AP$2)="",OFFSET($C4,0,AP$2)=""),"",IF(OFFSET($C4,0,AP$2)&lt;OFFSET($B4,0,AP$2),"",OFFSET($B4,0,AP$2)))</f>
        <v>1</v>
      </c>
      <c r="AQ4" s="0" t="str">
        <f aca="true">IF(OR(OFFSET($B4,0,AQ$2)="",OFFSET($C4,0,AQ$2)=""),"",IF(OFFSET($C4,0,AQ$2)&lt;OFFSET($B4,0,AQ$2),"",OFFSET($B4,0,AQ$2)))</f>
        <v/>
      </c>
      <c r="AR4" s="0" t="str">
        <f aca="true">IF(OR(OFFSET($B4,0,AR$2)="",OFFSET($C4,0,AR$2)=""),"",IF(OFFSET($C4,0,AR$2)&lt;OFFSET($B4,0,AR$2),"",OFFSET($B4,0,AR$2)))</f>
        <v/>
      </c>
      <c r="AS4" s="0" t="str">
        <f aca="true">IF(OR(OFFSET($B4,0,AS$2)="",OFFSET($C4,0,AS$2)=""),"",IF(OFFSET($C4,0,AS$2)&lt;OFFSET($B4,0,AS$2),"",OFFSET($B4,0,AS$2)))</f>
        <v/>
      </c>
      <c r="AT4" s="0" t="str">
        <f aca="true">IF(OR(OFFSET($B4,0,AT$2)="",OFFSET($C4,0,AT$2)=""),"",IF(OFFSET($C4,0,AT$2)&lt;OFFSET($B4,0,AT$2),"",OFFSET($B4,0,AT$2)))</f>
        <v/>
      </c>
      <c r="AU4" s="0" t="str">
        <f aca="true">IF(OR(OFFSET($B4,0,AU$2)="",OFFSET($C4,0,AU$2)=""),"",IF(OFFSET($C4,0,AU$2)&lt;OFFSET($B4,0,AU$2),"",OFFSET($B4,0,AU$2)))</f>
        <v/>
      </c>
      <c r="AV4" s="0" t="n">
        <f aca="true">IF(OR(OFFSET($B4,0,AV$2)="",OFFSET($C4,0,AV$2)=""),"",IF(OFFSET($C4,0,AV$2)&lt;OFFSET($B4,0,AV$2),"",OFFSET($B4,0,AV$2)))</f>
        <v>16</v>
      </c>
      <c r="AW4" s="0" t="str">
        <f aca="true">IF(OR(OFFSET($B4,0,AW$2)="",OFFSET($C4,0,AW$2)=""),"",IF(OFFSET($C4,0,AW$2)&lt;OFFSET($B4,0,AW$2),"",OFFSET($B4,0,AW$2)))</f>
        <v/>
      </c>
      <c r="AX4" s="0" t="str">
        <f aca="true">IF(OR(OFFSET($B4,0,AX$2)="",OFFSET($C4,0,AX$2)=""),"",IF(OFFSET($C4,0,AX$2)&lt;OFFSET($B4,0,AX$2),"",OFFSET($B4,0,AX$2)))</f>
        <v/>
      </c>
      <c r="AY4" s="0" t="str">
        <f aca="true">IF(OR(OFFSET($B4,0,AY$2)="",OFFSET($C4,0,AY$2)=""),"",IF(OFFSET($C4,0,AY$2)&lt;OFFSET($B4,0,AY$2),"",OFFSET($B4,0,AY$2)))</f>
        <v/>
      </c>
      <c r="AZ4" s="0" t="str">
        <f aca="true">IF(OR(OFFSET($B4,0,AZ$2)="",OFFSET($C4,0,AZ$2)=""),"",IF(OFFSET($C4,0,AZ$2)&lt;OFFSET($B4,0,AZ$2),"",OFFSET($B4,0,AZ$2)))</f>
        <v/>
      </c>
      <c r="BA4" s="0" t="str">
        <f aca="true">IF(OR(OFFSET($B4,0,BA$2)="",OFFSET($C4,0,BA$2)=""),"",IF(OFFSET($C4,0,BA$2)&lt;OFFSET($B4,0,BA$2),"",OFFSET($B4,0,BA$2)))</f>
        <v/>
      </c>
      <c r="BB4" s="0" t="str">
        <f aca="true">IF(OR(OFFSET($B4,0,BB$2)="",OFFSET($C4,0,BB$2)=""),"",IF(OFFSET($C4,0,BB$2)&lt;OFFSET($B4,0,BB$2),"",OFFSET($B4,0,BB$2)))</f>
        <v/>
      </c>
      <c r="BC4" s="0" t="str">
        <f aca="true">IF(OR(OFFSET($B4,0,BC$2)="",OFFSET($C4,0,BC$2)=""),"",IF(OFFSET($C4,0,BC$2)&lt;OFFSET($B4,0,BC$2),"",OFFSET($B4,0,BC$2)))</f>
        <v/>
      </c>
      <c r="BD4" s="0" t="str">
        <f aca="true">IF(OR(OFFSET($B4,0,BD$2)="",OFFSET($C4,0,BD$2)=""),"",IF(OFFSET($C4,0,BD$2)&lt;OFFSET($B4,0,BD$2),"",OFFSET($B4,0,BD$2)))</f>
        <v/>
      </c>
      <c r="BE4" s="0" t="str">
        <f aca="true">IF(OR(OFFSET($B4,0,BE$2)="",OFFSET($C4,0,BE$2)=""),"",IF(OFFSET($C4,0,BE$2)&lt;OFFSET($B4,0,BE$2),"",OFFSET($B4,0,BE$2)))</f>
        <v/>
      </c>
      <c r="BF4" s="0" t="str">
        <f aca="true">IF(OR(OFFSET($B4,0,BF$2)="",OFFSET($C4,0,BF$2)=""),"",IF(OFFSET($C4,0,BF$2)&lt;OFFSET($B4,0,BF$2),"",OFFSET($B4,0,BF$2)))</f>
        <v/>
      </c>
      <c r="BG4" s="0" t="str">
        <f aca="true">IF(OR(OFFSET($B4,0,BG$2)="",OFFSET($C4,0,BG$2)=""),"",IF(OFFSET($C4,0,BG$2)&lt;OFFSET($B4,0,BG$2),"",OFFSET($B4,0,BG$2)))</f>
        <v/>
      </c>
      <c r="BI4" s="0" t="n">
        <f aca="false">IF(ISERROR(SMALL($AO4:$BG4,COLUMN(A$1))),"",SMALL($AO4:$BG4,COLUMN(A$1)))</f>
        <v>1</v>
      </c>
      <c r="BJ4" s="0" t="n">
        <f aca="false">IF(ISERROR(SMALL($AO4:$BG4,COLUMN(B$1))),"",SMALL($AO4:$BG4,COLUMN(B$1)))</f>
        <v>16</v>
      </c>
      <c r="BK4" s="0" t="str">
        <f aca="false">IF(ISERROR(SMALL($AO4:$BG4,COLUMN(C$1))),"",SMALL($AO4:$BG4,COLUMN(C$1)))</f>
        <v/>
      </c>
      <c r="BL4" s="0" t="str">
        <f aca="false">IF(ISERROR(SMALL($AO4:$BG4,COLUMN(D$1))),"",SMALL($AO4:$BG4,COLUMN(D$1)))</f>
        <v/>
      </c>
      <c r="BM4" s="0" t="str">
        <f aca="false">IF(ISERROR(SMALL($AO4:$BG4,COLUMN(E$1))),"",SMALL($AO4:$BG4,COLUMN(E$1)))</f>
        <v/>
      </c>
      <c r="BN4" s="0" t="str">
        <f aca="false">IF(ISERROR(SMALL($AO4:$BG4,COLUMN(F$1))),"",SMALL($AO4:$BG4,COLUMN(F$1)))</f>
        <v/>
      </c>
      <c r="BO4" s="0" t="str">
        <f aca="false">IF(ISERROR(SMALL($AO4:$BG4,COLUMN(G$1))),"",SMALL($AO4:$BG4,COLUMN(G$1)))</f>
        <v/>
      </c>
      <c r="BP4" s="0" t="str">
        <f aca="false">IF(ISERROR(SMALL($AO4:$BG4,COLUMN(H$1))),"",SMALL($AO4:$BG4,COLUMN(H$1)))</f>
        <v/>
      </c>
      <c r="BQ4" s="0" t="str">
        <f aca="false">IF(ISERROR(SMALL($AO4:$BG4,COLUMN(I$1))),"",SMALL($AO4:$BG4,COLUMN(I$1)))</f>
        <v/>
      </c>
      <c r="BR4" s="0" t="str">
        <f aca="false">IF(ISERROR(SMALL($AO4:$BG4,COLUMN(J$1))),"",SMALL($AO4:$BG4,COLUMN(J$1)))</f>
        <v/>
      </c>
      <c r="BS4" s="0" t="str">
        <f aca="false">IF(ISERROR(SMALL($AO4:$BG4,COLUMN(K$1))),"",SMALL($AO4:$BG4,COLUMN(K$1)))</f>
        <v/>
      </c>
      <c r="BT4" s="0" t="str">
        <f aca="false">IF(ISERROR(SMALL($AO4:$BG4,COLUMN(L$1))),"",SMALL($AO4:$BG4,COLUMN(L$1)))</f>
        <v/>
      </c>
      <c r="BU4" s="0" t="str">
        <f aca="false">IF(ISERROR(SMALL($AO4:$BG4,COLUMN(M$1))),"",SMALL($AO4:$BG4,COLUMN(M$1)))</f>
        <v/>
      </c>
      <c r="BV4" s="0" t="str">
        <f aca="false">IF(ISERROR(SMALL($AO4:$BG4,COLUMN(N$1))),"",SMALL($AO4:$BG4,COLUMN(N$1)))</f>
        <v/>
      </c>
      <c r="BW4" s="0" t="str">
        <f aca="false">IF(ISERROR(SMALL($AO4:$BG4,COLUMN(O$1))),"",SMALL($AO4:$BG4,COLUMN(O$1)))</f>
        <v/>
      </c>
      <c r="BX4" s="0" t="str">
        <f aca="false">IF(ISERROR(SMALL($AO4:$BG4,COLUMN(P$1))),"",SMALL($AO4:$BG4,COLUMN(P$1)))</f>
        <v/>
      </c>
      <c r="BY4" s="0" t="str">
        <f aca="false">IF(ISERROR(SMALL($AO4:$BG4,COLUMN(Q$1))),"",SMALL($AO4:$BG4,COLUMN(Q$1)))</f>
        <v/>
      </c>
      <c r="BZ4" s="0" t="str">
        <f aca="false">IF(ISERROR(SMALL($AO4:$BG4,COLUMN(R$1))),"",SMALL($AO4:$BG4,COLUMN(R$1)))</f>
        <v/>
      </c>
      <c r="CA4" s="0" t="str">
        <f aca="false">IF(ISERROR(SMALL($AO4:$BG4,COLUMN(S$1))),"",SMALL($AO4:$BG4,COLUMN(S$1)))</f>
        <v/>
      </c>
      <c r="CC4" s="0" t="str">
        <f aca="false">IF(BI4="",A4,IF(BI4=1,"",LEFT($A4,BI4-1)))</f>
        <v/>
      </c>
      <c r="CD4" s="0" t="str">
        <f aca="true">IF(BI4="","",IF(CC4="","",$CY$1)&amp;MID($A4,BI4+1,OFFSET($B4,0,MATCH(BI4,$B4:$AM4,0))-BI4-1)&amp;IF(BJ4="","",IF(OFFSET($B4,0,MATCH(BI4,$B4:$AM4,0))+1=BJ4,"",IF(MID($A4,OFFSET($B4,0,MATCH(BI4,$B4:$AM4,0))+1,1)=MID($A4,BI4,1),"",$CY$1)&amp;MID($A4,OFFSET($B4,0,MATCH(BI4,$B4:$AM4,0))+1,BJ4-OFFSET($B4,0,MATCH(BI4,$B4:$AM4,0))-1))))</f>
        <v>あ（い）（う）（え）（お）</v>
      </c>
      <c r="CE4" s="0" t="str">
        <f aca="true">IF(BJ4="","",IF(CD4="","",$CY$1)&amp;MID($A4,BJ4+1,OFFSET($B4,0,MATCH(BJ4,$B4:$AM4,0))-BJ4-1)&amp;IF(BK4="","",IF(OFFSET($B4,0,MATCH(BJ4,$B4:$AM4,0))+1=BK4,"",IF(MID($A4,OFFSET($B4,0,MATCH(BJ4,$B4:$AM4,0))+1,1)=MID($A4,BJ4,1),"",$CY$1)&amp;MID($A4,OFFSET($B4,0,MATCH(BJ4,$B4:$AM4,0))+1,BK4-OFFSET($B4,0,MATCH(BJ4,$B4:$AM4,0))-1))))</f>
        <v>◆区切り◆か</v>
      </c>
      <c r="CF4" s="0" t="str">
        <f aca="true">IF(BK4="","",IF(CE4="","",$CY$1)&amp;MID($A4,BK4+1,OFFSET($B4,0,MATCH(BK4,$B4:$AM4,0))-BK4-1)&amp;IF(BL4="","",IF(OFFSET($B4,0,MATCH(BK4,$B4:$AM4,0))+1=BL4,"",IF(MID($A4,OFFSET($B4,0,MATCH(BK4,$B4:$AM4,0))+1,1)=MID($A4,BK4,1),"",$CY$1)&amp;MID($A4,OFFSET($B4,0,MATCH(BK4,$B4:$AM4,0))+1,BL4-OFFSET($B4,0,MATCH(BK4,$B4:$AM4,0))-1))))</f>
        <v/>
      </c>
      <c r="CG4" s="0" t="str">
        <f aca="true">IF(BL4="","",IF(CF4="","",$CY$1)&amp;MID($A4,BL4+1,OFFSET($B4,0,MATCH(BL4,$B4:$AM4,0))-BL4-1)&amp;IF(BM4="","",IF(OFFSET($B4,0,MATCH(BL4,$B4:$AM4,0))+1=BM4,"",IF(MID($A4,OFFSET($B4,0,MATCH(BL4,$B4:$AM4,0))+1,1)=MID($A4,BL4,1),"",$CY$1)&amp;MID($A4,OFFSET($B4,0,MATCH(BL4,$B4:$AM4,0))+1,BM4-OFFSET($B4,0,MATCH(BL4,$B4:$AM4,0))-1))))</f>
        <v/>
      </c>
      <c r="CH4" s="0" t="str">
        <f aca="true">IF(BM4="","",IF(CG4="","",$CY$1)&amp;MID($A4,BM4+1,OFFSET($B4,0,MATCH(BM4,$B4:$AM4,0))-BM4-1)&amp;IF(BN4="","",IF(OFFSET($B4,0,MATCH(BM4,$B4:$AM4,0))+1=BN4,"",IF(MID($A4,OFFSET($B4,0,MATCH(BM4,$B4:$AM4,0))+1,1)=MID($A4,BM4,1),"",$CY$1)&amp;MID($A4,OFFSET($B4,0,MATCH(BM4,$B4:$AM4,0))+1,BN4-OFFSET($B4,0,MATCH(BM4,$B4:$AM4,0))-1))))</f>
        <v/>
      </c>
      <c r="CI4" s="0" t="str">
        <f aca="true">IF(BN4="","",IF(CH4="","",$CY$1)&amp;MID($A4,BN4+1,OFFSET($B4,0,MATCH(BN4,$B4:$AM4,0))-BN4-1)&amp;IF(BO4="","",IF(OFFSET($B4,0,MATCH(BN4,$B4:$AM4,0))+1=BO4,"",IF(MID($A4,OFFSET($B4,0,MATCH(BN4,$B4:$AM4,0))+1,1)=MID($A4,BN4,1),"",$CY$1)&amp;MID($A4,OFFSET($B4,0,MATCH(BN4,$B4:$AM4,0))+1,BO4-OFFSET($B4,0,MATCH(BN4,$B4:$AM4,0))-1))))</f>
        <v/>
      </c>
      <c r="CJ4" s="0" t="str">
        <f aca="true">IF(BO4="","",IF(CI4="","",$CY$1)&amp;MID($A4,BO4+1,OFFSET($B4,0,MATCH(BO4,$B4:$AM4,0))-BO4-1)&amp;IF(BP4="","",IF(OFFSET($B4,0,MATCH(BO4,$B4:$AM4,0))+1=BP4,"",IF(MID($A4,OFFSET($B4,0,MATCH(BO4,$B4:$AM4,0))+1,1)=MID($A4,BO4,1),"",$CY$1)&amp;MID($A4,OFFSET($B4,0,MATCH(BO4,$B4:$AM4,0))+1,BP4-OFFSET($B4,0,MATCH(BO4,$B4:$AM4,0))-1))))</f>
        <v/>
      </c>
      <c r="CK4" s="0" t="str">
        <f aca="true">IF(BP4="","",IF(CJ4="","",$CY$1)&amp;MID($A4,BP4+1,OFFSET($B4,0,MATCH(BP4,$B4:$AM4,0))-BP4-1)&amp;IF(BQ4="","",IF(OFFSET($B4,0,MATCH(BP4,$B4:$AM4,0))+1=BQ4,"",IF(MID($A4,OFFSET($B4,0,MATCH(BP4,$B4:$AM4,0))+1,1)=MID($A4,BP4,1),"",$CY$1)&amp;MID($A4,OFFSET($B4,0,MATCH(BP4,$B4:$AM4,0))+1,BQ4-OFFSET($B4,0,MATCH(BP4,$B4:$AM4,0))-1))))</f>
        <v/>
      </c>
      <c r="CL4" s="0" t="str">
        <f aca="true">IF(BQ4="","",IF(CK4="","",$CY$1)&amp;MID($A4,BQ4+1,OFFSET($B4,0,MATCH(BQ4,$B4:$AM4,0))-BQ4-1)&amp;IF(BR4="","",IF(OFFSET($B4,0,MATCH(BQ4,$B4:$AM4,0))+1=BR4,"",IF(MID($A4,OFFSET($B4,0,MATCH(BQ4,$B4:$AM4,0))+1,1)=MID($A4,BQ4,1),"",$CY$1)&amp;MID($A4,OFFSET($B4,0,MATCH(BQ4,$B4:$AM4,0))+1,BR4-OFFSET($B4,0,MATCH(BQ4,$B4:$AM4,0))-1))))</f>
        <v/>
      </c>
      <c r="CM4" s="0" t="str">
        <f aca="true">IF(BR4="","",IF(CL4="","",$CY$1)&amp;MID($A4,BR4+1,OFFSET($B4,0,MATCH(BR4,$B4:$AM4,0))-BR4-1)&amp;IF(BS4="","",IF(OFFSET($B4,0,MATCH(BR4,$B4:$AM4,0))+1=BS4,"",IF(MID($A4,OFFSET($B4,0,MATCH(BR4,$B4:$AM4,0))+1,1)=MID($A4,BR4,1),"",$CY$1)&amp;MID($A4,OFFSET($B4,0,MATCH(BR4,$B4:$AM4,0))+1,BS4-OFFSET($B4,0,MATCH(BR4,$B4:$AM4,0))-1))))</f>
        <v/>
      </c>
      <c r="CN4" s="0" t="str">
        <f aca="true">IF(BS4="","",IF(CM4="","",$CY$1)&amp;MID($A4,BS4+1,OFFSET($B4,0,MATCH(BS4,$B4:$AM4,0))-BS4-1)&amp;IF(BT4="","",IF(OFFSET($B4,0,MATCH(BS4,$B4:$AM4,0))+1=BT4,"",IF(MID($A4,OFFSET($B4,0,MATCH(BS4,$B4:$AM4,0))+1,1)=MID($A4,BS4,1),"",$CY$1)&amp;MID($A4,OFFSET($B4,0,MATCH(BS4,$B4:$AM4,0))+1,BT4-OFFSET($B4,0,MATCH(BS4,$B4:$AM4,0))-1))))</f>
        <v/>
      </c>
      <c r="CO4" s="0" t="str">
        <f aca="true">IF(BT4="","",IF(CN4="","",$CY$1)&amp;MID($A4,BT4+1,OFFSET($B4,0,MATCH(BT4,$B4:$AM4,0))-BT4-1)&amp;IF(BU4="","",IF(OFFSET($B4,0,MATCH(BT4,$B4:$AM4,0))+1=BU4,"",IF(MID($A4,OFFSET($B4,0,MATCH(BT4,$B4:$AM4,0))+1,1)=MID($A4,BT4,1),"",$CY$1)&amp;MID($A4,OFFSET($B4,0,MATCH(BT4,$B4:$AM4,0))+1,BU4-OFFSET($B4,0,MATCH(BT4,$B4:$AM4,0))-1))))</f>
        <v/>
      </c>
      <c r="CP4" s="0" t="str">
        <f aca="true">IF(BU4="","",IF(CO4="","",$CY$1)&amp;MID($A4,BU4+1,OFFSET($B4,0,MATCH(BU4,$B4:$AM4,0))-BU4-1)&amp;IF(BV4="","",IF(OFFSET($B4,0,MATCH(BU4,$B4:$AM4,0))+1=BV4,"",IF(MID($A4,OFFSET($B4,0,MATCH(BU4,$B4:$AM4,0))+1,1)=MID($A4,BU4,1),"",$CY$1)&amp;MID($A4,OFFSET($B4,0,MATCH(BU4,$B4:$AM4,0))+1,BV4-OFFSET($B4,0,MATCH(BU4,$B4:$AM4,0))-1))))</f>
        <v/>
      </c>
      <c r="CQ4" s="0" t="str">
        <f aca="true">IF(BV4="","",IF(CP4="","",$CY$1)&amp;MID($A4,BV4+1,OFFSET($B4,0,MATCH(BV4,$B4:$AM4,0))-BV4-1)&amp;IF(BW4="","",IF(OFFSET($B4,0,MATCH(BV4,$B4:$AM4,0))+1=BW4,"",IF(MID($A4,OFFSET($B4,0,MATCH(BV4,$B4:$AM4,0))+1,1)=MID($A4,BV4,1),"",$CY$1)&amp;MID($A4,OFFSET($B4,0,MATCH(BV4,$B4:$AM4,0))+1,BW4-OFFSET($B4,0,MATCH(BV4,$B4:$AM4,0))-1))))</f>
        <v/>
      </c>
      <c r="CR4" s="0" t="str">
        <f aca="true">IF(BW4="","",IF(CQ4="","",$CY$1)&amp;MID($A4,BW4+1,OFFSET($B4,0,MATCH(BW4,$B4:$AM4,0))-BW4-1)&amp;IF(BX4="","",IF(OFFSET($B4,0,MATCH(BW4,$B4:$AM4,0))+1=BX4,"",IF(MID($A4,OFFSET($B4,0,MATCH(BW4,$B4:$AM4,0))+1,1)=MID($A4,BW4,1),"",$CY$1)&amp;MID($A4,OFFSET($B4,0,MATCH(BW4,$B4:$AM4,0))+1,BX4-OFFSET($B4,0,MATCH(BW4,$B4:$AM4,0))-1))))</f>
        <v/>
      </c>
      <c r="CS4" s="0" t="str">
        <f aca="true">IF(BX4="","",IF(CR4="","",$CY$1)&amp;MID($A4,BX4+1,OFFSET($B4,0,MATCH(BX4,$B4:$AM4,0))-BX4-1)&amp;IF(BY4="","",IF(OFFSET($B4,0,MATCH(BX4,$B4:$AM4,0))+1=BY4,"",IF(MID($A4,OFFSET($B4,0,MATCH(BX4,$B4:$AM4,0))+1,1)=MID($A4,BX4,1),"",$CY$1)&amp;MID($A4,OFFSET($B4,0,MATCH(BX4,$B4:$AM4,0))+1,BY4-OFFSET($B4,0,MATCH(BX4,$B4:$AM4,0))-1))))</f>
        <v/>
      </c>
      <c r="CT4" s="0" t="str">
        <f aca="true">IF(BY4="","",IF(CS4="","",$CY$1)&amp;MID($A4,BY4+1,OFFSET($B4,0,MATCH(BY4,$B4:$AM4,0))-BY4-1)&amp;IF(BZ4="","",IF(OFFSET($B4,0,MATCH(BY4,$B4:$AM4,0))+1=BZ4,"",IF(MID($A4,OFFSET($B4,0,MATCH(BY4,$B4:$AM4,0))+1,1)=MID($A4,BY4,1),"",$CY$1)&amp;MID($A4,OFFSET($B4,0,MATCH(BY4,$B4:$AM4,0))+1,BZ4-OFFSET($B4,0,MATCH(BY4,$B4:$AM4,0))-1))))</f>
        <v/>
      </c>
      <c r="CU4" s="0" t="str">
        <f aca="true">IF(BZ4="","",IF(CT4="","",$CY$1)&amp;MID($A4,BZ4+1,OFFSET($B4,0,MATCH(BZ4,$B4:$AM4,0))-BZ4-1)&amp;IF(CA4="","",IF(OFFSET($B4,0,MATCH(BZ4,$B4:$AM4,0))+1=CA4,"",IF(MID($A4,OFFSET($B4,0,MATCH(BZ4,$B4:$AM4,0))+1,1)=MID($A4,BZ4,1),"",$CY$1)&amp;MID($A4,OFFSET($B4,0,MATCH(BZ4,$B4:$AM4,0))+1,CA4-OFFSET($B4,0,MATCH(BZ4,$B4:$AM4,0))-1))))</f>
        <v/>
      </c>
      <c r="CV4" s="0" t="str">
        <f aca="true">IF(CA4="","",IF(CU4="","",$CY$1)&amp;MID($A4,CA4+1,OFFSET($B4,0,MATCH(CA4,$B4:$AM4,0))-CA4-1)&amp;IF(CB4="","",IF(OFFSET($B4,0,MATCH(CA4,$B4:$AM4,0))+1=CB4,"",IF(MID($A4,OFFSET($B4,0,MATCH(CA4,$B4:$AM4,0))+1,1)=MID($A4,CA4,1),"",$CY$1)&amp;MID($A4,OFFSET($B4,0,MATCH(CA4,$B4:$AM4,0))+1,CB4-OFFSET($B4,0,MATCH(CA4,$B4:$AM4,0))-1))))</f>
        <v/>
      </c>
      <c r="CW4" s="0" t="n">
        <f aca="true">IF(ISERROR(LARGE($AO4:$BG4,1)),"",OFFSET($B4,0,MATCH(LARGE($AO4:$BG4,1),$B4:$AM4,0)))</f>
        <v>18</v>
      </c>
      <c r="CX4" s="0" t="str">
        <f aca="false">IF(CW4="","",IF(CW4=LEN($A4),"",IF(ISERROR(VLOOKUP(MID($A4,CW4+1,1),ユーザーが使うのはこのシートだけです!$AP$2:$AR$20,3,0)),$CY$1,IF(VLOOKUP(MID($A4,CW4+1,1),ユーザーが使うのはこのシートだけです!$AP$2:$AR$20,3,0)="○","",$CY$1))&amp;MID($A4,CW4+1,5000)))</f>
        <v/>
      </c>
      <c r="CY4" s="0" t="str">
        <f aca="false">SUBSTITUTE(CC4&amp;CD4&amp;CE4&amp;CF4&amp;CG4&amp;CH4&amp;CI4&amp;CJ4&amp;CK4&amp;CL4&amp;CM4&amp;CN4&amp;CO4&amp;CP4&amp;CQ4&amp;CR4&amp;CS4&amp;CT4&amp;CU4&amp;CV4&amp;CX4,$CY$1&amp;$CY$1,$CY$1)</f>
        <v>あ（い）（う）（え）（お）◆区切り◆か</v>
      </c>
    </row>
    <row r="5" customFormat="false" ht="13.5" hidden="false" customHeight="false" outlineLevel="0" collapsed="false">
      <c r="A5" s="0" t="str">
        <f aca="false">IF(ユーザーが使うのはこのシートだけです!A4="","",ユーザーが使うのはこのシートだけです!A4)</f>
        <v/>
      </c>
      <c r="B5" s="0" t="str">
        <f aca="false">IF($A5="","",IF(ISERROR(SEARCH(B$1,$A5)),"",IF(B$2="○",SEARCH(B$1,$A5),"")))</f>
        <v/>
      </c>
      <c r="C5" s="0" t="str">
        <f aca="false">IF($A5="","",IF(ISERROR(SEARCH(C$1,$A5)),"",IF(C$2="○",SEARCH(C$1,$A5),"")))</f>
        <v/>
      </c>
      <c r="D5" s="0" t="str">
        <f aca="false">IF($A5="","",IF(ISERROR(SEARCH(D$1,$A5)),"",IF(D$2="○",SEARCH(D$1,$A5),"")))</f>
        <v/>
      </c>
      <c r="E5" s="0" t="str">
        <f aca="false">IF($A5="","",IF(ISERROR(SEARCH(E$1,$A5)),"",IF(E$2="○",SEARCH(E$1,$A5),"")))</f>
        <v/>
      </c>
      <c r="F5" s="0" t="str">
        <f aca="false">IF($A5="","",IF(ISERROR(SEARCH(F$1,$A5)),"",IF(F$2="○",SEARCH(F$1,$A5),"")))</f>
        <v/>
      </c>
      <c r="G5" s="0" t="str">
        <f aca="false">IF($A5="","",IF(ISERROR(SEARCH(G$1,$A5)),"",IF(G$2="○",SEARCH(G$1,$A5),"")))</f>
        <v/>
      </c>
      <c r="H5" s="0" t="str">
        <f aca="false">IF($A5="","",IF(ISERROR(SEARCH(H$1,$A5)),"",IF(H$2="○",SEARCH(H$1,$A5),"")))</f>
        <v/>
      </c>
      <c r="I5" s="0" t="str">
        <f aca="false">IF($A5="","",IF(ISERROR(SEARCH(I$1,$A5)),"",IF(I$2="○",SEARCH(I$1,$A5),"")))</f>
        <v/>
      </c>
      <c r="J5" s="0" t="str">
        <f aca="false">IF($A5="","",IF(ISERROR(SEARCH(J$1,$A5)),"",IF(J$2="○",SEARCH(J$1,$A5),"")))</f>
        <v/>
      </c>
      <c r="K5" s="0" t="str">
        <f aca="false">IF($A5="","",IF(ISERROR(SEARCH(K$1,$A5)),"",IF(K$2="○",SEARCH(K$1,$A5),"")))</f>
        <v/>
      </c>
      <c r="L5" s="0" t="str">
        <f aca="false">IF($A5="","",IF(ISERROR(SEARCH(L$1,$A5)),"",IF(L$2="○",SEARCH(L$1,$A5),"")))</f>
        <v/>
      </c>
      <c r="M5" s="0" t="str">
        <f aca="false">IF($A5="","",IF(ISERROR(SEARCH(M$1,$A5)),"",IF(M$2="○",SEARCH(M$1,$A5),"")))</f>
        <v/>
      </c>
      <c r="N5" s="0" t="str">
        <f aca="false">IF($A5="","",IF(ISERROR(SEARCH(N$1,$A5)),"",IF(N$2="○",SEARCH(N$1,$A5),"")))</f>
        <v/>
      </c>
      <c r="O5" s="0" t="str">
        <f aca="false">IF($A5="","",IF(ISERROR(SEARCH(O$1,$A5)),"",IF(O$2="○",SEARCH(O$1,$A5),"")))</f>
        <v/>
      </c>
      <c r="P5" s="0" t="str">
        <f aca="false">IF($A5="","",IF(ISERROR(SEARCH(P$1,$A5)),"",IF(P$2="○",SEARCH(P$1,$A5),"")))</f>
        <v/>
      </c>
      <c r="Q5" s="0" t="str">
        <f aca="false">IF($A5="","",IF(ISERROR(SEARCH(Q$1,$A5)),"",IF(Q$2="○",SEARCH(Q$1,$A5),"")))</f>
        <v/>
      </c>
      <c r="R5" s="0" t="str">
        <f aca="false">IF($A5="","",IF(ISERROR(SEARCH(R$1,$A5)),"",IF(R$2="○",SEARCH(R$1,$A5),"")))</f>
        <v/>
      </c>
      <c r="S5" s="0" t="str">
        <f aca="false">IF($A5="","",IF(ISERROR(SEARCH(S$1,$A5)),"",IF(S$2="○",SEARCH(S$1,$A5),"")))</f>
        <v/>
      </c>
      <c r="T5" s="0" t="str">
        <f aca="false">IF($A5="","",IF(ISERROR(SEARCH(T$1,$A5)),"",IF(T$2="○",SEARCH(T$1,$A5),"")))</f>
        <v/>
      </c>
      <c r="U5" s="0" t="str">
        <f aca="false">IF($A5="","",IF(ISERROR(SEARCH(U$1,$A5)),"",IF(U$2="○",SEARCH(U$1,$A5),"")))</f>
        <v/>
      </c>
      <c r="V5" s="0" t="str">
        <f aca="false">IF($A5="","",IF(ISERROR(SEARCH(V$1,$A5)),"",IF(V$2="○",SEARCH(V$1,$A5),"")))</f>
        <v/>
      </c>
      <c r="W5" s="0" t="str">
        <f aca="false">IF($A5="","",IF(ISERROR(SEARCH(W$1,$A5)),"",IF(W$2="○",SEARCH(W$1,$A5),"")))</f>
        <v/>
      </c>
      <c r="X5" s="0" t="str">
        <f aca="false">IF($A5="","",IF(ISERROR(SEARCH(X$1,$A5)),"",IF(X$2="○",SEARCH(X$1,$A5),"")))</f>
        <v/>
      </c>
      <c r="Y5" s="0" t="str">
        <f aca="false">IF($A5="","",IF(ISERROR(SEARCH(Y$1,$A5)),"",IF(Y$2="○",SEARCH(Y$1,$A5),"")))</f>
        <v/>
      </c>
      <c r="Z5" s="0" t="str">
        <f aca="false">IF($A5="","",IF(ISERROR(SEARCH(Z$1,$A5)),"",IF(Z$2="○",SEARCH(Z$1,$A5),"")))</f>
        <v/>
      </c>
      <c r="AA5" s="0" t="str">
        <f aca="false">IF($A5="","",IF(ISERROR(SEARCH(AA$1,$A5)),"",IF(AA$2="○",SEARCH(AA$1,$A5),"")))</f>
        <v/>
      </c>
      <c r="AO5" s="0" t="str">
        <f aca="true">IF(OR(OFFSET($B5,0,AO$2)="",OFFSET($C5,0,AO$2)=""),"",IF(OFFSET($C5,0,AO$2)&lt;OFFSET($B5,0,AO$2),"",OFFSET($B5,0,AO$2)))</f>
        <v/>
      </c>
      <c r="AP5" s="0" t="str">
        <f aca="true">IF(OR(OFFSET($B5,0,AP$2)="",OFFSET($C5,0,AP$2)=""),"",IF(OFFSET($C5,0,AP$2)&lt;OFFSET($B5,0,AP$2),"",OFFSET($B5,0,AP$2)))</f>
        <v/>
      </c>
      <c r="AQ5" s="0" t="str">
        <f aca="true">IF(OR(OFFSET($B5,0,AQ$2)="",OFFSET($C5,0,AQ$2)=""),"",IF(OFFSET($C5,0,AQ$2)&lt;OFFSET($B5,0,AQ$2),"",OFFSET($B5,0,AQ$2)))</f>
        <v/>
      </c>
      <c r="AR5" s="0" t="str">
        <f aca="true">IF(OR(OFFSET($B5,0,AR$2)="",OFFSET($C5,0,AR$2)=""),"",IF(OFFSET($C5,0,AR$2)&lt;OFFSET($B5,0,AR$2),"",OFFSET($B5,0,AR$2)))</f>
        <v/>
      </c>
      <c r="AS5" s="0" t="str">
        <f aca="true">IF(OR(OFFSET($B5,0,AS$2)="",OFFSET($C5,0,AS$2)=""),"",IF(OFFSET($C5,0,AS$2)&lt;OFFSET($B5,0,AS$2),"",OFFSET($B5,0,AS$2)))</f>
        <v/>
      </c>
      <c r="AT5" s="0" t="str">
        <f aca="true">IF(OR(OFFSET($B5,0,AT$2)="",OFFSET($C5,0,AT$2)=""),"",IF(OFFSET($C5,0,AT$2)&lt;OFFSET($B5,0,AT$2),"",OFFSET($B5,0,AT$2)))</f>
        <v/>
      </c>
      <c r="AU5" s="0" t="str">
        <f aca="true">IF(OR(OFFSET($B5,0,AU$2)="",OFFSET($C5,0,AU$2)=""),"",IF(OFFSET($C5,0,AU$2)&lt;OFFSET($B5,0,AU$2),"",OFFSET($B5,0,AU$2)))</f>
        <v/>
      </c>
      <c r="AV5" s="0" t="str">
        <f aca="true">IF(OR(OFFSET($B5,0,AV$2)="",OFFSET($C5,0,AV$2)=""),"",IF(OFFSET($C5,0,AV$2)&lt;OFFSET($B5,0,AV$2),"",OFFSET($B5,0,AV$2)))</f>
        <v/>
      </c>
      <c r="AW5" s="0" t="str">
        <f aca="true">IF(OR(OFFSET($B5,0,AW$2)="",OFFSET($C5,0,AW$2)=""),"",IF(OFFSET($C5,0,AW$2)&lt;OFFSET($B5,0,AW$2),"",OFFSET($B5,0,AW$2)))</f>
        <v/>
      </c>
      <c r="AX5" s="0" t="str">
        <f aca="true">IF(OR(OFFSET($B5,0,AX$2)="",OFFSET($C5,0,AX$2)=""),"",IF(OFFSET($C5,0,AX$2)&lt;OFFSET($B5,0,AX$2),"",OFFSET($B5,0,AX$2)))</f>
        <v/>
      </c>
      <c r="AY5" s="0" t="str">
        <f aca="true">IF(OR(OFFSET($B5,0,AY$2)="",OFFSET($C5,0,AY$2)=""),"",IF(OFFSET($C5,0,AY$2)&lt;OFFSET($B5,0,AY$2),"",OFFSET($B5,0,AY$2)))</f>
        <v/>
      </c>
      <c r="AZ5" s="0" t="str">
        <f aca="true">IF(OR(OFFSET($B5,0,AZ$2)="",OFFSET($C5,0,AZ$2)=""),"",IF(OFFSET($C5,0,AZ$2)&lt;OFFSET($B5,0,AZ$2),"",OFFSET($B5,0,AZ$2)))</f>
        <v/>
      </c>
      <c r="BA5" s="0" t="str">
        <f aca="true">IF(OR(OFFSET($B5,0,BA$2)="",OFFSET($C5,0,BA$2)=""),"",IF(OFFSET($C5,0,BA$2)&lt;OFFSET($B5,0,BA$2),"",OFFSET($B5,0,BA$2)))</f>
        <v/>
      </c>
      <c r="BB5" s="0" t="str">
        <f aca="true">IF(OR(OFFSET($B5,0,BB$2)="",OFFSET($C5,0,BB$2)=""),"",IF(OFFSET($C5,0,BB$2)&lt;OFFSET($B5,0,BB$2),"",OFFSET($B5,0,BB$2)))</f>
        <v/>
      </c>
      <c r="BC5" s="0" t="str">
        <f aca="true">IF(OR(OFFSET($B5,0,BC$2)="",OFFSET($C5,0,BC$2)=""),"",IF(OFFSET($C5,0,BC$2)&lt;OFFSET($B5,0,BC$2),"",OFFSET($B5,0,BC$2)))</f>
        <v/>
      </c>
      <c r="BD5" s="0" t="str">
        <f aca="true">IF(OR(OFFSET($B5,0,BD$2)="",OFFSET($C5,0,BD$2)=""),"",IF(OFFSET($C5,0,BD$2)&lt;OFFSET($B5,0,BD$2),"",OFFSET($B5,0,BD$2)))</f>
        <v/>
      </c>
      <c r="BE5" s="0" t="str">
        <f aca="true">IF(OR(OFFSET($B5,0,BE$2)="",OFFSET($C5,0,BE$2)=""),"",IF(OFFSET($C5,0,BE$2)&lt;OFFSET($B5,0,BE$2),"",OFFSET($B5,0,BE$2)))</f>
        <v/>
      </c>
      <c r="BF5" s="0" t="str">
        <f aca="true">IF(OR(OFFSET($B5,0,BF$2)="",OFFSET($C5,0,BF$2)=""),"",IF(OFFSET($C5,0,BF$2)&lt;OFFSET($B5,0,BF$2),"",OFFSET($B5,0,BF$2)))</f>
        <v/>
      </c>
      <c r="BG5" s="0" t="str">
        <f aca="true">IF(OR(OFFSET($B5,0,BG$2)="",OFFSET($C5,0,BG$2)=""),"",IF(OFFSET($C5,0,BG$2)&lt;OFFSET($B5,0,BG$2),"",OFFSET($B5,0,BG$2)))</f>
        <v/>
      </c>
      <c r="BI5" s="0" t="str">
        <f aca="false">IF(ISERROR(SMALL($AO5:$BG5,COLUMN(A$1))),"",SMALL($AO5:$BG5,COLUMN(A$1)))</f>
        <v/>
      </c>
      <c r="BJ5" s="0" t="str">
        <f aca="false">IF(ISERROR(SMALL($AO5:$BG5,COLUMN(B$1))),"",SMALL($AO5:$BG5,COLUMN(B$1)))</f>
        <v/>
      </c>
      <c r="BK5" s="0" t="str">
        <f aca="false">IF(ISERROR(SMALL($AO5:$BG5,COLUMN(C$1))),"",SMALL($AO5:$BG5,COLUMN(C$1)))</f>
        <v/>
      </c>
      <c r="BL5" s="0" t="str">
        <f aca="false">IF(ISERROR(SMALL($AO5:$BG5,COLUMN(D$1))),"",SMALL($AO5:$BG5,COLUMN(D$1)))</f>
        <v/>
      </c>
      <c r="BM5" s="0" t="str">
        <f aca="false">IF(ISERROR(SMALL($AO5:$BG5,COLUMN(E$1))),"",SMALL($AO5:$BG5,COLUMN(E$1)))</f>
        <v/>
      </c>
      <c r="BN5" s="0" t="str">
        <f aca="false">IF(ISERROR(SMALL($AO5:$BG5,COLUMN(F$1))),"",SMALL($AO5:$BG5,COLUMN(F$1)))</f>
        <v/>
      </c>
      <c r="BO5" s="0" t="str">
        <f aca="false">IF(ISERROR(SMALL($AO5:$BG5,COLUMN(G$1))),"",SMALL($AO5:$BG5,COLUMN(G$1)))</f>
        <v/>
      </c>
      <c r="BP5" s="0" t="str">
        <f aca="false">IF(ISERROR(SMALL($AO5:$BG5,COLUMN(H$1))),"",SMALL($AO5:$BG5,COLUMN(H$1)))</f>
        <v/>
      </c>
      <c r="BQ5" s="0" t="str">
        <f aca="false">IF(ISERROR(SMALL($AO5:$BG5,COLUMN(I$1))),"",SMALL($AO5:$BG5,COLUMN(I$1)))</f>
        <v/>
      </c>
      <c r="BR5" s="0" t="str">
        <f aca="false">IF(ISERROR(SMALL($AO5:$BG5,COLUMN(J$1))),"",SMALL($AO5:$BG5,COLUMN(J$1)))</f>
        <v/>
      </c>
      <c r="BS5" s="0" t="str">
        <f aca="false">IF(ISERROR(SMALL($AO5:$BG5,COLUMN(K$1))),"",SMALL($AO5:$BG5,COLUMN(K$1)))</f>
        <v/>
      </c>
      <c r="BT5" s="0" t="str">
        <f aca="false">IF(ISERROR(SMALL($AO5:$BG5,COLUMN(L$1))),"",SMALL($AO5:$BG5,COLUMN(L$1)))</f>
        <v/>
      </c>
      <c r="BU5" s="0" t="str">
        <f aca="false">IF(ISERROR(SMALL($AO5:$BG5,COLUMN(M$1))),"",SMALL($AO5:$BG5,COLUMN(M$1)))</f>
        <v/>
      </c>
      <c r="BV5" s="0" t="str">
        <f aca="false">IF(ISERROR(SMALL($AO5:$BG5,COLUMN(N$1))),"",SMALL($AO5:$BG5,COLUMN(N$1)))</f>
        <v/>
      </c>
      <c r="BW5" s="0" t="str">
        <f aca="false">IF(ISERROR(SMALL($AO5:$BG5,COLUMN(O$1))),"",SMALL($AO5:$BG5,COLUMN(O$1)))</f>
        <v/>
      </c>
      <c r="BX5" s="0" t="str">
        <f aca="false">IF(ISERROR(SMALL($AO5:$BG5,COLUMN(P$1))),"",SMALL($AO5:$BG5,COLUMN(P$1)))</f>
        <v/>
      </c>
      <c r="BY5" s="0" t="str">
        <f aca="false">IF(ISERROR(SMALL($AO5:$BG5,COLUMN(Q$1))),"",SMALL($AO5:$BG5,COLUMN(Q$1)))</f>
        <v/>
      </c>
      <c r="BZ5" s="0" t="str">
        <f aca="false">IF(ISERROR(SMALL($AO5:$BG5,COLUMN(R$1))),"",SMALL($AO5:$BG5,COLUMN(R$1)))</f>
        <v/>
      </c>
      <c r="CA5" s="0" t="str">
        <f aca="false">IF(ISERROR(SMALL($AO5:$BG5,COLUMN(S$1))),"",SMALL($AO5:$BG5,COLUMN(S$1)))</f>
        <v/>
      </c>
      <c r="CC5" s="0" t="str">
        <f aca="false">IF(BI5="",A5,IF(BI5=1,"",LEFT($A5,BI5-1)))</f>
        <v/>
      </c>
      <c r="CD5" s="0" t="str">
        <f aca="true">IF(BI5="","",IF(CC5="","",$CY$1)&amp;MID($A5,BI5+1,OFFSET($B5,0,MATCH(BI5,$B5:$AM5,0))-BI5-1)&amp;IF(BJ5="","",IF(OFFSET($B5,0,MATCH(BI5,$B5:$AM5,0))+1=BJ5,"",IF(MID($A5,OFFSET($B5,0,MATCH(BI5,$B5:$AM5,0))+1,1)=MID($A5,BI5,1),"",$CY$1)&amp;MID($A5,OFFSET($B5,0,MATCH(BI5,$B5:$AM5,0))+1,BJ5-OFFSET($B5,0,MATCH(BI5,$B5:$AM5,0))-1))))</f>
        <v/>
      </c>
      <c r="CE5" s="0" t="str">
        <f aca="true">IF(BJ5="","",IF(CD5="","",$CY$1)&amp;MID($A5,BJ5+1,OFFSET($B5,0,MATCH(BJ5,$B5:$AM5,0))-BJ5-1)&amp;IF(BK5="","",IF(OFFSET($B5,0,MATCH(BJ5,$B5:$AM5,0))+1=BK5,"",IF(MID($A5,OFFSET($B5,0,MATCH(BJ5,$B5:$AM5,0))+1,1)=MID($A5,BJ5,1),"",$CY$1)&amp;MID($A5,OFFSET($B5,0,MATCH(BJ5,$B5:$AM5,0))+1,BK5-OFFSET($B5,0,MATCH(BJ5,$B5:$AM5,0))-1))))</f>
        <v/>
      </c>
      <c r="CF5" s="0" t="str">
        <f aca="true">IF(BK5="","",IF(CE5="","",$CY$1)&amp;MID($A5,BK5+1,OFFSET($B5,0,MATCH(BK5,$B5:$AM5,0))-BK5-1)&amp;IF(BL5="","",IF(OFFSET($B5,0,MATCH(BK5,$B5:$AM5,0))+1=BL5,"",IF(MID($A5,OFFSET($B5,0,MATCH(BK5,$B5:$AM5,0))+1,1)=MID($A5,BK5,1),"",$CY$1)&amp;MID($A5,OFFSET($B5,0,MATCH(BK5,$B5:$AM5,0))+1,BL5-OFFSET($B5,0,MATCH(BK5,$B5:$AM5,0))-1))))</f>
        <v/>
      </c>
      <c r="CG5" s="0" t="str">
        <f aca="true">IF(BL5="","",IF(CF5="","",$CY$1)&amp;MID($A5,BL5+1,OFFSET($B5,0,MATCH(BL5,$B5:$AM5,0))-BL5-1)&amp;IF(BM5="","",IF(OFFSET($B5,0,MATCH(BL5,$B5:$AM5,0))+1=BM5,"",IF(MID($A5,OFFSET($B5,0,MATCH(BL5,$B5:$AM5,0))+1,1)=MID($A5,BL5,1),"",$CY$1)&amp;MID($A5,OFFSET($B5,0,MATCH(BL5,$B5:$AM5,0))+1,BM5-OFFSET($B5,0,MATCH(BL5,$B5:$AM5,0))-1))))</f>
        <v/>
      </c>
      <c r="CH5" s="0" t="str">
        <f aca="true">IF(BM5="","",IF(CG5="","",$CY$1)&amp;MID($A5,BM5+1,OFFSET($B5,0,MATCH(BM5,$B5:$AM5,0))-BM5-1)&amp;IF(BN5="","",IF(OFFSET($B5,0,MATCH(BM5,$B5:$AM5,0))+1=BN5,"",IF(MID($A5,OFFSET($B5,0,MATCH(BM5,$B5:$AM5,0))+1,1)=MID($A5,BM5,1),"",$CY$1)&amp;MID($A5,OFFSET($B5,0,MATCH(BM5,$B5:$AM5,0))+1,BN5-OFFSET($B5,0,MATCH(BM5,$B5:$AM5,0))-1))))</f>
        <v/>
      </c>
      <c r="CI5" s="0" t="str">
        <f aca="true">IF(BN5="","",IF(CH5="","",$CY$1)&amp;MID($A5,BN5+1,OFFSET($B5,0,MATCH(BN5,$B5:$AM5,0))-BN5-1)&amp;IF(BO5="","",IF(OFFSET($B5,0,MATCH(BN5,$B5:$AM5,0))+1=BO5,"",IF(MID($A5,OFFSET($B5,0,MATCH(BN5,$B5:$AM5,0))+1,1)=MID($A5,BN5,1),"",$CY$1)&amp;MID($A5,OFFSET($B5,0,MATCH(BN5,$B5:$AM5,0))+1,BO5-OFFSET($B5,0,MATCH(BN5,$B5:$AM5,0))-1))))</f>
        <v/>
      </c>
      <c r="CJ5" s="0" t="str">
        <f aca="true">IF(BO5="","",IF(CI5="","",$CY$1)&amp;MID($A5,BO5+1,OFFSET($B5,0,MATCH(BO5,$B5:$AM5,0))-BO5-1)&amp;IF(BP5="","",IF(OFFSET($B5,0,MATCH(BO5,$B5:$AM5,0))+1=BP5,"",IF(MID($A5,OFFSET($B5,0,MATCH(BO5,$B5:$AM5,0))+1,1)=MID($A5,BO5,1),"",$CY$1)&amp;MID($A5,OFFSET($B5,0,MATCH(BO5,$B5:$AM5,0))+1,BP5-OFFSET($B5,0,MATCH(BO5,$B5:$AM5,0))-1))))</f>
        <v/>
      </c>
      <c r="CK5" s="0" t="str">
        <f aca="true">IF(BP5="","",IF(CJ5="","",$CY$1)&amp;MID($A5,BP5+1,OFFSET($B5,0,MATCH(BP5,$B5:$AM5,0))-BP5-1)&amp;IF(BQ5="","",IF(OFFSET($B5,0,MATCH(BP5,$B5:$AM5,0))+1=BQ5,"",IF(MID($A5,OFFSET($B5,0,MATCH(BP5,$B5:$AM5,0))+1,1)=MID($A5,BP5,1),"",$CY$1)&amp;MID($A5,OFFSET($B5,0,MATCH(BP5,$B5:$AM5,0))+1,BQ5-OFFSET($B5,0,MATCH(BP5,$B5:$AM5,0))-1))))</f>
        <v/>
      </c>
      <c r="CL5" s="0" t="str">
        <f aca="true">IF(BQ5="","",IF(CK5="","",$CY$1)&amp;MID($A5,BQ5+1,OFFSET($B5,0,MATCH(BQ5,$B5:$AM5,0))-BQ5-1)&amp;IF(BR5="","",IF(OFFSET($B5,0,MATCH(BQ5,$B5:$AM5,0))+1=BR5,"",IF(MID($A5,OFFSET($B5,0,MATCH(BQ5,$B5:$AM5,0))+1,1)=MID($A5,BQ5,1),"",$CY$1)&amp;MID($A5,OFFSET($B5,0,MATCH(BQ5,$B5:$AM5,0))+1,BR5-OFFSET($B5,0,MATCH(BQ5,$B5:$AM5,0))-1))))</f>
        <v/>
      </c>
      <c r="CM5" s="0" t="str">
        <f aca="true">IF(BR5="","",IF(CL5="","",$CY$1)&amp;MID($A5,BR5+1,OFFSET($B5,0,MATCH(BR5,$B5:$AM5,0))-BR5-1)&amp;IF(BS5="","",IF(OFFSET($B5,0,MATCH(BR5,$B5:$AM5,0))+1=BS5,"",IF(MID($A5,OFFSET($B5,0,MATCH(BR5,$B5:$AM5,0))+1,1)=MID($A5,BR5,1),"",$CY$1)&amp;MID($A5,OFFSET($B5,0,MATCH(BR5,$B5:$AM5,0))+1,BS5-OFFSET($B5,0,MATCH(BR5,$B5:$AM5,0))-1))))</f>
        <v/>
      </c>
      <c r="CN5" s="0" t="str">
        <f aca="true">IF(BS5="","",IF(CM5="","",$CY$1)&amp;MID($A5,BS5+1,OFFSET($B5,0,MATCH(BS5,$B5:$AM5,0))-BS5-1)&amp;IF(BT5="","",IF(OFFSET($B5,0,MATCH(BS5,$B5:$AM5,0))+1=BT5,"",IF(MID($A5,OFFSET($B5,0,MATCH(BS5,$B5:$AM5,0))+1,1)=MID($A5,BS5,1),"",$CY$1)&amp;MID($A5,OFFSET($B5,0,MATCH(BS5,$B5:$AM5,0))+1,BT5-OFFSET($B5,0,MATCH(BS5,$B5:$AM5,0))-1))))</f>
        <v/>
      </c>
      <c r="CO5" s="0" t="str">
        <f aca="true">IF(BT5="","",IF(CN5="","",$CY$1)&amp;MID($A5,BT5+1,OFFSET($B5,0,MATCH(BT5,$B5:$AM5,0))-BT5-1)&amp;IF(BU5="","",IF(OFFSET($B5,0,MATCH(BT5,$B5:$AM5,0))+1=BU5,"",IF(MID($A5,OFFSET($B5,0,MATCH(BT5,$B5:$AM5,0))+1,1)=MID($A5,BT5,1),"",$CY$1)&amp;MID($A5,OFFSET($B5,0,MATCH(BT5,$B5:$AM5,0))+1,BU5-OFFSET($B5,0,MATCH(BT5,$B5:$AM5,0))-1))))</f>
        <v/>
      </c>
      <c r="CP5" s="0" t="str">
        <f aca="true">IF(BU5="","",IF(CO5="","",$CY$1)&amp;MID($A5,BU5+1,OFFSET($B5,0,MATCH(BU5,$B5:$AM5,0))-BU5-1)&amp;IF(BV5="","",IF(OFFSET($B5,0,MATCH(BU5,$B5:$AM5,0))+1=BV5,"",IF(MID($A5,OFFSET($B5,0,MATCH(BU5,$B5:$AM5,0))+1,1)=MID($A5,BU5,1),"",$CY$1)&amp;MID($A5,OFFSET($B5,0,MATCH(BU5,$B5:$AM5,0))+1,BV5-OFFSET($B5,0,MATCH(BU5,$B5:$AM5,0))-1))))</f>
        <v/>
      </c>
      <c r="CQ5" s="0" t="str">
        <f aca="true">IF(BV5="","",IF(CP5="","",$CY$1)&amp;MID($A5,BV5+1,OFFSET($B5,0,MATCH(BV5,$B5:$AM5,0))-BV5-1)&amp;IF(BW5="","",IF(OFFSET($B5,0,MATCH(BV5,$B5:$AM5,0))+1=BW5,"",IF(MID($A5,OFFSET($B5,0,MATCH(BV5,$B5:$AM5,0))+1,1)=MID($A5,BV5,1),"",$CY$1)&amp;MID($A5,OFFSET($B5,0,MATCH(BV5,$B5:$AM5,0))+1,BW5-OFFSET($B5,0,MATCH(BV5,$B5:$AM5,0))-1))))</f>
        <v/>
      </c>
      <c r="CR5" s="0" t="str">
        <f aca="true">IF(BW5="","",IF(CQ5="","",$CY$1)&amp;MID($A5,BW5+1,OFFSET($B5,0,MATCH(BW5,$B5:$AM5,0))-BW5-1)&amp;IF(BX5="","",IF(OFFSET($B5,0,MATCH(BW5,$B5:$AM5,0))+1=BX5,"",IF(MID($A5,OFFSET($B5,0,MATCH(BW5,$B5:$AM5,0))+1,1)=MID($A5,BW5,1),"",$CY$1)&amp;MID($A5,OFFSET($B5,0,MATCH(BW5,$B5:$AM5,0))+1,BX5-OFFSET($B5,0,MATCH(BW5,$B5:$AM5,0))-1))))</f>
        <v/>
      </c>
      <c r="CS5" s="0" t="str">
        <f aca="true">IF(BX5="","",IF(CR5="","",$CY$1)&amp;MID($A5,BX5+1,OFFSET($B5,0,MATCH(BX5,$B5:$AM5,0))-BX5-1)&amp;IF(BY5="","",IF(OFFSET($B5,0,MATCH(BX5,$B5:$AM5,0))+1=BY5,"",IF(MID($A5,OFFSET($B5,0,MATCH(BX5,$B5:$AM5,0))+1,1)=MID($A5,BX5,1),"",$CY$1)&amp;MID($A5,OFFSET($B5,0,MATCH(BX5,$B5:$AM5,0))+1,BY5-OFFSET($B5,0,MATCH(BX5,$B5:$AM5,0))-1))))</f>
        <v/>
      </c>
      <c r="CT5" s="0" t="str">
        <f aca="true">IF(BY5="","",IF(CS5="","",$CY$1)&amp;MID($A5,BY5+1,OFFSET($B5,0,MATCH(BY5,$B5:$AM5,0))-BY5-1)&amp;IF(BZ5="","",IF(OFFSET($B5,0,MATCH(BY5,$B5:$AM5,0))+1=BZ5,"",IF(MID($A5,OFFSET($B5,0,MATCH(BY5,$B5:$AM5,0))+1,1)=MID($A5,BY5,1),"",$CY$1)&amp;MID($A5,OFFSET($B5,0,MATCH(BY5,$B5:$AM5,0))+1,BZ5-OFFSET($B5,0,MATCH(BY5,$B5:$AM5,0))-1))))</f>
        <v/>
      </c>
      <c r="CU5" s="0" t="str">
        <f aca="true">IF(BZ5="","",IF(CT5="","",$CY$1)&amp;MID($A5,BZ5+1,OFFSET($B5,0,MATCH(BZ5,$B5:$AM5,0))-BZ5-1)&amp;IF(CA5="","",IF(OFFSET($B5,0,MATCH(BZ5,$B5:$AM5,0))+1=CA5,"",IF(MID($A5,OFFSET($B5,0,MATCH(BZ5,$B5:$AM5,0))+1,1)=MID($A5,BZ5,1),"",$CY$1)&amp;MID($A5,OFFSET($B5,0,MATCH(BZ5,$B5:$AM5,0))+1,CA5-OFFSET($B5,0,MATCH(BZ5,$B5:$AM5,0))-1))))</f>
        <v/>
      </c>
      <c r="CV5" s="0" t="str">
        <f aca="true">IF(CA5="","",IF(CU5="","",$CY$1)&amp;MID($A5,CA5+1,OFFSET($B5,0,MATCH(CA5,$B5:$AM5,0))-CA5-1)&amp;IF(CB5="","",IF(OFFSET($B5,0,MATCH(CA5,$B5:$AM5,0))+1=CB5,"",IF(MID($A5,OFFSET($B5,0,MATCH(CA5,$B5:$AM5,0))+1,1)=MID($A5,CA5,1),"",$CY$1)&amp;MID($A5,OFFSET($B5,0,MATCH(CA5,$B5:$AM5,0))+1,CB5-OFFSET($B5,0,MATCH(CA5,$B5:$AM5,0))-1))))</f>
        <v/>
      </c>
      <c r="CW5" s="0" t="str">
        <f aca="true">IF(ISERROR(LARGE($AO5:$BG5,1)),"",OFFSET($B5,0,MATCH(LARGE($AO5:$BG5,1),$B5:$AM5,0)))</f>
        <v/>
      </c>
      <c r="CX5" s="0" t="str">
        <f aca="false">IF(CW5="","",IF(CW5=LEN($A5),"",IF(ISERROR(VLOOKUP(MID($A5,CW5+1,1),ユーザーが使うのはこのシートだけです!$AP$2:$AR$20,3,0)),$CY$1,IF(VLOOKUP(MID($A5,CW5+1,1),ユーザーが使うのはこのシートだけです!$AP$2:$AR$20,3,0)="○","",$CY$1))&amp;MID($A5,CW5+1,5000)))</f>
        <v/>
      </c>
      <c r="CY5" s="0" t="str">
        <f aca="false">SUBSTITUTE(CC5&amp;CD5&amp;CE5&amp;CF5&amp;CG5&amp;CH5&amp;CI5&amp;CJ5&amp;CK5&amp;CL5&amp;CM5&amp;CN5&amp;CO5&amp;CP5&amp;CQ5&amp;CR5&amp;CS5&amp;CT5&amp;CU5&amp;CV5&amp;CX5,$CY$1&amp;$CY$1,$CY$1)</f>
        <v/>
      </c>
    </row>
    <row r="6" customFormat="false" ht="13.5" hidden="false" customHeight="false" outlineLevel="0" collapsed="false">
      <c r="A6" s="0" t="str">
        <f aca="false">IF(ユーザーが使うのはこのシートだけです!A5="","",ユーザーが使うのはこのシートだけです!A5)</f>
        <v/>
      </c>
      <c r="B6" s="0" t="str">
        <f aca="false">IF($A6="","",IF(ISERROR(SEARCH(B$1,$A6)),"",IF(B$2="○",SEARCH(B$1,$A6),"")))</f>
        <v/>
      </c>
      <c r="C6" s="0" t="str">
        <f aca="false">IF($A6="","",IF(ISERROR(SEARCH(C$1,$A6)),"",IF(C$2="○",SEARCH(C$1,$A6),"")))</f>
        <v/>
      </c>
      <c r="D6" s="0" t="str">
        <f aca="false">IF($A6="","",IF(ISERROR(SEARCH(D$1,$A6)),"",IF(D$2="○",SEARCH(D$1,$A6),"")))</f>
        <v/>
      </c>
      <c r="E6" s="0" t="str">
        <f aca="false">IF($A6="","",IF(ISERROR(SEARCH(E$1,$A6)),"",IF(E$2="○",SEARCH(E$1,$A6),"")))</f>
        <v/>
      </c>
      <c r="F6" s="0" t="str">
        <f aca="false">IF($A6="","",IF(ISERROR(SEARCH(F$1,$A6)),"",IF(F$2="○",SEARCH(F$1,$A6),"")))</f>
        <v/>
      </c>
      <c r="G6" s="0" t="str">
        <f aca="false">IF($A6="","",IF(ISERROR(SEARCH(G$1,$A6)),"",IF(G$2="○",SEARCH(G$1,$A6),"")))</f>
        <v/>
      </c>
      <c r="H6" s="0" t="str">
        <f aca="false">IF($A6="","",IF(ISERROR(SEARCH(H$1,$A6)),"",IF(H$2="○",SEARCH(H$1,$A6),"")))</f>
        <v/>
      </c>
      <c r="I6" s="0" t="str">
        <f aca="false">IF($A6="","",IF(ISERROR(SEARCH(I$1,$A6)),"",IF(I$2="○",SEARCH(I$1,$A6),"")))</f>
        <v/>
      </c>
      <c r="J6" s="0" t="str">
        <f aca="false">IF($A6="","",IF(ISERROR(SEARCH(J$1,$A6)),"",IF(J$2="○",SEARCH(J$1,$A6),"")))</f>
        <v/>
      </c>
      <c r="K6" s="0" t="str">
        <f aca="false">IF($A6="","",IF(ISERROR(SEARCH(K$1,$A6)),"",IF(K$2="○",SEARCH(K$1,$A6),"")))</f>
        <v/>
      </c>
      <c r="L6" s="0" t="str">
        <f aca="false">IF($A6="","",IF(ISERROR(SEARCH(L$1,$A6)),"",IF(L$2="○",SEARCH(L$1,$A6),"")))</f>
        <v/>
      </c>
      <c r="M6" s="0" t="str">
        <f aca="false">IF($A6="","",IF(ISERROR(SEARCH(M$1,$A6)),"",IF(M$2="○",SEARCH(M$1,$A6),"")))</f>
        <v/>
      </c>
      <c r="N6" s="0" t="str">
        <f aca="false">IF($A6="","",IF(ISERROR(SEARCH(N$1,$A6)),"",IF(N$2="○",SEARCH(N$1,$A6),"")))</f>
        <v/>
      </c>
      <c r="O6" s="0" t="str">
        <f aca="false">IF($A6="","",IF(ISERROR(SEARCH(O$1,$A6)),"",IF(O$2="○",SEARCH(O$1,$A6),"")))</f>
        <v/>
      </c>
      <c r="P6" s="0" t="str">
        <f aca="false">IF($A6="","",IF(ISERROR(SEARCH(P$1,$A6)),"",IF(P$2="○",SEARCH(P$1,$A6),"")))</f>
        <v/>
      </c>
      <c r="Q6" s="0" t="str">
        <f aca="false">IF($A6="","",IF(ISERROR(SEARCH(Q$1,$A6)),"",IF(Q$2="○",SEARCH(Q$1,$A6),"")))</f>
        <v/>
      </c>
      <c r="R6" s="0" t="str">
        <f aca="false">IF($A6="","",IF(ISERROR(SEARCH(R$1,$A6)),"",IF(R$2="○",SEARCH(R$1,$A6),"")))</f>
        <v/>
      </c>
      <c r="S6" s="0" t="str">
        <f aca="false">IF($A6="","",IF(ISERROR(SEARCH(S$1,$A6)),"",IF(S$2="○",SEARCH(S$1,$A6),"")))</f>
        <v/>
      </c>
      <c r="T6" s="0" t="str">
        <f aca="false">IF($A6="","",IF(ISERROR(SEARCH(T$1,$A6)),"",IF(T$2="○",SEARCH(T$1,$A6),"")))</f>
        <v/>
      </c>
      <c r="U6" s="0" t="str">
        <f aca="false">IF($A6="","",IF(ISERROR(SEARCH(U$1,$A6)),"",IF(U$2="○",SEARCH(U$1,$A6),"")))</f>
        <v/>
      </c>
      <c r="V6" s="0" t="str">
        <f aca="false">IF($A6="","",IF(ISERROR(SEARCH(V$1,$A6)),"",IF(V$2="○",SEARCH(V$1,$A6),"")))</f>
        <v/>
      </c>
      <c r="W6" s="0" t="str">
        <f aca="false">IF($A6="","",IF(ISERROR(SEARCH(W$1,$A6)),"",IF(W$2="○",SEARCH(W$1,$A6),"")))</f>
        <v/>
      </c>
      <c r="X6" s="0" t="str">
        <f aca="false">IF($A6="","",IF(ISERROR(SEARCH(X$1,$A6)),"",IF(X$2="○",SEARCH(X$1,$A6),"")))</f>
        <v/>
      </c>
      <c r="Y6" s="0" t="str">
        <f aca="false">IF($A6="","",IF(ISERROR(SEARCH(Y$1,$A6)),"",IF(Y$2="○",SEARCH(Y$1,$A6),"")))</f>
        <v/>
      </c>
      <c r="Z6" s="0" t="str">
        <f aca="false">IF($A6="","",IF(ISERROR(SEARCH(Z$1,$A6)),"",IF(Z$2="○",SEARCH(Z$1,$A6),"")))</f>
        <v/>
      </c>
      <c r="AA6" s="0" t="str">
        <f aca="false">IF($A6="","",IF(ISERROR(SEARCH(AA$1,$A6)),"",IF(AA$2="○",SEARCH(AA$1,$A6),"")))</f>
        <v/>
      </c>
      <c r="AO6" s="0" t="str">
        <f aca="true">IF(OR(OFFSET($B6,0,AO$2)="",OFFSET($C6,0,AO$2)=""),"",IF(OFFSET($C6,0,AO$2)&lt;OFFSET($B6,0,AO$2),"",OFFSET($B6,0,AO$2)))</f>
        <v/>
      </c>
      <c r="AP6" s="0" t="str">
        <f aca="true">IF(OR(OFFSET($B6,0,AP$2)="",OFFSET($C6,0,AP$2)=""),"",IF(OFFSET($C6,0,AP$2)&lt;OFFSET($B6,0,AP$2),"",OFFSET($B6,0,AP$2)))</f>
        <v/>
      </c>
      <c r="AQ6" s="0" t="str">
        <f aca="true">IF(OR(OFFSET($B6,0,AQ$2)="",OFFSET($C6,0,AQ$2)=""),"",IF(OFFSET($C6,0,AQ$2)&lt;OFFSET($B6,0,AQ$2),"",OFFSET($B6,0,AQ$2)))</f>
        <v/>
      </c>
      <c r="AR6" s="0" t="str">
        <f aca="true">IF(OR(OFFSET($B6,0,AR$2)="",OFFSET($C6,0,AR$2)=""),"",IF(OFFSET($C6,0,AR$2)&lt;OFFSET($B6,0,AR$2),"",OFFSET($B6,0,AR$2)))</f>
        <v/>
      </c>
      <c r="AS6" s="0" t="str">
        <f aca="true">IF(OR(OFFSET($B6,0,AS$2)="",OFFSET($C6,0,AS$2)=""),"",IF(OFFSET($C6,0,AS$2)&lt;OFFSET($B6,0,AS$2),"",OFFSET($B6,0,AS$2)))</f>
        <v/>
      </c>
      <c r="AT6" s="0" t="str">
        <f aca="true">IF(OR(OFFSET($B6,0,AT$2)="",OFFSET($C6,0,AT$2)=""),"",IF(OFFSET($C6,0,AT$2)&lt;OFFSET($B6,0,AT$2),"",OFFSET($B6,0,AT$2)))</f>
        <v/>
      </c>
      <c r="AU6" s="0" t="str">
        <f aca="true">IF(OR(OFFSET($B6,0,AU$2)="",OFFSET($C6,0,AU$2)=""),"",IF(OFFSET($C6,0,AU$2)&lt;OFFSET($B6,0,AU$2),"",OFFSET($B6,0,AU$2)))</f>
        <v/>
      </c>
      <c r="AV6" s="0" t="str">
        <f aca="true">IF(OR(OFFSET($B6,0,AV$2)="",OFFSET($C6,0,AV$2)=""),"",IF(OFFSET($C6,0,AV$2)&lt;OFFSET($B6,0,AV$2),"",OFFSET($B6,0,AV$2)))</f>
        <v/>
      </c>
      <c r="AW6" s="0" t="str">
        <f aca="true">IF(OR(OFFSET($B6,0,AW$2)="",OFFSET($C6,0,AW$2)=""),"",IF(OFFSET($C6,0,AW$2)&lt;OFFSET($B6,0,AW$2),"",OFFSET($B6,0,AW$2)))</f>
        <v/>
      </c>
      <c r="AX6" s="0" t="str">
        <f aca="true">IF(OR(OFFSET($B6,0,AX$2)="",OFFSET($C6,0,AX$2)=""),"",IF(OFFSET($C6,0,AX$2)&lt;OFFSET($B6,0,AX$2),"",OFFSET($B6,0,AX$2)))</f>
        <v/>
      </c>
      <c r="AY6" s="0" t="str">
        <f aca="true">IF(OR(OFFSET($B6,0,AY$2)="",OFFSET($C6,0,AY$2)=""),"",IF(OFFSET($C6,0,AY$2)&lt;OFFSET($B6,0,AY$2),"",OFFSET($B6,0,AY$2)))</f>
        <v/>
      </c>
      <c r="AZ6" s="0" t="str">
        <f aca="true">IF(OR(OFFSET($B6,0,AZ$2)="",OFFSET($C6,0,AZ$2)=""),"",IF(OFFSET($C6,0,AZ$2)&lt;OFFSET($B6,0,AZ$2),"",OFFSET($B6,0,AZ$2)))</f>
        <v/>
      </c>
      <c r="BA6" s="0" t="str">
        <f aca="true">IF(OR(OFFSET($B6,0,BA$2)="",OFFSET($C6,0,BA$2)=""),"",IF(OFFSET($C6,0,BA$2)&lt;OFFSET($B6,0,BA$2),"",OFFSET($B6,0,BA$2)))</f>
        <v/>
      </c>
      <c r="BB6" s="0" t="str">
        <f aca="true">IF(OR(OFFSET($B6,0,BB$2)="",OFFSET($C6,0,BB$2)=""),"",IF(OFFSET($C6,0,BB$2)&lt;OFFSET($B6,0,BB$2),"",OFFSET($B6,0,BB$2)))</f>
        <v/>
      </c>
      <c r="BC6" s="0" t="str">
        <f aca="true">IF(OR(OFFSET($B6,0,BC$2)="",OFFSET($C6,0,BC$2)=""),"",IF(OFFSET($C6,0,BC$2)&lt;OFFSET($B6,0,BC$2),"",OFFSET($B6,0,BC$2)))</f>
        <v/>
      </c>
      <c r="BD6" s="0" t="str">
        <f aca="true">IF(OR(OFFSET($B6,0,BD$2)="",OFFSET($C6,0,BD$2)=""),"",IF(OFFSET($C6,0,BD$2)&lt;OFFSET($B6,0,BD$2),"",OFFSET($B6,0,BD$2)))</f>
        <v/>
      </c>
      <c r="BE6" s="0" t="str">
        <f aca="true">IF(OR(OFFSET($B6,0,BE$2)="",OFFSET($C6,0,BE$2)=""),"",IF(OFFSET($C6,0,BE$2)&lt;OFFSET($B6,0,BE$2),"",OFFSET($B6,0,BE$2)))</f>
        <v/>
      </c>
      <c r="BF6" s="0" t="str">
        <f aca="true">IF(OR(OFFSET($B6,0,BF$2)="",OFFSET($C6,0,BF$2)=""),"",IF(OFFSET($C6,0,BF$2)&lt;OFFSET($B6,0,BF$2),"",OFFSET($B6,0,BF$2)))</f>
        <v/>
      </c>
      <c r="BG6" s="0" t="str">
        <f aca="true">IF(OR(OFFSET($B6,0,BG$2)="",OFFSET($C6,0,BG$2)=""),"",IF(OFFSET($C6,0,BG$2)&lt;OFFSET($B6,0,BG$2),"",OFFSET($B6,0,BG$2)))</f>
        <v/>
      </c>
      <c r="BI6" s="0" t="str">
        <f aca="false">IF(ISERROR(SMALL($AO6:$BG6,COLUMN(A$1))),"",SMALL($AO6:$BG6,COLUMN(A$1)))</f>
        <v/>
      </c>
      <c r="BJ6" s="0" t="str">
        <f aca="false">IF(ISERROR(SMALL($AO6:$BG6,COLUMN(B$1))),"",SMALL($AO6:$BG6,COLUMN(B$1)))</f>
        <v/>
      </c>
      <c r="BK6" s="0" t="str">
        <f aca="false">IF(ISERROR(SMALL($AO6:$BG6,COLUMN(C$1))),"",SMALL($AO6:$BG6,COLUMN(C$1)))</f>
        <v/>
      </c>
      <c r="BL6" s="0" t="str">
        <f aca="false">IF(ISERROR(SMALL($AO6:$BG6,COLUMN(D$1))),"",SMALL($AO6:$BG6,COLUMN(D$1)))</f>
        <v/>
      </c>
      <c r="BM6" s="0" t="str">
        <f aca="false">IF(ISERROR(SMALL($AO6:$BG6,COLUMN(E$1))),"",SMALL($AO6:$BG6,COLUMN(E$1)))</f>
        <v/>
      </c>
      <c r="BN6" s="0" t="str">
        <f aca="false">IF(ISERROR(SMALL($AO6:$BG6,COLUMN(F$1))),"",SMALL($AO6:$BG6,COLUMN(F$1)))</f>
        <v/>
      </c>
      <c r="BO6" s="0" t="str">
        <f aca="false">IF(ISERROR(SMALL($AO6:$BG6,COLUMN(G$1))),"",SMALL($AO6:$BG6,COLUMN(G$1)))</f>
        <v/>
      </c>
      <c r="BP6" s="0" t="str">
        <f aca="false">IF(ISERROR(SMALL($AO6:$BG6,COLUMN(H$1))),"",SMALL($AO6:$BG6,COLUMN(H$1)))</f>
        <v/>
      </c>
      <c r="BQ6" s="0" t="str">
        <f aca="false">IF(ISERROR(SMALL($AO6:$BG6,COLUMN(I$1))),"",SMALL($AO6:$BG6,COLUMN(I$1)))</f>
        <v/>
      </c>
      <c r="BR6" s="0" t="str">
        <f aca="false">IF(ISERROR(SMALL($AO6:$BG6,COLUMN(J$1))),"",SMALL($AO6:$BG6,COLUMN(J$1)))</f>
        <v/>
      </c>
      <c r="BS6" s="0" t="str">
        <f aca="false">IF(ISERROR(SMALL($AO6:$BG6,COLUMN(K$1))),"",SMALL($AO6:$BG6,COLUMN(K$1)))</f>
        <v/>
      </c>
      <c r="BT6" s="0" t="str">
        <f aca="false">IF(ISERROR(SMALL($AO6:$BG6,COLUMN(L$1))),"",SMALL($AO6:$BG6,COLUMN(L$1)))</f>
        <v/>
      </c>
      <c r="BU6" s="0" t="str">
        <f aca="false">IF(ISERROR(SMALL($AO6:$BG6,COLUMN(M$1))),"",SMALL($AO6:$BG6,COLUMN(M$1)))</f>
        <v/>
      </c>
      <c r="BV6" s="0" t="str">
        <f aca="false">IF(ISERROR(SMALL($AO6:$BG6,COLUMN(N$1))),"",SMALL($AO6:$BG6,COLUMN(N$1)))</f>
        <v/>
      </c>
      <c r="BW6" s="0" t="str">
        <f aca="false">IF(ISERROR(SMALL($AO6:$BG6,COLUMN(O$1))),"",SMALL($AO6:$BG6,COLUMN(O$1)))</f>
        <v/>
      </c>
      <c r="BX6" s="0" t="str">
        <f aca="false">IF(ISERROR(SMALL($AO6:$BG6,COLUMN(P$1))),"",SMALL($AO6:$BG6,COLUMN(P$1)))</f>
        <v/>
      </c>
      <c r="BY6" s="0" t="str">
        <f aca="false">IF(ISERROR(SMALL($AO6:$BG6,COLUMN(Q$1))),"",SMALL($AO6:$BG6,COLUMN(Q$1)))</f>
        <v/>
      </c>
      <c r="BZ6" s="0" t="str">
        <f aca="false">IF(ISERROR(SMALL($AO6:$BG6,COLUMN(R$1))),"",SMALL($AO6:$BG6,COLUMN(R$1)))</f>
        <v/>
      </c>
      <c r="CA6" s="0" t="str">
        <f aca="false">IF(ISERROR(SMALL($AO6:$BG6,COLUMN(S$1))),"",SMALL($AO6:$BG6,COLUMN(S$1)))</f>
        <v/>
      </c>
      <c r="CC6" s="0" t="str">
        <f aca="false">IF(BI6="",A6,IF(BI6=1,"",LEFT($A6,BI6-1)))</f>
        <v/>
      </c>
      <c r="CD6" s="0" t="str">
        <f aca="true">IF(BI6="","",IF(CC6="","",$CY$1)&amp;MID($A6,BI6+1,OFFSET($B6,0,MATCH(BI6,$B6:$AM6,0))-BI6-1)&amp;IF(BJ6="","",IF(OFFSET($B6,0,MATCH(BI6,$B6:$AM6,0))+1=BJ6,"",IF(MID($A6,OFFSET($B6,0,MATCH(BI6,$B6:$AM6,0))+1,1)=MID($A6,BI6,1),"",$CY$1)&amp;MID($A6,OFFSET($B6,0,MATCH(BI6,$B6:$AM6,0))+1,BJ6-OFFSET($B6,0,MATCH(BI6,$B6:$AM6,0))-1))))</f>
        <v/>
      </c>
      <c r="CE6" s="0" t="str">
        <f aca="true">IF(BJ6="","",IF(CD6="","",$CY$1)&amp;MID($A6,BJ6+1,OFFSET($B6,0,MATCH(BJ6,$B6:$AM6,0))-BJ6-1)&amp;IF(BK6="","",IF(OFFSET($B6,0,MATCH(BJ6,$B6:$AM6,0))+1=BK6,"",IF(MID($A6,OFFSET($B6,0,MATCH(BJ6,$B6:$AM6,0))+1,1)=MID($A6,BJ6,1),"",$CY$1)&amp;MID($A6,OFFSET($B6,0,MATCH(BJ6,$B6:$AM6,0))+1,BK6-OFFSET($B6,0,MATCH(BJ6,$B6:$AM6,0))-1))))</f>
        <v/>
      </c>
      <c r="CF6" s="0" t="str">
        <f aca="true">IF(BK6="","",IF(CE6="","",$CY$1)&amp;MID($A6,BK6+1,OFFSET($B6,0,MATCH(BK6,$B6:$AM6,0))-BK6-1)&amp;IF(BL6="","",IF(OFFSET($B6,0,MATCH(BK6,$B6:$AM6,0))+1=BL6,"",IF(MID($A6,OFFSET($B6,0,MATCH(BK6,$B6:$AM6,0))+1,1)=MID($A6,BK6,1),"",$CY$1)&amp;MID($A6,OFFSET($B6,0,MATCH(BK6,$B6:$AM6,0))+1,BL6-OFFSET($B6,0,MATCH(BK6,$B6:$AM6,0))-1))))</f>
        <v/>
      </c>
      <c r="CG6" s="0" t="str">
        <f aca="true">IF(BL6="","",IF(CF6="","",$CY$1)&amp;MID($A6,BL6+1,OFFSET($B6,0,MATCH(BL6,$B6:$AM6,0))-BL6-1)&amp;IF(BM6="","",IF(OFFSET($B6,0,MATCH(BL6,$B6:$AM6,0))+1=BM6,"",IF(MID($A6,OFFSET($B6,0,MATCH(BL6,$B6:$AM6,0))+1,1)=MID($A6,BL6,1),"",$CY$1)&amp;MID($A6,OFFSET($B6,0,MATCH(BL6,$B6:$AM6,0))+1,BM6-OFFSET($B6,0,MATCH(BL6,$B6:$AM6,0))-1))))</f>
        <v/>
      </c>
      <c r="CH6" s="0" t="str">
        <f aca="true">IF(BM6="","",IF(CG6="","",$CY$1)&amp;MID($A6,BM6+1,OFFSET($B6,0,MATCH(BM6,$B6:$AM6,0))-BM6-1)&amp;IF(BN6="","",IF(OFFSET($B6,0,MATCH(BM6,$B6:$AM6,0))+1=BN6,"",IF(MID($A6,OFFSET($B6,0,MATCH(BM6,$B6:$AM6,0))+1,1)=MID($A6,BM6,1),"",$CY$1)&amp;MID($A6,OFFSET($B6,0,MATCH(BM6,$B6:$AM6,0))+1,BN6-OFFSET($B6,0,MATCH(BM6,$B6:$AM6,0))-1))))</f>
        <v/>
      </c>
      <c r="CI6" s="0" t="str">
        <f aca="true">IF(BN6="","",IF(CH6="","",$CY$1)&amp;MID($A6,BN6+1,OFFSET($B6,0,MATCH(BN6,$B6:$AM6,0))-BN6-1)&amp;IF(BO6="","",IF(OFFSET($B6,0,MATCH(BN6,$B6:$AM6,0))+1=BO6,"",IF(MID($A6,OFFSET($B6,0,MATCH(BN6,$B6:$AM6,0))+1,1)=MID($A6,BN6,1),"",$CY$1)&amp;MID($A6,OFFSET($B6,0,MATCH(BN6,$B6:$AM6,0))+1,BO6-OFFSET($B6,0,MATCH(BN6,$B6:$AM6,0))-1))))</f>
        <v/>
      </c>
      <c r="CJ6" s="0" t="str">
        <f aca="true">IF(BO6="","",IF(CI6="","",$CY$1)&amp;MID($A6,BO6+1,OFFSET($B6,0,MATCH(BO6,$B6:$AM6,0))-BO6-1)&amp;IF(BP6="","",IF(OFFSET($B6,0,MATCH(BO6,$B6:$AM6,0))+1=BP6,"",IF(MID($A6,OFFSET($B6,0,MATCH(BO6,$B6:$AM6,0))+1,1)=MID($A6,BO6,1),"",$CY$1)&amp;MID($A6,OFFSET($B6,0,MATCH(BO6,$B6:$AM6,0))+1,BP6-OFFSET($B6,0,MATCH(BO6,$B6:$AM6,0))-1))))</f>
        <v/>
      </c>
      <c r="CK6" s="0" t="str">
        <f aca="true">IF(BP6="","",IF(CJ6="","",$CY$1)&amp;MID($A6,BP6+1,OFFSET($B6,0,MATCH(BP6,$B6:$AM6,0))-BP6-1)&amp;IF(BQ6="","",IF(OFFSET($B6,0,MATCH(BP6,$B6:$AM6,0))+1=BQ6,"",IF(MID($A6,OFFSET($B6,0,MATCH(BP6,$B6:$AM6,0))+1,1)=MID($A6,BP6,1),"",$CY$1)&amp;MID($A6,OFFSET($B6,0,MATCH(BP6,$B6:$AM6,0))+1,BQ6-OFFSET($B6,0,MATCH(BP6,$B6:$AM6,0))-1))))</f>
        <v/>
      </c>
      <c r="CL6" s="0" t="str">
        <f aca="true">IF(BQ6="","",IF(CK6="","",$CY$1)&amp;MID($A6,BQ6+1,OFFSET($B6,0,MATCH(BQ6,$B6:$AM6,0))-BQ6-1)&amp;IF(BR6="","",IF(OFFSET($B6,0,MATCH(BQ6,$B6:$AM6,0))+1=BR6,"",IF(MID($A6,OFFSET($B6,0,MATCH(BQ6,$B6:$AM6,0))+1,1)=MID($A6,BQ6,1),"",$CY$1)&amp;MID($A6,OFFSET($B6,0,MATCH(BQ6,$B6:$AM6,0))+1,BR6-OFFSET($B6,0,MATCH(BQ6,$B6:$AM6,0))-1))))</f>
        <v/>
      </c>
      <c r="CM6" s="0" t="str">
        <f aca="true">IF(BR6="","",IF(CL6="","",$CY$1)&amp;MID($A6,BR6+1,OFFSET($B6,0,MATCH(BR6,$B6:$AM6,0))-BR6-1)&amp;IF(BS6="","",IF(OFFSET($B6,0,MATCH(BR6,$B6:$AM6,0))+1=BS6,"",IF(MID($A6,OFFSET($B6,0,MATCH(BR6,$B6:$AM6,0))+1,1)=MID($A6,BR6,1),"",$CY$1)&amp;MID($A6,OFFSET($B6,0,MATCH(BR6,$B6:$AM6,0))+1,BS6-OFFSET($B6,0,MATCH(BR6,$B6:$AM6,0))-1))))</f>
        <v/>
      </c>
      <c r="CN6" s="0" t="str">
        <f aca="true">IF(BS6="","",IF(CM6="","",$CY$1)&amp;MID($A6,BS6+1,OFFSET($B6,0,MATCH(BS6,$B6:$AM6,0))-BS6-1)&amp;IF(BT6="","",IF(OFFSET($B6,0,MATCH(BS6,$B6:$AM6,0))+1=BT6,"",IF(MID($A6,OFFSET($B6,0,MATCH(BS6,$B6:$AM6,0))+1,1)=MID($A6,BS6,1),"",$CY$1)&amp;MID($A6,OFFSET($B6,0,MATCH(BS6,$B6:$AM6,0))+1,BT6-OFFSET($B6,0,MATCH(BS6,$B6:$AM6,0))-1))))</f>
        <v/>
      </c>
      <c r="CO6" s="0" t="str">
        <f aca="true">IF(BT6="","",IF(CN6="","",$CY$1)&amp;MID($A6,BT6+1,OFFSET($B6,0,MATCH(BT6,$B6:$AM6,0))-BT6-1)&amp;IF(BU6="","",IF(OFFSET($B6,0,MATCH(BT6,$B6:$AM6,0))+1=BU6,"",IF(MID($A6,OFFSET($B6,0,MATCH(BT6,$B6:$AM6,0))+1,1)=MID($A6,BT6,1),"",$CY$1)&amp;MID($A6,OFFSET($B6,0,MATCH(BT6,$B6:$AM6,0))+1,BU6-OFFSET($B6,0,MATCH(BT6,$B6:$AM6,0))-1))))</f>
        <v/>
      </c>
      <c r="CP6" s="0" t="str">
        <f aca="true">IF(BU6="","",IF(CO6="","",$CY$1)&amp;MID($A6,BU6+1,OFFSET($B6,0,MATCH(BU6,$B6:$AM6,0))-BU6-1)&amp;IF(BV6="","",IF(OFFSET($B6,0,MATCH(BU6,$B6:$AM6,0))+1=BV6,"",IF(MID($A6,OFFSET($B6,0,MATCH(BU6,$B6:$AM6,0))+1,1)=MID($A6,BU6,1),"",$CY$1)&amp;MID($A6,OFFSET($B6,0,MATCH(BU6,$B6:$AM6,0))+1,BV6-OFFSET($B6,0,MATCH(BU6,$B6:$AM6,0))-1))))</f>
        <v/>
      </c>
      <c r="CQ6" s="0" t="str">
        <f aca="true">IF(BV6="","",IF(CP6="","",$CY$1)&amp;MID($A6,BV6+1,OFFSET($B6,0,MATCH(BV6,$B6:$AM6,0))-BV6-1)&amp;IF(BW6="","",IF(OFFSET($B6,0,MATCH(BV6,$B6:$AM6,0))+1=BW6,"",IF(MID($A6,OFFSET($B6,0,MATCH(BV6,$B6:$AM6,0))+1,1)=MID($A6,BV6,1),"",$CY$1)&amp;MID($A6,OFFSET($B6,0,MATCH(BV6,$B6:$AM6,0))+1,BW6-OFFSET($B6,0,MATCH(BV6,$B6:$AM6,0))-1))))</f>
        <v/>
      </c>
      <c r="CR6" s="0" t="str">
        <f aca="true">IF(BW6="","",IF(CQ6="","",$CY$1)&amp;MID($A6,BW6+1,OFFSET($B6,0,MATCH(BW6,$B6:$AM6,0))-BW6-1)&amp;IF(BX6="","",IF(OFFSET($B6,0,MATCH(BW6,$B6:$AM6,0))+1=BX6,"",IF(MID($A6,OFFSET($B6,0,MATCH(BW6,$B6:$AM6,0))+1,1)=MID($A6,BW6,1),"",$CY$1)&amp;MID($A6,OFFSET($B6,0,MATCH(BW6,$B6:$AM6,0))+1,BX6-OFFSET($B6,0,MATCH(BW6,$B6:$AM6,0))-1))))</f>
        <v/>
      </c>
      <c r="CS6" s="0" t="str">
        <f aca="true">IF(BX6="","",IF(CR6="","",$CY$1)&amp;MID($A6,BX6+1,OFFSET($B6,0,MATCH(BX6,$B6:$AM6,0))-BX6-1)&amp;IF(BY6="","",IF(OFFSET($B6,0,MATCH(BX6,$B6:$AM6,0))+1=BY6,"",IF(MID($A6,OFFSET($B6,0,MATCH(BX6,$B6:$AM6,0))+1,1)=MID($A6,BX6,1),"",$CY$1)&amp;MID($A6,OFFSET($B6,0,MATCH(BX6,$B6:$AM6,0))+1,BY6-OFFSET($B6,0,MATCH(BX6,$B6:$AM6,0))-1))))</f>
        <v/>
      </c>
      <c r="CT6" s="0" t="str">
        <f aca="true">IF(BY6="","",IF(CS6="","",$CY$1)&amp;MID($A6,BY6+1,OFFSET($B6,0,MATCH(BY6,$B6:$AM6,0))-BY6-1)&amp;IF(BZ6="","",IF(OFFSET($B6,0,MATCH(BY6,$B6:$AM6,0))+1=BZ6,"",IF(MID($A6,OFFSET($B6,0,MATCH(BY6,$B6:$AM6,0))+1,1)=MID($A6,BY6,1),"",$CY$1)&amp;MID($A6,OFFSET($B6,0,MATCH(BY6,$B6:$AM6,0))+1,BZ6-OFFSET($B6,0,MATCH(BY6,$B6:$AM6,0))-1))))</f>
        <v/>
      </c>
      <c r="CU6" s="0" t="str">
        <f aca="true">IF(BZ6="","",IF(CT6="","",$CY$1)&amp;MID($A6,BZ6+1,OFFSET($B6,0,MATCH(BZ6,$B6:$AM6,0))-BZ6-1)&amp;IF(CA6="","",IF(OFFSET($B6,0,MATCH(BZ6,$B6:$AM6,0))+1=CA6,"",IF(MID($A6,OFFSET($B6,0,MATCH(BZ6,$B6:$AM6,0))+1,1)=MID($A6,BZ6,1),"",$CY$1)&amp;MID($A6,OFFSET($B6,0,MATCH(BZ6,$B6:$AM6,0))+1,CA6-OFFSET($B6,0,MATCH(BZ6,$B6:$AM6,0))-1))))</f>
        <v/>
      </c>
      <c r="CV6" s="0" t="str">
        <f aca="true">IF(CA6="","",IF(CU6="","",$CY$1)&amp;MID($A6,CA6+1,OFFSET($B6,0,MATCH(CA6,$B6:$AM6,0))-CA6-1)&amp;IF(CB6="","",IF(OFFSET($B6,0,MATCH(CA6,$B6:$AM6,0))+1=CB6,"",IF(MID($A6,OFFSET($B6,0,MATCH(CA6,$B6:$AM6,0))+1,1)=MID($A6,CA6,1),"",$CY$1)&amp;MID($A6,OFFSET($B6,0,MATCH(CA6,$B6:$AM6,0))+1,CB6-OFFSET($B6,0,MATCH(CA6,$B6:$AM6,0))-1))))</f>
        <v/>
      </c>
      <c r="CW6" s="0" t="str">
        <f aca="true">IF(ISERROR(LARGE($AO6:$BG6,1)),"",OFFSET($B6,0,MATCH(LARGE($AO6:$BG6,1),$B6:$AM6,0)))</f>
        <v/>
      </c>
      <c r="CX6" s="0" t="str">
        <f aca="false">IF(CW6="","",IF(CW6=LEN($A6),"",IF(ISERROR(VLOOKUP(MID($A6,CW6+1,1),ユーザーが使うのはこのシートだけです!$AP$2:$AR$20,3,0)),$CY$1,IF(VLOOKUP(MID($A6,CW6+1,1),ユーザーが使うのはこのシートだけです!$AP$2:$AR$20,3,0)="○","",$CY$1))&amp;MID($A6,CW6+1,5000)))</f>
        <v/>
      </c>
      <c r="CY6" s="0" t="str">
        <f aca="false">SUBSTITUTE(CC6&amp;CD6&amp;CE6&amp;CF6&amp;CG6&amp;CH6&amp;CI6&amp;CJ6&amp;CK6&amp;CL6&amp;CM6&amp;CN6&amp;CO6&amp;CP6&amp;CQ6&amp;CR6&amp;CS6&amp;CT6&amp;CU6&amp;CV6&amp;CX6,$CY$1&amp;$CY$1,$CY$1)</f>
        <v/>
      </c>
    </row>
    <row r="7" customFormat="false" ht="13.5" hidden="false" customHeight="false" outlineLevel="0" collapsed="false">
      <c r="A7" s="0" t="str">
        <f aca="false">IF(ユーザーが使うのはこのシートだけです!A6="","",ユーザーが使うのはこのシートだけです!A6)</f>
        <v/>
      </c>
      <c r="B7" s="0" t="str">
        <f aca="false">IF($A7="","",IF(ISERROR(SEARCH(B$1,$A7)),"",IF(B$2="○",SEARCH(B$1,$A7),"")))</f>
        <v/>
      </c>
      <c r="C7" s="0" t="str">
        <f aca="false">IF($A7="","",IF(ISERROR(SEARCH(C$1,$A7)),"",IF(C$2="○",SEARCH(C$1,$A7),"")))</f>
        <v/>
      </c>
      <c r="D7" s="0" t="str">
        <f aca="false">IF($A7="","",IF(ISERROR(SEARCH(D$1,$A7)),"",IF(D$2="○",SEARCH(D$1,$A7),"")))</f>
        <v/>
      </c>
      <c r="E7" s="0" t="str">
        <f aca="false">IF($A7="","",IF(ISERROR(SEARCH(E$1,$A7)),"",IF(E$2="○",SEARCH(E$1,$A7),"")))</f>
        <v/>
      </c>
      <c r="F7" s="0" t="str">
        <f aca="false">IF($A7="","",IF(ISERROR(SEARCH(F$1,$A7)),"",IF(F$2="○",SEARCH(F$1,$A7),"")))</f>
        <v/>
      </c>
      <c r="G7" s="0" t="str">
        <f aca="false">IF($A7="","",IF(ISERROR(SEARCH(G$1,$A7)),"",IF(G$2="○",SEARCH(G$1,$A7),"")))</f>
        <v/>
      </c>
      <c r="H7" s="0" t="str">
        <f aca="false">IF($A7="","",IF(ISERROR(SEARCH(H$1,$A7)),"",IF(H$2="○",SEARCH(H$1,$A7),"")))</f>
        <v/>
      </c>
      <c r="I7" s="0" t="str">
        <f aca="false">IF($A7="","",IF(ISERROR(SEARCH(I$1,$A7)),"",IF(I$2="○",SEARCH(I$1,$A7),"")))</f>
        <v/>
      </c>
      <c r="J7" s="0" t="str">
        <f aca="false">IF($A7="","",IF(ISERROR(SEARCH(J$1,$A7)),"",IF(J$2="○",SEARCH(J$1,$A7),"")))</f>
        <v/>
      </c>
      <c r="K7" s="0" t="str">
        <f aca="false">IF($A7="","",IF(ISERROR(SEARCH(K$1,$A7)),"",IF(K$2="○",SEARCH(K$1,$A7),"")))</f>
        <v/>
      </c>
      <c r="L7" s="0" t="str">
        <f aca="false">IF($A7="","",IF(ISERROR(SEARCH(L$1,$A7)),"",IF(L$2="○",SEARCH(L$1,$A7),"")))</f>
        <v/>
      </c>
      <c r="M7" s="0" t="str">
        <f aca="false">IF($A7="","",IF(ISERROR(SEARCH(M$1,$A7)),"",IF(M$2="○",SEARCH(M$1,$A7),"")))</f>
        <v/>
      </c>
      <c r="N7" s="0" t="str">
        <f aca="false">IF($A7="","",IF(ISERROR(SEARCH(N$1,$A7)),"",IF(N$2="○",SEARCH(N$1,$A7),"")))</f>
        <v/>
      </c>
      <c r="O7" s="0" t="str">
        <f aca="false">IF($A7="","",IF(ISERROR(SEARCH(O$1,$A7)),"",IF(O$2="○",SEARCH(O$1,$A7),"")))</f>
        <v/>
      </c>
      <c r="P7" s="0" t="str">
        <f aca="false">IF($A7="","",IF(ISERROR(SEARCH(P$1,$A7)),"",IF(P$2="○",SEARCH(P$1,$A7),"")))</f>
        <v/>
      </c>
      <c r="Q7" s="0" t="str">
        <f aca="false">IF($A7="","",IF(ISERROR(SEARCH(Q$1,$A7)),"",IF(Q$2="○",SEARCH(Q$1,$A7),"")))</f>
        <v/>
      </c>
      <c r="R7" s="0" t="str">
        <f aca="false">IF($A7="","",IF(ISERROR(SEARCH(R$1,$A7)),"",IF(R$2="○",SEARCH(R$1,$A7),"")))</f>
        <v/>
      </c>
      <c r="S7" s="0" t="str">
        <f aca="false">IF($A7="","",IF(ISERROR(SEARCH(S$1,$A7)),"",IF(S$2="○",SEARCH(S$1,$A7),"")))</f>
        <v/>
      </c>
      <c r="T7" s="0" t="str">
        <f aca="false">IF($A7="","",IF(ISERROR(SEARCH(T$1,$A7)),"",IF(T$2="○",SEARCH(T$1,$A7),"")))</f>
        <v/>
      </c>
      <c r="U7" s="0" t="str">
        <f aca="false">IF($A7="","",IF(ISERROR(SEARCH(U$1,$A7)),"",IF(U$2="○",SEARCH(U$1,$A7),"")))</f>
        <v/>
      </c>
      <c r="V7" s="0" t="str">
        <f aca="false">IF($A7="","",IF(ISERROR(SEARCH(V$1,$A7)),"",IF(V$2="○",SEARCH(V$1,$A7),"")))</f>
        <v/>
      </c>
      <c r="W7" s="0" t="str">
        <f aca="false">IF($A7="","",IF(ISERROR(SEARCH(W$1,$A7)),"",IF(W$2="○",SEARCH(W$1,$A7),"")))</f>
        <v/>
      </c>
      <c r="X7" s="0" t="str">
        <f aca="false">IF($A7="","",IF(ISERROR(SEARCH(X$1,$A7)),"",IF(X$2="○",SEARCH(X$1,$A7),"")))</f>
        <v/>
      </c>
      <c r="Y7" s="0" t="str">
        <f aca="false">IF($A7="","",IF(ISERROR(SEARCH(Y$1,$A7)),"",IF(Y$2="○",SEARCH(Y$1,$A7),"")))</f>
        <v/>
      </c>
      <c r="Z7" s="0" t="str">
        <f aca="false">IF($A7="","",IF(ISERROR(SEARCH(Z$1,$A7)),"",IF(Z$2="○",SEARCH(Z$1,$A7),"")))</f>
        <v/>
      </c>
      <c r="AA7" s="0" t="str">
        <f aca="false">IF($A7="","",IF(ISERROR(SEARCH(AA$1,$A7)),"",IF(AA$2="○",SEARCH(AA$1,$A7),"")))</f>
        <v/>
      </c>
      <c r="AO7" s="0" t="str">
        <f aca="true">IF(OR(OFFSET($B7,0,AO$2)="",OFFSET($C7,0,AO$2)=""),"",IF(OFFSET($C7,0,AO$2)&lt;OFFSET($B7,0,AO$2),"",OFFSET($B7,0,AO$2)))</f>
        <v/>
      </c>
      <c r="AP7" s="0" t="str">
        <f aca="true">IF(OR(OFFSET($B7,0,AP$2)="",OFFSET($C7,0,AP$2)=""),"",IF(OFFSET($C7,0,AP$2)&lt;OFFSET($B7,0,AP$2),"",OFFSET($B7,0,AP$2)))</f>
        <v/>
      </c>
      <c r="AQ7" s="0" t="str">
        <f aca="true">IF(OR(OFFSET($B7,0,AQ$2)="",OFFSET($C7,0,AQ$2)=""),"",IF(OFFSET($C7,0,AQ$2)&lt;OFFSET($B7,0,AQ$2),"",OFFSET($B7,0,AQ$2)))</f>
        <v/>
      </c>
      <c r="AR7" s="0" t="str">
        <f aca="true">IF(OR(OFFSET($B7,0,AR$2)="",OFFSET($C7,0,AR$2)=""),"",IF(OFFSET($C7,0,AR$2)&lt;OFFSET($B7,0,AR$2),"",OFFSET($B7,0,AR$2)))</f>
        <v/>
      </c>
      <c r="AS7" s="0" t="str">
        <f aca="true">IF(OR(OFFSET($B7,0,AS$2)="",OFFSET($C7,0,AS$2)=""),"",IF(OFFSET($C7,0,AS$2)&lt;OFFSET($B7,0,AS$2),"",OFFSET($B7,0,AS$2)))</f>
        <v/>
      </c>
      <c r="AT7" s="0" t="str">
        <f aca="true">IF(OR(OFFSET($B7,0,AT$2)="",OFFSET($C7,0,AT$2)=""),"",IF(OFFSET($C7,0,AT$2)&lt;OFFSET($B7,0,AT$2),"",OFFSET($B7,0,AT$2)))</f>
        <v/>
      </c>
      <c r="AU7" s="0" t="str">
        <f aca="true">IF(OR(OFFSET($B7,0,AU$2)="",OFFSET($C7,0,AU$2)=""),"",IF(OFFSET($C7,0,AU$2)&lt;OFFSET($B7,0,AU$2),"",OFFSET($B7,0,AU$2)))</f>
        <v/>
      </c>
      <c r="AV7" s="0" t="str">
        <f aca="true">IF(OR(OFFSET($B7,0,AV$2)="",OFFSET($C7,0,AV$2)=""),"",IF(OFFSET($C7,0,AV$2)&lt;OFFSET($B7,0,AV$2),"",OFFSET($B7,0,AV$2)))</f>
        <v/>
      </c>
      <c r="AW7" s="0" t="str">
        <f aca="true">IF(OR(OFFSET($B7,0,AW$2)="",OFFSET($C7,0,AW$2)=""),"",IF(OFFSET($C7,0,AW$2)&lt;OFFSET($B7,0,AW$2),"",OFFSET($B7,0,AW$2)))</f>
        <v/>
      </c>
      <c r="AX7" s="0" t="str">
        <f aca="true">IF(OR(OFFSET($B7,0,AX$2)="",OFFSET($C7,0,AX$2)=""),"",IF(OFFSET($C7,0,AX$2)&lt;OFFSET($B7,0,AX$2),"",OFFSET($B7,0,AX$2)))</f>
        <v/>
      </c>
      <c r="AY7" s="0" t="str">
        <f aca="true">IF(OR(OFFSET($B7,0,AY$2)="",OFFSET($C7,0,AY$2)=""),"",IF(OFFSET($C7,0,AY$2)&lt;OFFSET($B7,0,AY$2),"",OFFSET($B7,0,AY$2)))</f>
        <v/>
      </c>
      <c r="AZ7" s="0" t="str">
        <f aca="true">IF(OR(OFFSET($B7,0,AZ$2)="",OFFSET($C7,0,AZ$2)=""),"",IF(OFFSET($C7,0,AZ$2)&lt;OFFSET($B7,0,AZ$2),"",OFFSET($B7,0,AZ$2)))</f>
        <v/>
      </c>
      <c r="BA7" s="0" t="str">
        <f aca="true">IF(OR(OFFSET($B7,0,BA$2)="",OFFSET($C7,0,BA$2)=""),"",IF(OFFSET($C7,0,BA$2)&lt;OFFSET($B7,0,BA$2),"",OFFSET($B7,0,BA$2)))</f>
        <v/>
      </c>
      <c r="BB7" s="0" t="str">
        <f aca="true">IF(OR(OFFSET($B7,0,BB$2)="",OFFSET($C7,0,BB$2)=""),"",IF(OFFSET($C7,0,BB$2)&lt;OFFSET($B7,0,BB$2),"",OFFSET($B7,0,BB$2)))</f>
        <v/>
      </c>
      <c r="BC7" s="0" t="str">
        <f aca="true">IF(OR(OFFSET($B7,0,BC$2)="",OFFSET($C7,0,BC$2)=""),"",IF(OFFSET($C7,0,BC$2)&lt;OFFSET($B7,0,BC$2),"",OFFSET($B7,0,BC$2)))</f>
        <v/>
      </c>
      <c r="BD7" s="0" t="str">
        <f aca="true">IF(OR(OFFSET($B7,0,BD$2)="",OFFSET($C7,0,BD$2)=""),"",IF(OFFSET($C7,0,BD$2)&lt;OFFSET($B7,0,BD$2),"",OFFSET($B7,0,BD$2)))</f>
        <v/>
      </c>
      <c r="BE7" s="0" t="str">
        <f aca="true">IF(OR(OFFSET($B7,0,BE$2)="",OFFSET($C7,0,BE$2)=""),"",IF(OFFSET($C7,0,BE$2)&lt;OFFSET($B7,0,BE$2),"",OFFSET($B7,0,BE$2)))</f>
        <v/>
      </c>
      <c r="BF7" s="0" t="str">
        <f aca="true">IF(OR(OFFSET($B7,0,BF$2)="",OFFSET($C7,0,BF$2)=""),"",IF(OFFSET($C7,0,BF$2)&lt;OFFSET($B7,0,BF$2),"",OFFSET($B7,0,BF$2)))</f>
        <v/>
      </c>
      <c r="BG7" s="0" t="str">
        <f aca="true">IF(OR(OFFSET($B7,0,BG$2)="",OFFSET($C7,0,BG$2)=""),"",IF(OFFSET($C7,0,BG$2)&lt;OFFSET($B7,0,BG$2),"",OFFSET($B7,0,BG$2)))</f>
        <v/>
      </c>
      <c r="BI7" s="0" t="str">
        <f aca="false">IF(ISERROR(SMALL($AO7:$BG7,COLUMN(A$1))),"",SMALL($AO7:$BG7,COLUMN(A$1)))</f>
        <v/>
      </c>
      <c r="BJ7" s="0" t="str">
        <f aca="false">IF(ISERROR(SMALL($AO7:$BG7,COLUMN(B$1))),"",SMALL($AO7:$BG7,COLUMN(B$1)))</f>
        <v/>
      </c>
      <c r="BK7" s="0" t="str">
        <f aca="false">IF(ISERROR(SMALL($AO7:$BG7,COLUMN(C$1))),"",SMALL($AO7:$BG7,COLUMN(C$1)))</f>
        <v/>
      </c>
      <c r="BL7" s="0" t="str">
        <f aca="false">IF(ISERROR(SMALL($AO7:$BG7,COLUMN(D$1))),"",SMALL($AO7:$BG7,COLUMN(D$1)))</f>
        <v/>
      </c>
      <c r="BM7" s="0" t="str">
        <f aca="false">IF(ISERROR(SMALL($AO7:$BG7,COLUMN(E$1))),"",SMALL($AO7:$BG7,COLUMN(E$1)))</f>
        <v/>
      </c>
      <c r="BN7" s="0" t="str">
        <f aca="false">IF(ISERROR(SMALL($AO7:$BG7,COLUMN(F$1))),"",SMALL($AO7:$BG7,COLUMN(F$1)))</f>
        <v/>
      </c>
      <c r="BO7" s="0" t="str">
        <f aca="false">IF(ISERROR(SMALL($AO7:$BG7,COLUMN(G$1))),"",SMALL($AO7:$BG7,COLUMN(G$1)))</f>
        <v/>
      </c>
      <c r="BP7" s="0" t="str">
        <f aca="false">IF(ISERROR(SMALL($AO7:$BG7,COLUMN(H$1))),"",SMALL($AO7:$BG7,COLUMN(H$1)))</f>
        <v/>
      </c>
      <c r="BQ7" s="0" t="str">
        <f aca="false">IF(ISERROR(SMALL($AO7:$BG7,COLUMN(I$1))),"",SMALL($AO7:$BG7,COLUMN(I$1)))</f>
        <v/>
      </c>
      <c r="BR7" s="0" t="str">
        <f aca="false">IF(ISERROR(SMALL($AO7:$BG7,COLUMN(J$1))),"",SMALL($AO7:$BG7,COLUMN(J$1)))</f>
        <v/>
      </c>
      <c r="BS7" s="0" t="str">
        <f aca="false">IF(ISERROR(SMALL($AO7:$BG7,COLUMN(K$1))),"",SMALL($AO7:$BG7,COLUMN(K$1)))</f>
        <v/>
      </c>
      <c r="BT7" s="0" t="str">
        <f aca="false">IF(ISERROR(SMALL($AO7:$BG7,COLUMN(L$1))),"",SMALL($AO7:$BG7,COLUMN(L$1)))</f>
        <v/>
      </c>
      <c r="BU7" s="0" t="str">
        <f aca="false">IF(ISERROR(SMALL($AO7:$BG7,COLUMN(M$1))),"",SMALL($AO7:$BG7,COLUMN(M$1)))</f>
        <v/>
      </c>
      <c r="BV7" s="0" t="str">
        <f aca="false">IF(ISERROR(SMALL($AO7:$BG7,COLUMN(N$1))),"",SMALL($AO7:$BG7,COLUMN(N$1)))</f>
        <v/>
      </c>
      <c r="BW7" s="0" t="str">
        <f aca="false">IF(ISERROR(SMALL($AO7:$BG7,COLUMN(O$1))),"",SMALL($AO7:$BG7,COLUMN(O$1)))</f>
        <v/>
      </c>
      <c r="BX7" s="0" t="str">
        <f aca="false">IF(ISERROR(SMALL($AO7:$BG7,COLUMN(P$1))),"",SMALL($AO7:$BG7,COLUMN(P$1)))</f>
        <v/>
      </c>
      <c r="BY7" s="0" t="str">
        <f aca="false">IF(ISERROR(SMALL($AO7:$BG7,COLUMN(Q$1))),"",SMALL($AO7:$BG7,COLUMN(Q$1)))</f>
        <v/>
      </c>
      <c r="BZ7" s="0" t="str">
        <f aca="false">IF(ISERROR(SMALL($AO7:$BG7,COLUMN(R$1))),"",SMALL($AO7:$BG7,COLUMN(R$1)))</f>
        <v/>
      </c>
      <c r="CA7" s="0" t="str">
        <f aca="false">IF(ISERROR(SMALL($AO7:$BG7,COLUMN(S$1))),"",SMALL($AO7:$BG7,COLUMN(S$1)))</f>
        <v/>
      </c>
      <c r="CC7" s="0" t="str">
        <f aca="false">IF(BI7="",A7,IF(BI7=1,"",LEFT($A7,BI7-1)))</f>
        <v/>
      </c>
      <c r="CD7" s="0" t="str">
        <f aca="true">IF(BI7="","",IF(CC7="","",$CY$1)&amp;MID($A7,BI7+1,OFFSET($B7,0,MATCH(BI7,$B7:$AM7,0))-BI7-1)&amp;IF(BJ7="","",IF(OFFSET($B7,0,MATCH(BI7,$B7:$AM7,0))+1=BJ7,"",IF(MID($A7,OFFSET($B7,0,MATCH(BI7,$B7:$AM7,0))+1,1)=MID($A7,BI7,1),"",$CY$1)&amp;MID($A7,OFFSET($B7,0,MATCH(BI7,$B7:$AM7,0))+1,BJ7-OFFSET($B7,0,MATCH(BI7,$B7:$AM7,0))-1))))</f>
        <v/>
      </c>
      <c r="CE7" s="0" t="str">
        <f aca="true">IF(BJ7="","",IF(CD7="","",$CY$1)&amp;MID($A7,BJ7+1,OFFSET($B7,0,MATCH(BJ7,$B7:$AM7,0))-BJ7-1)&amp;IF(BK7="","",IF(OFFSET($B7,0,MATCH(BJ7,$B7:$AM7,0))+1=BK7,"",IF(MID($A7,OFFSET($B7,0,MATCH(BJ7,$B7:$AM7,0))+1,1)=MID($A7,BJ7,1),"",$CY$1)&amp;MID($A7,OFFSET($B7,0,MATCH(BJ7,$B7:$AM7,0))+1,BK7-OFFSET($B7,0,MATCH(BJ7,$B7:$AM7,0))-1))))</f>
        <v/>
      </c>
      <c r="CF7" s="0" t="str">
        <f aca="true">IF(BK7="","",IF(CE7="","",$CY$1)&amp;MID($A7,BK7+1,OFFSET($B7,0,MATCH(BK7,$B7:$AM7,0))-BK7-1)&amp;IF(BL7="","",IF(OFFSET($B7,0,MATCH(BK7,$B7:$AM7,0))+1=BL7,"",IF(MID($A7,OFFSET($B7,0,MATCH(BK7,$B7:$AM7,0))+1,1)=MID($A7,BK7,1),"",$CY$1)&amp;MID($A7,OFFSET($B7,0,MATCH(BK7,$B7:$AM7,0))+1,BL7-OFFSET($B7,0,MATCH(BK7,$B7:$AM7,0))-1))))</f>
        <v/>
      </c>
      <c r="CG7" s="0" t="str">
        <f aca="true">IF(BL7="","",IF(CF7="","",$CY$1)&amp;MID($A7,BL7+1,OFFSET($B7,0,MATCH(BL7,$B7:$AM7,0))-BL7-1)&amp;IF(BM7="","",IF(OFFSET($B7,0,MATCH(BL7,$B7:$AM7,0))+1=BM7,"",IF(MID($A7,OFFSET($B7,0,MATCH(BL7,$B7:$AM7,0))+1,1)=MID($A7,BL7,1),"",$CY$1)&amp;MID($A7,OFFSET($B7,0,MATCH(BL7,$B7:$AM7,0))+1,BM7-OFFSET($B7,0,MATCH(BL7,$B7:$AM7,0))-1))))</f>
        <v/>
      </c>
      <c r="CH7" s="0" t="str">
        <f aca="true">IF(BM7="","",IF(CG7="","",$CY$1)&amp;MID($A7,BM7+1,OFFSET($B7,0,MATCH(BM7,$B7:$AM7,0))-BM7-1)&amp;IF(BN7="","",IF(OFFSET($B7,0,MATCH(BM7,$B7:$AM7,0))+1=BN7,"",IF(MID($A7,OFFSET($B7,0,MATCH(BM7,$B7:$AM7,0))+1,1)=MID($A7,BM7,1),"",$CY$1)&amp;MID($A7,OFFSET($B7,0,MATCH(BM7,$B7:$AM7,0))+1,BN7-OFFSET($B7,0,MATCH(BM7,$B7:$AM7,0))-1))))</f>
        <v/>
      </c>
      <c r="CI7" s="0" t="str">
        <f aca="true">IF(BN7="","",IF(CH7="","",$CY$1)&amp;MID($A7,BN7+1,OFFSET($B7,0,MATCH(BN7,$B7:$AM7,0))-BN7-1)&amp;IF(BO7="","",IF(OFFSET($B7,0,MATCH(BN7,$B7:$AM7,0))+1=BO7,"",IF(MID($A7,OFFSET($B7,0,MATCH(BN7,$B7:$AM7,0))+1,1)=MID($A7,BN7,1),"",$CY$1)&amp;MID($A7,OFFSET($B7,0,MATCH(BN7,$B7:$AM7,0))+1,BO7-OFFSET($B7,0,MATCH(BN7,$B7:$AM7,0))-1))))</f>
        <v/>
      </c>
      <c r="CJ7" s="0" t="str">
        <f aca="true">IF(BO7="","",IF(CI7="","",$CY$1)&amp;MID($A7,BO7+1,OFFSET($B7,0,MATCH(BO7,$B7:$AM7,0))-BO7-1)&amp;IF(BP7="","",IF(OFFSET($B7,0,MATCH(BO7,$B7:$AM7,0))+1=BP7,"",IF(MID($A7,OFFSET($B7,0,MATCH(BO7,$B7:$AM7,0))+1,1)=MID($A7,BO7,1),"",$CY$1)&amp;MID($A7,OFFSET($B7,0,MATCH(BO7,$B7:$AM7,0))+1,BP7-OFFSET($B7,0,MATCH(BO7,$B7:$AM7,0))-1))))</f>
        <v/>
      </c>
      <c r="CK7" s="0" t="str">
        <f aca="true">IF(BP7="","",IF(CJ7="","",$CY$1)&amp;MID($A7,BP7+1,OFFSET($B7,0,MATCH(BP7,$B7:$AM7,0))-BP7-1)&amp;IF(BQ7="","",IF(OFFSET($B7,0,MATCH(BP7,$B7:$AM7,0))+1=BQ7,"",IF(MID($A7,OFFSET($B7,0,MATCH(BP7,$B7:$AM7,0))+1,1)=MID($A7,BP7,1),"",$CY$1)&amp;MID($A7,OFFSET($B7,0,MATCH(BP7,$B7:$AM7,0))+1,BQ7-OFFSET($B7,0,MATCH(BP7,$B7:$AM7,0))-1))))</f>
        <v/>
      </c>
      <c r="CL7" s="0" t="str">
        <f aca="true">IF(BQ7="","",IF(CK7="","",$CY$1)&amp;MID($A7,BQ7+1,OFFSET($B7,0,MATCH(BQ7,$B7:$AM7,0))-BQ7-1)&amp;IF(BR7="","",IF(OFFSET($B7,0,MATCH(BQ7,$B7:$AM7,0))+1=BR7,"",IF(MID($A7,OFFSET($B7,0,MATCH(BQ7,$B7:$AM7,0))+1,1)=MID($A7,BQ7,1),"",$CY$1)&amp;MID($A7,OFFSET($B7,0,MATCH(BQ7,$B7:$AM7,0))+1,BR7-OFFSET($B7,0,MATCH(BQ7,$B7:$AM7,0))-1))))</f>
        <v/>
      </c>
      <c r="CM7" s="0" t="str">
        <f aca="true">IF(BR7="","",IF(CL7="","",$CY$1)&amp;MID($A7,BR7+1,OFFSET($B7,0,MATCH(BR7,$B7:$AM7,0))-BR7-1)&amp;IF(BS7="","",IF(OFFSET($B7,0,MATCH(BR7,$B7:$AM7,0))+1=BS7,"",IF(MID($A7,OFFSET($B7,0,MATCH(BR7,$B7:$AM7,0))+1,1)=MID($A7,BR7,1),"",$CY$1)&amp;MID($A7,OFFSET($B7,0,MATCH(BR7,$B7:$AM7,0))+1,BS7-OFFSET($B7,0,MATCH(BR7,$B7:$AM7,0))-1))))</f>
        <v/>
      </c>
      <c r="CN7" s="0" t="str">
        <f aca="true">IF(BS7="","",IF(CM7="","",$CY$1)&amp;MID($A7,BS7+1,OFFSET($B7,0,MATCH(BS7,$B7:$AM7,0))-BS7-1)&amp;IF(BT7="","",IF(OFFSET($B7,0,MATCH(BS7,$B7:$AM7,0))+1=BT7,"",IF(MID($A7,OFFSET($B7,0,MATCH(BS7,$B7:$AM7,0))+1,1)=MID($A7,BS7,1),"",$CY$1)&amp;MID($A7,OFFSET($B7,0,MATCH(BS7,$B7:$AM7,0))+1,BT7-OFFSET($B7,0,MATCH(BS7,$B7:$AM7,0))-1))))</f>
        <v/>
      </c>
      <c r="CO7" s="0" t="str">
        <f aca="true">IF(BT7="","",IF(CN7="","",$CY$1)&amp;MID($A7,BT7+1,OFFSET($B7,0,MATCH(BT7,$B7:$AM7,0))-BT7-1)&amp;IF(BU7="","",IF(OFFSET($B7,0,MATCH(BT7,$B7:$AM7,0))+1=BU7,"",IF(MID($A7,OFFSET($B7,0,MATCH(BT7,$B7:$AM7,0))+1,1)=MID($A7,BT7,1),"",$CY$1)&amp;MID($A7,OFFSET($B7,0,MATCH(BT7,$B7:$AM7,0))+1,BU7-OFFSET($B7,0,MATCH(BT7,$B7:$AM7,0))-1))))</f>
        <v/>
      </c>
      <c r="CP7" s="0" t="str">
        <f aca="true">IF(BU7="","",IF(CO7="","",$CY$1)&amp;MID($A7,BU7+1,OFFSET($B7,0,MATCH(BU7,$B7:$AM7,0))-BU7-1)&amp;IF(BV7="","",IF(OFFSET($B7,0,MATCH(BU7,$B7:$AM7,0))+1=BV7,"",IF(MID($A7,OFFSET($B7,0,MATCH(BU7,$B7:$AM7,0))+1,1)=MID($A7,BU7,1),"",$CY$1)&amp;MID($A7,OFFSET($B7,0,MATCH(BU7,$B7:$AM7,0))+1,BV7-OFFSET($B7,0,MATCH(BU7,$B7:$AM7,0))-1))))</f>
        <v/>
      </c>
      <c r="CQ7" s="0" t="str">
        <f aca="true">IF(BV7="","",IF(CP7="","",$CY$1)&amp;MID($A7,BV7+1,OFFSET($B7,0,MATCH(BV7,$B7:$AM7,0))-BV7-1)&amp;IF(BW7="","",IF(OFFSET($B7,0,MATCH(BV7,$B7:$AM7,0))+1=BW7,"",IF(MID($A7,OFFSET($B7,0,MATCH(BV7,$B7:$AM7,0))+1,1)=MID($A7,BV7,1),"",$CY$1)&amp;MID($A7,OFFSET($B7,0,MATCH(BV7,$B7:$AM7,0))+1,BW7-OFFSET($B7,0,MATCH(BV7,$B7:$AM7,0))-1))))</f>
        <v/>
      </c>
      <c r="CR7" s="0" t="str">
        <f aca="true">IF(BW7="","",IF(CQ7="","",$CY$1)&amp;MID($A7,BW7+1,OFFSET($B7,0,MATCH(BW7,$B7:$AM7,0))-BW7-1)&amp;IF(BX7="","",IF(OFFSET($B7,0,MATCH(BW7,$B7:$AM7,0))+1=BX7,"",IF(MID($A7,OFFSET($B7,0,MATCH(BW7,$B7:$AM7,0))+1,1)=MID($A7,BW7,1),"",$CY$1)&amp;MID($A7,OFFSET($B7,0,MATCH(BW7,$B7:$AM7,0))+1,BX7-OFFSET($B7,0,MATCH(BW7,$B7:$AM7,0))-1))))</f>
        <v/>
      </c>
      <c r="CS7" s="0" t="str">
        <f aca="true">IF(BX7="","",IF(CR7="","",$CY$1)&amp;MID($A7,BX7+1,OFFSET($B7,0,MATCH(BX7,$B7:$AM7,0))-BX7-1)&amp;IF(BY7="","",IF(OFFSET($B7,0,MATCH(BX7,$B7:$AM7,0))+1=BY7,"",IF(MID($A7,OFFSET($B7,0,MATCH(BX7,$B7:$AM7,0))+1,1)=MID($A7,BX7,1),"",$CY$1)&amp;MID($A7,OFFSET($B7,0,MATCH(BX7,$B7:$AM7,0))+1,BY7-OFFSET($B7,0,MATCH(BX7,$B7:$AM7,0))-1))))</f>
        <v/>
      </c>
      <c r="CT7" s="0" t="str">
        <f aca="true">IF(BY7="","",IF(CS7="","",$CY$1)&amp;MID($A7,BY7+1,OFFSET($B7,0,MATCH(BY7,$B7:$AM7,0))-BY7-1)&amp;IF(BZ7="","",IF(OFFSET($B7,0,MATCH(BY7,$B7:$AM7,0))+1=BZ7,"",IF(MID($A7,OFFSET($B7,0,MATCH(BY7,$B7:$AM7,0))+1,1)=MID($A7,BY7,1),"",$CY$1)&amp;MID($A7,OFFSET($B7,0,MATCH(BY7,$B7:$AM7,0))+1,BZ7-OFFSET($B7,0,MATCH(BY7,$B7:$AM7,0))-1))))</f>
        <v/>
      </c>
      <c r="CU7" s="0" t="str">
        <f aca="true">IF(BZ7="","",IF(CT7="","",$CY$1)&amp;MID($A7,BZ7+1,OFFSET($B7,0,MATCH(BZ7,$B7:$AM7,0))-BZ7-1)&amp;IF(CA7="","",IF(OFFSET($B7,0,MATCH(BZ7,$B7:$AM7,0))+1=CA7,"",IF(MID($A7,OFFSET($B7,0,MATCH(BZ7,$B7:$AM7,0))+1,1)=MID($A7,BZ7,1),"",$CY$1)&amp;MID($A7,OFFSET($B7,0,MATCH(BZ7,$B7:$AM7,0))+1,CA7-OFFSET($B7,0,MATCH(BZ7,$B7:$AM7,0))-1))))</f>
        <v/>
      </c>
      <c r="CV7" s="0" t="str">
        <f aca="true">IF(CA7="","",IF(CU7="","",$CY$1)&amp;MID($A7,CA7+1,OFFSET($B7,0,MATCH(CA7,$B7:$AM7,0))-CA7-1)&amp;IF(CB7="","",IF(OFFSET($B7,0,MATCH(CA7,$B7:$AM7,0))+1=CB7,"",IF(MID($A7,OFFSET($B7,0,MATCH(CA7,$B7:$AM7,0))+1,1)=MID($A7,CA7,1),"",$CY$1)&amp;MID($A7,OFFSET($B7,0,MATCH(CA7,$B7:$AM7,0))+1,CB7-OFFSET($B7,0,MATCH(CA7,$B7:$AM7,0))-1))))</f>
        <v/>
      </c>
      <c r="CW7" s="0" t="str">
        <f aca="true">IF(ISERROR(LARGE($AO7:$BG7,1)),"",OFFSET($B7,0,MATCH(LARGE($AO7:$BG7,1),$B7:$AM7,0)))</f>
        <v/>
      </c>
      <c r="CX7" s="0" t="str">
        <f aca="false">IF(CW7="","",IF(CW7=LEN($A7),"",IF(ISERROR(VLOOKUP(MID($A7,CW7+1,1),ユーザーが使うのはこのシートだけです!$AP$2:$AR$20,3,0)),$CY$1,IF(VLOOKUP(MID($A7,CW7+1,1),ユーザーが使うのはこのシートだけです!$AP$2:$AR$20,3,0)="○","",$CY$1))&amp;MID($A7,CW7+1,5000)))</f>
        <v/>
      </c>
      <c r="CY7" s="0" t="str">
        <f aca="false">SUBSTITUTE(CC7&amp;CD7&amp;CE7&amp;CF7&amp;CG7&amp;CH7&amp;CI7&amp;CJ7&amp;CK7&amp;CL7&amp;CM7&amp;CN7&amp;CO7&amp;CP7&amp;CQ7&amp;CR7&amp;CS7&amp;CT7&amp;CU7&amp;CV7&amp;CX7,$CY$1&amp;$CY$1,$CY$1)</f>
        <v/>
      </c>
    </row>
    <row r="8" customFormat="false" ht="13.5" hidden="false" customHeight="false" outlineLevel="0" collapsed="false">
      <c r="A8" s="0" t="str">
        <f aca="false">IF(ユーザーが使うのはこのシートだけです!A7="","",ユーザーが使うのはこのシートだけです!A7)</f>
        <v/>
      </c>
      <c r="B8" s="0" t="str">
        <f aca="false">IF($A8="","",IF(ISERROR(SEARCH(B$1,$A8)),"",IF(B$2="○",SEARCH(B$1,$A8),"")))</f>
        <v/>
      </c>
      <c r="C8" s="0" t="str">
        <f aca="false">IF($A8="","",IF(ISERROR(SEARCH(C$1,$A8)),"",IF(C$2="○",SEARCH(C$1,$A8),"")))</f>
        <v/>
      </c>
      <c r="D8" s="0" t="str">
        <f aca="false">IF($A8="","",IF(ISERROR(SEARCH(D$1,$A8)),"",IF(D$2="○",SEARCH(D$1,$A8),"")))</f>
        <v/>
      </c>
      <c r="E8" s="0" t="str">
        <f aca="false">IF($A8="","",IF(ISERROR(SEARCH(E$1,$A8)),"",IF(E$2="○",SEARCH(E$1,$A8),"")))</f>
        <v/>
      </c>
      <c r="F8" s="0" t="str">
        <f aca="false">IF($A8="","",IF(ISERROR(SEARCH(F$1,$A8)),"",IF(F$2="○",SEARCH(F$1,$A8),"")))</f>
        <v/>
      </c>
      <c r="G8" s="0" t="str">
        <f aca="false">IF($A8="","",IF(ISERROR(SEARCH(G$1,$A8)),"",IF(G$2="○",SEARCH(G$1,$A8),"")))</f>
        <v/>
      </c>
      <c r="H8" s="0" t="str">
        <f aca="false">IF($A8="","",IF(ISERROR(SEARCH(H$1,$A8)),"",IF(H$2="○",SEARCH(H$1,$A8),"")))</f>
        <v/>
      </c>
      <c r="I8" s="0" t="str">
        <f aca="false">IF($A8="","",IF(ISERROR(SEARCH(I$1,$A8)),"",IF(I$2="○",SEARCH(I$1,$A8),"")))</f>
        <v/>
      </c>
      <c r="J8" s="0" t="str">
        <f aca="false">IF($A8="","",IF(ISERROR(SEARCH(J$1,$A8)),"",IF(J$2="○",SEARCH(J$1,$A8),"")))</f>
        <v/>
      </c>
      <c r="K8" s="0" t="str">
        <f aca="false">IF($A8="","",IF(ISERROR(SEARCH(K$1,$A8)),"",IF(K$2="○",SEARCH(K$1,$A8),"")))</f>
        <v/>
      </c>
      <c r="L8" s="0" t="str">
        <f aca="false">IF($A8="","",IF(ISERROR(SEARCH(L$1,$A8)),"",IF(L$2="○",SEARCH(L$1,$A8),"")))</f>
        <v/>
      </c>
      <c r="M8" s="0" t="str">
        <f aca="false">IF($A8="","",IF(ISERROR(SEARCH(M$1,$A8)),"",IF(M$2="○",SEARCH(M$1,$A8),"")))</f>
        <v/>
      </c>
      <c r="N8" s="0" t="str">
        <f aca="false">IF($A8="","",IF(ISERROR(SEARCH(N$1,$A8)),"",IF(N$2="○",SEARCH(N$1,$A8),"")))</f>
        <v/>
      </c>
      <c r="O8" s="0" t="str">
        <f aca="false">IF($A8="","",IF(ISERROR(SEARCH(O$1,$A8)),"",IF(O$2="○",SEARCH(O$1,$A8),"")))</f>
        <v/>
      </c>
      <c r="P8" s="0" t="str">
        <f aca="false">IF($A8="","",IF(ISERROR(SEARCH(P$1,$A8)),"",IF(P$2="○",SEARCH(P$1,$A8),"")))</f>
        <v/>
      </c>
      <c r="Q8" s="0" t="str">
        <f aca="false">IF($A8="","",IF(ISERROR(SEARCH(Q$1,$A8)),"",IF(Q$2="○",SEARCH(Q$1,$A8),"")))</f>
        <v/>
      </c>
      <c r="R8" s="0" t="str">
        <f aca="false">IF($A8="","",IF(ISERROR(SEARCH(R$1,$A8)),"",IF(R$2="○",SEARCH(R$1,$A8),"")))</f>
        <v/>
      </c>
      <c r="S8" s="0" t="str">
        <f aca="false">IF($A8="","",IF(ISERROR(SEARCH(S$1,$A8)),"",IF(S$2="○",SEARCH(S$1,$A8),"")))</f>
        <v/>
      </c>
      <c r="T8" s="0" t="str">
        <f aca="false">IF($A8="","",IF(ISERROR(SEARCH(T$1,$A8)),"",IF(T$2="○",SEARCH(T$1,$A8),"")))</f>
        <v/>
      </c>
      <c r="U8" s="0" t="str">
        <f aca="false">IF($A8="","",IF(ISERROR(SEARCH(U$1,$A8)),"",IF(U$2="○",SEARCH(U$1,$A8),"")))</f>
        <v/>
      </c>
      <c r="V8" s="0" t="str">
        <f aca="false">IF($A8="","",IF(ISERROR(SEARCH(V$1,$A8)),"",IF(V$2="○",SEARCH(V$1,$A8),"")))</f>
        <v/>
      </c>
      <c r="W8" s="0" t="str">
        <f aca="false">IF($A8="","",IF(ISERROR(SEARCH(W$1,$A8)),"",IF(W$2="○",SEARCH(W$1,$A8),"")))</f>
        <v/>
      </c>
      <c r="X8" s="0" t="str">
        <f aca="false">IF($A8="","",IF(ISERROR(SEARCH(X$1,$A8)),"",IF(X$2="○",SEARCH(X$1,$A8),"")))</f>
        <v/>
      </c>
      <c r="Y8" s="0" t="str">
        <f aca="false">IF($A8="","",IF(ISERROR(SEARCH(Y$1,$A8)),"",IF(Y$2="○",SEARCH(Y$1,$A8),"")))</f>
        <v/>
      </c>
      <c r="Z8" s="0" t="str">
        <f aca="false">IF($A8="","",IF(ISERROR(SEARCH(Z$1,$A8)),"",IF(Z$2="○",SEARCH(Z$1,$A8),"")))</f>
        <v/>
      </c>
      <c r="AA8" s="0" t="str">
        <f aca="false">IF($A8="","",IF(ISERROR(SEARCH(AA$1,$A8)),"",IF(AA$2="○",SEARCH(AA$1,$A8),"")))</f>
        <v/>
      </c>
      <c r="AO8" s="0" t="str">
        <f aca="true">IF(OR(OFFSET($B8,0,AO$2)="",OFFSET($C8,0,AO$2)=""),"",IF(OFFSET($C8,0,AO$2)&lt;OFFSET($B8,0,AO$2),"",OFFSET($B8,0,AO$2)))</f>
        <v/>
      </c>
      <c r="AP8" s="0" t="str">
        <f aca="true">IF(OR(OFFSET($B8,0,AP$2)="",OFFSET($C8,0,AP$2)=""),"",IF(OFFSET($C8,0,AP$2)&lt;OFFSET($B8,0,AP$2),"",OFFSET($B8,0,AP$2)))</f>
        <v/>
      </c>
      <c r="AQ8" s="0" t="str">
        <f aca="true">IF(OR(OFFSET($B8,0,AQ$2)="",OFFSET($C8,0,AQ$2)=""),"",IF(OFFSET($C8,0,AQ$2)&lt;OFFSET($B8,0,AQ$2),"",OFFSET($B8,0,AQ$2)))</f>
        <v/>
      </c>
      <c r="AR8" s="0" t="str">
        <f aca="true">IF(OR(OFFSET($B8,0,AR$2)="",OFFSET($C8,0,AR$2)=""),"",IF(OFFSET($C8,0,AR$2)&lt;OFFSET($B8,0,AR$2),"",OFFSET($B8,0,AR$2)))</f>
        <v/>
      </c>
      <c r="AS8" s="0" t="str">
        <f aca="true">IF(OR(OFFSET($B8,0,AS$2)="",OFFSET($C8,0,AS$2)=""),"",IF(OFFSET($C8,0,AS$2)&lt;OFFSET($B8,0,AS$2),"",OFFSET($B8,0,AS$2)))</f>
        <v/>
      </c>
      <c r="AT8" s="0" t="str">
        <f aca="true">IF(OR(OFFSET($B8,0,AT$2)="",OFFSET($C8,0,AT$2)=""),"",IF(OFFSET($C8,0,AT$2)&lt;OFFSET($B8,0,AT$2),"",OFFSET($B8,0,AT$2)))</f>
        <v/>
      </c>
      <c r="AU8" s="0" t="str">
        <f aca="true">IF(OR(OFFSET($B8,0,AU$2)="",OFFSET($C8,0,AU$2)=""),"",IF(OFFSET($C8,0,AU$2)&lt;OFFSET($B8,0,AU$2),"",OFFSET($B8,0,AU$2)))</f>
        <v/>
      </c>
      <c r="AV8" s="0" t="str">
        <f aca="true">IF(OR(OFFSET($B8,0,AV$2)="",OFFSET($C8,0,AV$2)=""),"",IF(OFFSET($C8,0,AV$2)&lt;OFFSET($B8,0,AV$2),"",OFFSET($B8,0,AV$2)))</f>
        <v/>
      </c>
      <c r="AW8" s="0" t="str">
        <f aca="true">IF(OR(OFFSET($B8,0,AW$2)="",OFFSET($C8,0,AW$2)=""),"",IF(OFFSET($C8,0,AW$2)&lt;OFFSET($B8,0,AW$2),"",OFFSET($B8,0,AW$2)))</f>
        <v/>
      </c>
      <c r="AX8" s="0" t="str">
        <f aca="true">IF(OR(OFFSET($B8,0,AX$2)="",OFFSET($C8,0,AX$2)=""),"",IF(OFFSET($C8,0,AX$2)&lt;OFFSET($B8,0,AX$2),"",OFFSET($B8,0,AX$2)))</f>
        <v/>
      </c>
      <c r="AY8" s="0" t="str">
        <f aca="true">IF(OR(OFFSET($B8,0,AY$2)="",OFFSET($C8,0,AY$2)=""),"",IF(OFFSET($C8,0,AY$2)&lt;OFFSET($B8,0,AY$2),"",OFFSET($B8,0,AY$2)))</f>
        <v/>
      </c>
      <c r="AZ8" s="0" t="str">
        <f aca="true">IF(OR(OFFSET($B8,0,AZ$2)="",OFFSET($C8,0,AZ$2)=""),"",IF(OFFSET($C8,0,AZ$2)&lt;OFFSET($B8,0,AZ$2),"",OFFSET($B8,0,AZ$2)))</f>
        <v/>
      </c>
      <c r="BA8" s="0" t="str">
        <f aca="true">IF(OR(OFFSET($B8,0,BA$2)="",OFFSET($C8,0,BA$2)=""),"",IF(OFFSET($C8,0,BA$2)&lt;OFFSET($B8,0,BA$2),"",OFFSET($B8,0,BA$2)))</f>
        <v/>
      </c>
      <c r="BB8" s="0" t="str">
        <f aca="true">IF(OR(OFFSET($B8,0,BB$2)="",OFFSET($C8,0,BB$2)=""),"",IF(OFFSET($C8,0,BB$2)&lt;OFFSET($B8,0,BB$2),"",OFFSET($B8,0,BB$2)))</f>
        <v/>
      </c>
      <c r="BC8" s="0" t="str">
        <f aca="true">IF(OR(OFFSET($B8,0,BC$2)="",OFFSET($C8,0,BC$2)=""),"",IF(OFFSET($C8,0,BC$2)&lt;OFFSET($B8,0,BC$2),"",OFFSET($B8,0,BC$2)))</f>
        <v/>
      </c>
      <c r="BD8" s="0" t="str">
        <f aca="true">IF(OR(OFFSET($B8,0,BD$2)="",OFFSET($C8,0,BD$2)=""),"",IF(OFFSET($C8,0,BD$2)&lt;OFFSET($B8,0,BD$2),"",OFFSET($B8,0,BD$2)))</f>
        <v/>
      </c>
      <c r="BE8" s="0" t="str">
        <f aca="true">IF(OR(OFFSET($B8,0,BE$2)="",OFFSET($C8,0,BE$2)=""),"",IF(OFFSET($C8,0,BE$2)&lt;OFFSET($B8,0,BE$2),"",OFFSET($B8,0,BE$2)))</f>
        <v/>
      </c>
      <c r="BF8" s="0" t="str">
        <f aca="true">IF(OR(OFFSET($B8,0,BF$2)="",OFFSET($C8,0,BF$2)=""),"",IF(OFFSET($C8,0,BF$2)&lt;OFFSET($B8,0,BF$2),"",OFFSET($B8,0,BF$2)))</f>
        <v/>
      </c>
      <c r="BG8" s="0" t="str">
        <f aca="true">IF(OR(OFFSET($B8,0,BG$2)="",OFFSET($C8,0,BG$2)=""),"",IF(OFFSET($C8,0,BG$2)&lt;OFFSET($B8,0,BG$2),"",OFFSET($B8,0,BG$2)))</f>
        <v/>
      </c>
      <c r="BI8" s="0" t="str">
        <f aca="false">IF(ISERROR(SMALL($AO8:$BG8,COLUMN(A$1))),"",SMALL($AO8:$BG8,COLUMN(A$1)))</f>
        <v/>
      </c>
      <c r="BJ8" s="0" t="str">
        <f aca="false">IF(ISERROR(SMALL($AO8:$BG8,COLUMN(B$1))),"",SMALL($AO8:$BG8,COLUMN(B$1)))</f>
        <v/>
      </c>
      <c r="BK8" s="0" t="str">
        <f aca="false">IF(ISERROR(SMALL($AO8:$BG8,COLUMN(C$1))),"",SMALL($AO8:$BG8,COLUMN(C$1)))</f>
        <v/>
      </c>
      <c r="BL8" s="0" t="str">
        <f aca="false">IF(ISERROR(SMALL($AO8:$BG8,COLUMN(D$1))),"",SMALL($AO8:$BG8,COLUMN(D$1)))</f>
        <v/>
      </c>
      <c r="BM8" s="0" t="str">
        <f aca="false">IF(ISERROR(SMALL($AO8:$BG8,COLUMN(E$1))),"",SMALL($AO8:$BG8,COLUMN(E$1)))</f>
        <v/>
      </c>
      <c r="BN8" s="0" t="str">
        <f aca="false">IF(ISERROR(SMALL($AO8:$BG8,COLUMN(F$1))),"",SMALL($AO8:$BG8,COLUMN(F$1)))</f>
        <v/>
      </c>
      <c r="BO8" s="0" t="str">
        <f aca="false">IF(ISERROR(SMALL($AO8:$BG8,COLUMN(G$1))),"",SMALL($AO8:$BG8,COLUMN(G$1)))</f>
        <v/>
      </c>
      <c r="BP8" s="0" t="str">
        <f aca="false">IF(ISERROR(SMALL($AO8:$BG8,COLUMN(H$1))),"",SMALL($AO8:$BG8,COLUMN(H$1)))</f>
        <v/>
      </c>
      <c r="BQ8" s="0" t="str">
        <f aca="false">IF(ISERROR(SMALL($AO8:$BG8,COLUMN(I$1))),"",SMALL($AO8:$BG8,COLUMN(I$1)))</f>
        <v/>
      </c>
      <c r="BR8" s="0" t="str">
        <f aca="false">IF(ISERROR(SMALL($AO8:$BG8,COLUMN(J$1))),"",SMALL($AO8:$BG8,COLUMN(J$1)))</f>
        <v/>
      </c>
      <c r="BS8" s="0" t="str">
        <f aca="false">IF(ISERROR(SMALL($AO8:$BG8,COLUMN(K$1))),"",SMALL($AO8:$BG8,COLUMN(K$1)))</f>
        <v/>
      </c>
      <c r="BT8" s="0" t="str">
        <f aca="false">IF(ISERROR(SMALL($AO8:$BG8,COLUMN(L$1))),"",SMALL($AO8:$BG8,COLUMN(L$1)))</f>
        <v/>
      </c>
      <c r="BU8" s="0" t="str">
        <f aca="false">IF(ISERROR(SMALL($AO8:$BG8,COLUMN(M$1))),"",SMALL($AO8:$BG8,COLUMN(M$1)))</f>
        <v/>
      </c>
      <c r="BV8" s="0" t="str">
        <f aca="false">IF(ISERROR(SMALL($AO8:$BG8,COLUMN(N$1))),"",SMALL($AO8:$BG8,COLUMN(N$1)))</f>
        <v/>
      </c>
      <c r="BW8" s="0" t="str">
        <f aca="false">IF(ISERROR(SMALL($AO8:$BG8,COLUMN(O$1))),"",SMALL($AO8:$BG8,COLUMN(O$1)))</f>
        <v/>
      </c>
      <c r="BX8" s="0" t="str">
        <f aca="false">IF(ISERROR(SMALL($AO8:$BG8,COLUMN(P$1))),"",SMALL($AO8:$BG8,COLUMN(P$1)))</f>
        <v/>
      </c>
      <c r="BY8" s="0" t="str">
        <f aca="false">IF(ISERROR(SMALL($AO8:$BG8,COLUMN(Q$1))),"",SMALL($AO8:$BG8,COLUMN(Q$1)))</f>
        <v/>
      </c>
      <c r="BZ8" s="0" t="str">
        <f aca="false">IF(ISERROR(SMALL($AO8:$BG8,COLUMN(R$1))),"",SMALL($AO8:$BG8,COLUMN(R$1)))</f>
        <v/>
      </c>
      <c r="CA8" s="0" t="str">
        <f aca="false">IF(ISERROR(SMALL($AO8:$BG8,COLUMN(S$1))),"",SMALL($AO8:$BG8,COLUMN(S$1)))</f>
        <v/>
      </c>
      <c r="CC8" s="0" t="str">
        <f aca="false">IF(BI8="",A8,IF(BI8=1,"",LEFT($A8,BI8-1)))</f>
        <v/>
      </c>
      <c r="CD8" s="0" t="str">
        <f aca="true">IF(BI8="","",IF(CC8="","",$CY$1)&amp;MID($A8,BI8+1,OFFSET($B8,0,MATCH(BI8,$B8:$AM8,0))-BI8-1)&amp;IF(BJ8="","",IF(OFFSET($B8,0,MATCH(BI8,$B8:$AM8,0))+1=BJ8,"",IF(MID($A8,OFFSET($B8,0,MATCH(BI8,$B8:$AM8,0))+1,1)=MID($A8,BI8,1),"",$CY$1)&amp;MID($A8,OFFSET($B8,0,MATCH(BI8,$B8:$AM8,0))+1,BJ8-OFFSET($B8,0,MATCH(BI8,$B8:$AM8,0))-1))))</f>
        <v/>
      </c>
      <c r="CE8" s="0" t="str">
        <f aca="true">IF(BJ8="","",IF(CD8="","",$CY$1)&amp;MID($A8,BJ8+1,OFFSET($B8,0,MATCH(BJ8,$B8:$AM8,0))-BJ8-1)&amp;IF(BK8="","",IF(OFFSET($B8,0,MATCH(BJ8,$B8:$AM8,0))+1=BK8,"",IF(MID($A8,OFFSET($B8,0,MATCH(BJ8,$B8:$AM8,0))+1,1)=MID($A8,BJ8,1),"",$CY$1)&amp;MID($A8,OFFSET($B8,0,MATCH(BJ8,$B8:$AM8,0))+1,BK8-OFFSET($B8,0,MATCH(BJ8,$B8:$AM8,0))-1))))</f>
        <v/>
      </c>
      <c r="CF8" s="0" t="str">
        <f aca="true">IF(BK8="","",IF(CE8="","",$CY$1)&amp;MID($A8,BK8+1,OFFSET($B8,0,MATCH(BK8,$B8:$AM8,0))-BK8-1)&amp;IF(BL8="","",IF(OFFSET($B8,0,MATCH(BK8,$B8:$AM8,0))+1=BL8,"",IF(MID($A8,OFFSET($B8,0,MATCH(BK8,$B8:$AM8,0))+1,1)=MID($A8,BK8,1),"",$CY$1)&amp;MID($A8,OFFSET($B8,0,MATCH(BK8,$B8:$AM8,0))+1,BL8-OFFSET($B8,0,MATCH(BK8,$B8:$AM8,0))-1))))</f>
        <v/>
      </c>
      <c r="CG8" s="0" t="str">
        <f aca="true">IF(BL8="","",IF(CF8="","",$CY$1)&amp;MID($A8,BL8+1,OFFSET($B8,0,MATCH(BL8,$B8:$AM8,0))-BL8-1)&amp;IF(BM8="","",IF(OFFSET($B8,0,MATCH(BL8,$B8:$AM8,0))+1=BM8,"",IF(MID($A8,OFFSET($B8,0,MATCH(BL8,$B8:$AM8,0))+1,1)=MID($A8,BL8,1),"",$CY$1)&amp;MID($A8,OFFSET($B8,0,MATCH(BL8,$B8:$AM8,0))+1,BM8-OFFSET($B8,0,MATCH(BL8,$B8:$AM8,0))-1))))</f>
        <v/>
      </c>
      <c r="CH8" s="0" t="str">
        <f aca="true">IF(BM8="","",IF(CG8="","",$CY$1)&amp;MID($A8,BM8+1,OFFSET($B8,0,MATCH(BM8,$B8:$AM8,0))-BM8-1)&amp;IF(BN8="","",IF(OFFSET($B8,0,MATCH(BM8,$B8:$AM8,0))+1=BN8,"",IF(MID($A8,OFFSET($B8,0,MATCH(BM8,$B8:$AM8,0))+1,1)=MID($A8,BM8,1),"",$CY$1)&amp;MID($A8,OFFSET($B8,0,MATCH(BM8,$B8:$AM8,0))+1,BN8-OFFSET($B8,0,MATCH(BM8,$B8:$AM8,0))-1))))</f>
        <v/>
      </c>
      <c r="CI8" s="0" t="str">
        <f aca="true">IF(BN8="","",IF(CH8="","",$CY$1)&amp;MID($A8,BN8+1,OFFSET($B8,0,MATCH(BN8,$B8:$AM8,0))-BN8-1)&amp;IF(BO8="","",IF(OFFSET($B8,0,MATCH(BN8,$B8:$AM8,0))+1=BO8,"",IF(MID($A8,OFFSET($B8,0,MATCH(BN8,$B8:$AM8,0))+1,1)=MID($A8,BN8,1),"",$CY$1)&amp;MID($A8,OFFSET($B8,0,MATCH(BN8,$B8:$AM8,0))+1,BO8-OFFSET($B8,0,MATCH(BN8,$B8:$AM8,0))-1))))</f>
        <v/>
      </c>
      <c r="CJ8" s="0" t="str">
        <f aca="true">IF(BO8="","",IF(CI8="","",$CY$1)&amp;MID($A8,BO8+1,OFFSET($B8,0,MATCH(BO8,$B8:$AM8,0))-BO8-1)&amp;IF(BP8="","",IF(OFFSET($B8,0,MATCH(BO8,$B8:$AM8,0))+1=BP8,"",IF(MID($A8,OFFSET($B8,0,MATCH(BO8,$B8:$AM8,0))+1,1)=MID($A8,BO8,1),"",$CY$1)&amp;MID($A8,OFFSET($B8,0,MATCH(BO8,$B8:$AM8,0))+1,BP8-OFFSET($B8,0,MATCH(BO8,$B8:$AM8,0))-1))))</f>
        <v/>
      </c>
      <c r="CK8" s="0" t="str">
        <f aca="true">IF(BP8="","",IF(CJ8="","",$CY$1)&amp;MID($A8,BP8+1,OFFSET($B8,0,MATCH(BP8,$B8:$AM8,0))-BP8-1)&amp;IF(BQ8="","",IF(OFFSET($B8,0,MATCH(BP8,$B8:$AM8,0))+1=BQ8,"",IF(MID($A8,OFFSET($B8,0,MATCH(BP8,$B8:$AM8,0))+1,1)=MID($A8,BP8,1),"",$CY$1)&amp;MID($A8,OFFSET($B8,0,MATCH(BP8,$B8:$AM8,0))+1,BQ8-OFFSET($B8,0,MATCH(BP8,$B8:$AM8,0))-1))))</f>
        <v/>
      </c>
      <c r="CL8" s="0" t="str">
        <f aca="true">IF(BQ8="","",IF(CK8="","",$CY$1)&amp;MID($A8,BQ8+1,OFFSET($B8,0,MATCH(BQ8,$B8:$AM8,0))-BQ8-1)&amp;IF(BR8="","",IF(OFFSET($B8,0,MATCH(BQ8,$B8:$AM8,0))+1=BR8,"",IF(MID($A8,OFFSET($B8,0,MATCH(BQ8,$B8:$AM8,0))+1,1)=MID($A8,BQ8,1),"",$CY$1)&amp;MID($A8,OFFSET($B8,0,MATCH(BQ8,$B8:$AM8,0))+1,BR8-OFFSET($B8,0,MATCH(BQ8,$B8:$AM8,0))-1))))</f>
        <v/>
      </c>
      <c r="CM8" s="0" t="str">
        <f aca="true">IF(BR8="","",IF(CL8="","",$CY$1)&amp;MID($A8,BR8+1,OFFSET($B8,0,MATCH(BR8,$B8:$AM8,0))-BR8-1)&amp;IF(BS8="","",IF(OFFSET($B8,0,MATCH(BR8,$B8:$AM8,0))+1=BS8,"",IF(MID($A8,OFFSET($B8,0,MATCH(BR8,$B8:$AM8,0))+1,1)=MID($A8,BR8,1),"",$CY$1)&amp;MID($A8,OFFSET($B8,0,MATCH(BR8,$B8:$AM8,0))+1,BS8-OFFSET($B8,0,MATCH(BR8,$B8:$AM8,0))-1))))</f>
        <v/>
      </c>
      <c r="CN8" s="0" t="str">
        <f aca="true">IF(BS8="","",IF(CM8="","",$CY$1)&amp;MID($A8,BS8+1,OFFSET($B8,0,MATCH(BS8,$B8:$AM8,0))-BS8-1)&amp;IF(BT8="","",IF(OFFSET($B8,0,MATCH(BS8,$B8:$AM8,0))+1=BT8,"",IF(MID($A8,OFFSET($B8,0,MATCH(BS8,$B8:$AM8,0))+1,1)=MID($A8,BS8,1),"",$CY$1)&amp;MID($A8,OFFSET($B8,0,MATCH(BS8,$B8:$AM8,0))+1,BT8-OFFSET($B8,0,MATCH(BS8,$B8:$AM8,0))-1))))</f>
        <v/>
      </c>
      <c r="CO8" s="0" t="str">
        <f aca="true">IF(BT8="","",IF(CN8="","",$CY$1)&amp;MID($A8,BT8+1,OFFSET($B8,0,MATCH(BT8,$B8:$AM8,0))-BT8-1)&amp;IF(BU8="","",IF(OFFSET($B8,0,MATCH(BT8,$B8:$AM8,0))+1=BU8,"",IF(MID($A8,OFFSET($B8,0,MATCH(BT8,$B8:$AM8,0))+1,1)=MID($A8,BT8,1),"",$CY$1)&amp;MID($A8,OFFSET($B8,0,MATCH(BT8,$B8:$AM8,0))+1,BU8-OFFSET($B8,0,MATCH(BT8,$B8:$AM8,0))-1))))</f>
        <v/>
      </c>
      <c r="CP8" s="0" t="str">
        <f aca="true">IF(BU8="","",IF(CO8="","",$CY$1)&amp;MID($A8,BU8+1,OFFSET($B8,0,MATCH(BU8,$B8:$AM8,0))-BU8-1)&amp;IF(BV8="","",IF(OFFSET($B8,0,MATCH(BU8,$B8:$AM8,0))+1=BV8,"",IF(MID($A8,OFFSET($B8,0,MATCH(BU8,$B8:$AM8,0))+1,1)=MID($A8,BU8,1),"",$CY$1)&amp;MID($A8,OFFSET($B8,0,MATCH(BU8,$B8:$AM8,0))+1,BV8-OFFSET($B8,0,MATCH(BU8,$B8:$AM8,0))-1))))</f>
        <v/>
      </c>
      <c r="CQ8" s="0" t="str">
        <f aca="true">IF(BV8="","",IF(CP8="","",$CY$1)&amp;MID($A8,BV8+1,OFFSET($B8,0,MATCH(BV8,$B8:$AM8,0))-BV8-1)&amp;IF(BW8="","",IF(OFFSET($B8,0,MATCH(BV8,$B8:$AM8,0))+1=BW8,"",IF(MID($A8,OFFSET($B8,0,MATCH(BV8,$B8:$AM8,0))+1,1)=MID($A8,BV8,1),"",$CY$1)&amp;MID($A8,OFFSET($B8,0,MATCH(BV8,$B8:$AM8,0))+1,BW8-OFFSET($B8,0,MATCH(BV8,$B8:$AM8,0))-1))))</f>
        <v/>
      </c>
      <c r="CR8" s="0" t="str">
        <f aca="true">IF(BW8="","",IF(CQ8="","",$CY$1)&amp;MID($A8,BW8+1,OFFSET($B8,0,MATCH(BW8,$B8:$AM8,0))-BW8-1)&amp;IF(BX8="","",IF(OFFSET($B8,0,MATCH(BW8,$B8:$AM8,0))+1=BX8,"",IF(MID($A8,OFFSET($B8,0,MATCH(BW8,$B8:$AM8,0))+1,1)=MID($A8,BW8,1),"",$CY$1)&amp;MID($A8,OFFSET($B8,0,MATCH(BW8,$B8:$AM8,0))+1,BX8-OFFSET($B8,0,MATCH(BW8,$B8:$AM8,0))-1))))</f>
        <v/>
      </c>
      <c r="CS8" s="0" t="str">
        <f aca="true">IF(BX8="","",IF(CR8="","",$CY$1)&amp;MID($A8,BX8+1,OFFSET($B8,0,MATCH(BX8,$B8:$AM8,0))-BX8-1)&amp;IF(BY8="","",IF(OFFSET($B8,0,MATCH(BX8,$B8:$AM8,0))+1=BY8,"",IF(MID($A8,OFFSET($B8,0,MATCH(BX8,$B8:$AM8,0))+1,1)=MID($A8,BX8,1),"",$CY$1)&amp;MID($A8,OFFSET($B8,0,MATCH(BX8,$B8:$AM8,0))+1,BY8-OFFSET($B8,0,MATCH(BX8,$B8:$AM8,0))-1))))</f>
        <v/>
      </c>
      <c r="CT8" s="0" t="str">
        <f aca="true">IF(BY8="","",IF(CS8="","",$CY$1)&amp;MID($A8,BY8+1,OFFSET($B8,0,MATCH(BY8,$B8:$AM8,0))-BY8-1)&amp;IF(BZ8="","",IF(OFFSET($B8,0,MATCH(BY8,$B8:$AM8,0))+1=BZ8,"",IF(MID($A8,OFFSET($B8,0,MATCH(BY8,$B8:$AM8,0))+1,1)=MID($A8,BY8,1),"",$CY$1)&amp;MID($A8,OFFSET($B8,0,MATCH(BY8,$B8:$AM8,0))+1,BZ8-OFFSET($B8,0,MATCH(BY8,$B8:$AM8,0))-1))))</f>
        <v/>
      </c>
      <c r="CU8" s="0" t="str">
        <f aca="true">IF(BZ8="","",IF(CT8="","",$CY$1)&amp;MID($A8,BZ8+1,OFFSET($B8,0,MATCH(BZ8,$B8:$AM8,0))-BZ8-1)&amp;IF(CA8="","",IF(OFFSET($B8,0,MATCH(BZ8,$B8:$AM8,0))+1=CA8,"",IF(MID($A8,OFFSET($B8,0,MATCH(BZ8,$B8:$AM8,0))+1,1)=MID($A8,BZ8,1),"",$CY$1)&amp;MID($A8,OFFSET($B8,0,MATCH(BZ8,$B8:$AM8,0))+1,CA8-OFFSET($B8,0,MATCH(BZ8,$B8:$AM8,0))-1))))</f>
        <v/>
      </c>
      <c r="CV8" s="0" t="str">
        <f aca="true">IF(CA8="","",IF(CU8="","",$CY$1)&amp;MID($A8,CA8+1,OFFSET($B8,0,MATCH(CA8,$B8:$AM8,0))-CA8-1)&amp;IF(CB8="","",IF(OFFSET($B8,0,MATCH(CA8,$B8:$AM8,0))+1=CB8,"",IF(MID($A8,OFFSET($B8,0,MATCH(CA8,$B8:$AM8,0))+1,1)=MID($A8,CA8,1),"",$CY$1)&amp;MID($A8,OFFSET($B8,0,MATCH(CA8,$B8:$AM8,0))+1,CB8-OFFSET($B8,0,MATCH(CA8,$B8:$AM8,0))-1))))</f>
        <v/>
      </c>
      <c r="CW8" s="0" t="str">
        <f aca="true">IF(ISERROR(LARGE($AO8:$BG8,1)),"",OFFSET($B8,0,MATCH(LARGE($AO8:$BG8,1),$B8:$AM8,0)))</f>
        <v/>
      </c>
      <c r="CX8" s="0" t="str">
        <f aca="false">IF(CW8="","",IF(CW8=LEN($A8),"",IF(ISERROR(VLOOKUP(MID($A8,CW8+1,1),ユーザーが使うのはこのシートだけです!$AP$2:$AR$20,3,0)),$CY$1,IF(VLOOKUP(MID($A8,CW8+1,1),ユーザーが使うのはこのシートだけです!$AP$2:$AR$20,3,0)="○","",$CY$1))&amp;MID($A8,CW8+1,5000)))</f>
        <v/>
      </c>
      <c r="CY8" s="0" t="str">
        <f aca="false">SUBSTITUTE(CC8&amp;CD8&amp;CE8&amp;CF8&amp;CG8&amp;CH8&amp;CI8&amp;CJ8&amp;CK8&amp;CL8&amp;CM8&amp;CN8&amp;CO8&amp;CP8&amp;CQ8&amp;CR8&amp;CS8&amp;CT8&amp;CU8&amp;CV8&amp;CX8,$CY$1&amp;$CY$1,$CY$1)</f>
        <v/>
      </c>
    </row>
    <row r="9" customFormat="false" ht="13.5" hidden="false" customHeight="false" outlineLevel="0" collapsed="false">
      <c r="A9" s="0" t="str">
        <f aca="false">IF(ユーザーが使うのはこのシートだけです!A8="","",ユーザーが使うのはこのシートだけです!A8)</f>
        <v/>
      </c>
      <c r="B9" s="0" t="str">
        <f aca="false">IF($A9="","",IF(ISERROR(SEARCH(B$1,$A9)),"",IF(B$2="○",SEARCH(B$1,$A9),"")))</f>
        <v/>
      </c>
      <c r="C9" s="0" t="str">
        <f aca="false">IF($A9="","",IF(ISERROR(SEARCH(C$1,$A9)),"",IF(C$2="○",SEARCH(C$1,$A9),"")))</f>
        <v/>
      </c>
      <c r="D9" s="0" t="str">
        <f aca="false">IF($A9="","",IF(ISERROR(SEARCH(D$1,$A9)),"",IF(D$2="○",SEARCH(D$1,$A9),"")))</f>
        <v/>
      </c>
      <c r="E9" s="0" t="str">
        <f aca="false">IF($A9="","",IF(ISERROR(SEARCH(E$1,$A9)),"",IF(E$2="○",SEARCH(E$1,$A9),"")))</f>
        <v/>
      </c>
      <c r="F9" s="0" t="str">
        <f aca="false">IF($A9="","",IF(ISERROR(SEARCH(F$1,$A9)),"",IF(F$2="○",SEARCH(F$1,$A9),"")))</f>
        <v/>
      </c>
      <c r="G9" s="0" t="str">
        <f aca="false">IF($A9="","",IF(ISERROR(SEARCH(G$1,$A9)),"",IF(G$2="○",SEARCH(G$1,$A9),"")))</f>
        <v/>
      </c>
      <c r="H9" s="0" t="str">
        <f aca="false">IF($A9="","",IF(ISERROR(SEARCH(H$1,$A9)),"",IF(H$2="○",SEARCH(H$1,$A9),"")))</f>
        <v/>
      </c>
      <c r="I9" s="0" t="str">
        <f aca="false">IF($A9="","",IF(ISERROR(SEARCH(I$1,$A9)),"",IF(I$2="○",SEARCH(I$1,$A9),"")))</f>
        <v/>
      </c>
      <c r="J9" s="0" t="str">
        <f aca="false">IF($A9="","",IF(ISERROR(SEARCH(J$1,$A9)),"",IF(J$2="○",SEARCH(J$1,$A9),"")))</f>
        <v/>
      </c>
      <c r="K9" s="0" t="str">
        <f aca="false">IF($A9="","",IF(ISERROR(SEARCH(K$1,$A9)),"",IF(K$2="○",SEARCH(K$1,$A9),"")))</f>
        <v/>
      </c>
      <c r="L9" s="0" t="str">
        <f aca="false">IF($A9="","",IF(ISERROR(SEARCH(L$1,$A9)),"",IF(L$2="○",SEARCH(L$1,$A9),"")))</f>
        <v/>
      </c>
      <c r="M9" s="0" t="str">
        <f aca="false">IF($A9="","",IF(ISERROR(SEARCH(M$1,$A9)),"",IF(M$2="○",SEARCH(M$1,$A9),"")))</f>
        <v/>
      </c>
      <c r="N9" s="0" t="str">
        <f aca="false">IF($A9="","",IF(ISERROR(SEARCH(N$1,$A9)),"",IF(N$2="○",SEARCH(N$1,$A9),"")))</f>
        <v/>
      </c>
      <c r="O9" s="0" t="str">
        <f aca="false">IF($A9="","",IF(ISERROR(SEARCH(O$1,$A9)),"",IF(O$2="○",SEARCH(O$1,$A9),"")))</f>
        <v/>
      </c>
      <c r="P9" s="0" t="str">
        <f aca="false">IF($A9="","",IF(ISERROR(SEARCH(P$1,$A9)),"",IF(P$2="○",SEARCH(P$1,$A9),"")))</f>
        <v/>
      </c>
      <c r="Q9" s="0" t="str">
        <f aca="false">IF($A9="","",IF(ISERROR(SEARCH(Q$1,$A9)),"",IF(Q$2="○",SEARCH(Q$1,$A9),"")))</f>
        <v/>
      </c>
      <c r="R9" s="0" t="str">
        <f aca="false">IF($A9="","",IF(ISERROR(SEARCH(R$1,$A9)),"",IF(R$2="○",SEARCH(R$1,$A9),"")))</f>
        <v/>
      </c>
      <c r="S9" s="0" t="str">
        <f aca="false">IF($A9="","",IF(ISERROR(SEARCH(S$1,$A9)),"",IF(S$2="○",SEARCH(S$1,$A9),"")))</f>
        <v/>
      </c>
      <c r="T9" s="0" t="str">
        <f aca="false">IF($A9="","",IF(ISERROR(SEARCH(T$1,$A9)),"",IF(T$2="○",SEARCH(T$1,$A9),"")))</f>
        <v/>
      </c>
      <c r="U9" s="0" t="str">
        <f aca="false">IF($A9="","",IF(ISERROR(SEARCH(U$1,$A9)),"",IF(U$2="○",SEARCH(U$1,$A9),"")))</f>
        <v/>
      </c>
      <c r="V9" s="0" t="str">
        <f aca="false">IF($A9="","",IF(ISERROR(SEARCH(V$1,$A9)),"",IF(V$2="○",SEARCH(V$1,$A9),"")))</f>
        <v/>
      </c>
      <c r="W9" s="0" t="str">
        <f aca="false">IF($A9="","",IF(ISERROR(SEARCH(W$1,$A9)),"",IF(W$2="○",SEARCH(W$1,$A9),"")))</f>
        <v/>
      </c>
      <c r="X9" s="0" t="str">
        <f aca="false">IF($A9="","",IF(ISERROR(SEARCH(X$1,$A9)),"",IF(X$2="○",SEARCH(X$1,$A9),"")))</f>
        <v/>
      </c>
      <c r="Y9" s="0" t="str">
        <f aca="false">IF($A9="","",IF(ISERROR(SEARCH(Y$1,$A9)),"",IF(Y$2="○",SEARCH(Y$1,$A9),"")))</f>
        <v/>
      </c>
      <c r="Z9" s="0" t="str">
        <f aca="false">IF($A9="","",IF(ISERROR(SEARCH(Z$1,$A9)),"",IF(Z$2="○",SEARCH(Z$1,$A9),"")))</f>
        <v/>
      </c>
      <c r="AA9" s="0" t="str">
        <f aca="false">IF($A9="","",IF(ISERROR(SEARCH(AA$1,$A9)),"",IF(AA$2="○",SEARCH(AA$1,$A9),"")))</f>
        <v/>
      </c>
      <c r="AO9" s="0" t="str">
        <f aca="true">IF(OR(OFFSET($B9,0,AO$2)="",OFFSET($C9,0,AO$2)=""),"",IF(OFFSET($C9,0,AO$2)&lt;OFFSET($B9,0,AO$2),"",OFFSET($B9,0,AO$2)))</f>
        <v/>
      </c>
      <c r="AP9" s="0" t="str">
        <f aca="true">IF(OR(OFFSET($B9,0,AP$2)="",OFFSET($C9,0,AP$2)=""),"",IF(OFFSET($C9,0,AP$2)&lt;OFFSET($B9,0,AP$2),"",OFFSET($B9,0,AP$2)))</f>
        <v/>
      </c>
      <c r="AQ9" s="0" t="str">
        <f aca="true">IF(OR(OFFSET($B9,0,AQ$2)="",OFFSET($C9,0,AQ$2)=""),"",IF(OFFSET($C9,0,AQ$2)&lt;OFFSET($B9,0,AQ$2),"",OFFSET($B9,0,AQ$2)))</f>
        <v/>
      </c>
      <c r="AR9" s="0" t="str">
        <f aca="true">IF(OR(OFFSET($B9,0,AR$2)="",OFFSET($C9,0,AR$2)=""),"",IF(OFFSET($C9,0,AR$2)&lt;OFFSET($B9,0,AR$2),"",OFFSET($B9,0,AR$2)))</f>
        <v/>
      </c>
      <c r="AS9" s="0" t="str">
        <f aca="true">IF(OR(OFFSET($B9,0,AS$2)="",OFFSET($C9,0,AS$2)=""),"",IF(OFFSET($C9,0,AS$2)&lt;OFFSET($B9,0,AS$2),"",OFFSET($B9,0,AS$2)))</f>
        <v/>
      </c>
      <c r="AT9" s="0" t="str">
        <f aca="true">IF(OR(OFFSET($B9,0,AT$2)="",OFFSET($C9,0,AT$2)=""),"",IF(OFFSET($C9,0,AT$2)&lt;OFFSET($B9,0,AT$2),"",OFFSET($B9,0,AT$2)))</f>
        <v/>
      </c>
      <c r="AU9" s="0" t="str">
        <f aca="true">IF(OR(OFFSET($B9,0,AU$2)="",OFFSET($C9,0,AU$2)=""),"",IF(OFFSET($C9,0,AU$2)&lt;OFFSET($B9,0,AU$2),"",OFFSET($B9,0,AU$2)))</f>
        <v/>
      </c>
      <c r="AV9" s="0" t="str">
        <f aca="true">IF(OR(OFFSET($B9,0,AV$2)="",OFFSET($C9,0,AV$2)=""),"",IF(OFFSET($C9,0,AV$2)&lt;OFFSET($B9,0,AV$2),"",OFFSET($B9,0,AV$2)))</f>
        <v/>
      </c>
      <c r="AW9" s="0" t="str">
        <f aca="true">IF(OR(OFFSET($B9,0,AW$2)="",OFFSET($C9,0,AW$2)=""),"",IF(OFFSET($C9,0,AW$2)&lt;OFFSET($B9,0,AW$2),"",OFFSET($B9,0,AW$2)))</f>
        <v/>
      </c>
      <c r="AX9" s="0" t="str">
        <f aca="true">IF(OR(OFFSET($B9,0,AX$2)="",OFFSET($C9,0,AX$2)=""),"",IF(OFFSET($C9,0,AX$2)&lt;OFFSET($B9,0,AX$2),"",OFFSET($B9,0,AX$2)))</f>
        <v/>
      </c>
      <c r="AY9" s="0" t="str">
        <f aca="true">IF(OR(OFFSET($B9,0,AY$2)="",OFFSET($C9,0,AY$2)=""),"",IF(OFFSET($C9,0,AY$2)&lt;OFFSET($B9,0,AY$2),"",OFFSET($B9,0,AY$2)))</f>
        <v/>
      </c>
      <c r="AZ9" s="0" t="str">
        <f aca="true">IF(OR(OFFSET($B9,0,AZ$2)="",OFFSET($C9,0,AZ$2)=""),"",IF(OFFSET($C9,0,AZ$2)&lt;OFFSET($B9,0,AZ$2),"",OFFSET($B9,0,AZ$2)))</f>
        <v/>
      </c>
      <c r="BA9" s="0" t="str">
        <f aca="true">IF(OR(OFFSET($B9,0,BA$2)="",OFFSET($C9,0,BA$2)=""),"",IF(OFFSET($C9,0,BA$2)&lt;OFFSET($B9,0,BA$2),"",OFFSET($B9,0,BA$2)))</f>
        <v/>
      </c>
      <c r="BB9" s="0" t="str">
        <f aca="true">IF(OR(OFFSET($B9,0,BB$2)="",OFFSET($C9,0,BB$2)=""),"",IF(OFFSET($C9,0,BB$2)&lt;OFFSET($B9,0,BB$2),"",OFFSET($B9,0,BB$2)))</f>
        <v/>
      </c>
      <c r="BC9" s="0" t="str">
        <f aca="true">IF(OR(OFFSET($B9,0,BC$2)="",OFFSET($C9,0,BC$2)=""),"",IF(OFFSET($C9,0,BC$2)&lt;OFFSET($B9,0,BC$2),"",OFFSET($B9,0,BC$2)))</f>
        <v/>
      </c>
      <c r="BD9" s="0" t="str">
        <f aca="true">IF(OR(OFFSET($B9,0,BD$2)="",OFFSET($C9,0,BD$2)=""),"",IF(OFFSET($C9,0,BD$2)&lt;OFFSET($B9,0,BD$2),"",OFFSET($B9,0,BD$2)))</f>
        <v/>
      </c>
      <c r="BE9" s="0" t="str">
        <f aca="true">IF(OR(OFFSET($B9,0,BE$2)="",OFFSET($C9,0,BE$2)=""),"",IF(OFFSET($C9,0,BE$2)&lt;OFFSET($B9,0,BE$2),"",OFFSET($B9,0,BE$2)))</f>
        <v/>
      </c>
      <c r="BF9" s="0" t="str">
        <f aca="true">IF(OR(OFFSET($B9,0,BF$2)="",OFFSET($C9,0,BF$2)=""),"",IF(OFFSET($C9,0,BF$2)&lt;OFFSET($B9,0,BF$2),"",OFFSET($B9,0,BF$2)))</f>
        <v/>
      </c>
      <c r="BG9" s="0" t="str">
        <f aca="true">IF(OR(OFFSET($B9,0,BG$2)="",OFFSET($C9,0,BG$2)=""),"",IF(OFFSET($C9,0,BG$2)&lt;OFFSET($B9,0,BG$2),"",OFFSET($B9,0,BG$2)))</f>
        <v/>
      </c>
      <c r="BI9" s="0" t="str">
        <f aca="false">IF(ISERROR(SMALL($AO9:$BG9,COLUMN(A$1))),"",SMALL($AO9:$BG9,COLUMN(A$1)))</f>
        <v/>
      </c>
      <c r="BJ9" s="0" t="str">
        <f aca="false">IF(ISERROR(SMALL($AO9:$BG9,COLUMN(B$1))),"",SMALL($AO9:$BG9,COLUMN(B$1)))</f>
        <v/>
      </c>
      <c r="BK9" s="0" t="str">
        <f aca="false">IF(ISERROR(SMALL($AO9:$BG9,COLUMN(C$1))),"",SMALL($AO9:$BG9,COLUMN(C$1)))</f>
        <v/>
      </c>
      <c r="BL9" s="0" t="str">
        <f aca="false">IF(ISERROR(SMALL($AO9:$BG9,COLUMN(D$1))),"",SMALL($AO9:$BG9,COLUMN(D$1)))</f>
        <v/>
      </c>
      <c r="BM9" s="0" t="str">
        <f aca="false">IF(ISERROR(SMALL($AO9:$BG9,COLUMN(E$1))),"",SMALL($AO9:$BG9,COLUMN(E$1)))</f>
        <v/>
      </c>
      <c r="BN9" s="0" t="str">
        <f aca="false">IF(ISERROR(SMALL($AO9:$BG9,COLUMN(F$1))),"",SMALL($AO9:$BG9,COLUMN(F$1)))</f>
        <v/>
      </c>
      <c r="BO9" s="0" t="str">
        <f aca="false">IF(ISERROR(SMALL($AO9:$BG9,COLUMN(G$1))),"",SMALL($AO9:$BG9,COLUMN(G$1)))</f>
        <v/>
      </c>
      <c r="BP9" s="0" t="str">
        <f aca="false">IF(ISERROR(SMALL($AO9:$BG9,COLUMN(H$1))),"",SMALL($AO9:$BG9,COLUMN(H$1)))</f>
        <v/>
      </c>
      <c r="BQ9" s="0" t="str">
        <f aca="false">IF(ISERROR(SMALL($AO9:$BG9,COLUMN(I$1))),"",SMALL($AO9:$BG9,COLUMN(I$1)))</f>
        <v/>
      </c>
      <c r="BR9" s="0" t="str">
        <f aca="false">IF(ISERROR(SMALL($AO9:$BG9,COLUMN(J$1))),"",SMALL($AO9:$BG9,COLUMN(J$1)))</f>
        <v/>
      </c>
      <c r="BS9" s="0" t="str">
        <f aca="false">IF(ISERROR(SMALL($AO9:$BG9,COLUMN(K$1))),"",SMALL($AO9:$BG9,COLUMN(K$1)))</f>
        <v/>
      </c>
      <c r="BT9" s="0" t="str">
        <f aca="false">IF(ISERROR(SMALL($AO9:$BG9,COLUMN(L$1))),"",SMALL($AO9:$BG9,COLUMN(L$1)))</f>
        <v/>
      </c>
      <c r="BU9" s="0" t="str">
        <f aca="false">IF(ISERROR(SMALL($AO9:$BG9,COLUMN(M$1))),"",SMALL($AO9:$BG9,COLUMN(M$1)))</f>
        <v/>
      </c>
      <c r="BV9" s="0" t="str">
        <f aca="false">IF(ISERROR(SMALL($AO9:$BG9,COLUMN(N$1))),"",SMALL($AO9:$BG9,COLUMN(N$1)))</f>
        <v/>
      </c>
      <c r="BW9" s="0" t="str">
        <f aca="false">IF(ISERROR(SMALL($AO9:$BG9,COLUMN(O$1))),"",SMALL($AO9:$BG9,COLUMN(O$1)))</f>
        <v/>
      </c>
      <c r="BX9" s="0" t="str">
        <f aca="false">IF(ISERROR(SMALL($AO9:$BG9,COLUMN(P$1))),"",SMALL($AO9:$BG9,COLUMN(P$1)))</f>
        <v/>
      </c>
      <c r="BY9" s="0" t="str">
        <f aca="false">IF(ISERROR(SMALL($AO9:$BG9,COLUMN(Q$1))),"",SMALL($AO9:$BG9,COLUMN(Q$1)))</f>
        <v/>
      </c>
      <c r="BZ9" s="0" t="str">
        <f aca="false">IF(ISERROR(SMALL($AO9:$BG9,COLUMN(R$1))),"",SMALL($AO9:$BG9,COLUMN(R$1)))</f>
        <v/>
      </c>
      <c r="CA9" s="0" t="str">
        <f aca="false">IF(ISERROR(SMALL($AO9:$BG9,COLUMN(S$1))),"",SMALL($AO9:$BG9,COLUMN(S$1)))</f>
        <v/>
      </c>
      <c r="CC9" s="0" t="str">
        <f aca="false">IF(BI9="",A9,IF(BI9=1,"",LEFT($A9,BI9-1)))</f>
        <v/>
      </c>
      <c r="CD9" s="0" t="str">
        <f aca="true">IF(BI9="","",IF(CC9="","",$CY$1)&amp;MID($A9,BI9+1,OFFSET($B9,0,MATCH(BI9,$B9:$AM9,0))-BI9-1)&amp;IF(BJ9="","",IF(OFFSET($B9,0,MATCH(BI9,$B9:$AM9,0))+1=BJ9,"",IF(MID($A9,OFFSET($B9,0,MATCH(BI9,$B9:$AM9,0))+1,1)=MID($A9,BI9,1),"",$CY$1)&amp;MID($A9,OFFSET($B9,0,MATCH(BI9,$B9:$AM9,0))+1,BJ9-OFFSET($B9,0,MATCH(BI9,$B9:$AM9,0))-1))))</f>
        <v/>
      </c>
      <c r="CE9" s="0" t="str">
        <f aca="true">IF(BJ9="","",IF(CD9="","",$CY$1)&amp;MID($A9,BJ9+1,OFFSET($B9,0,MATCH(BJ9,$B9:$AM9,0))-BJ9-1)&amp;IF(BK9="","",IF(OFFSET($B9,0,MATCH(BJ9,$B9:$AM9,0))+1=BK9,"",IF(MID($A9,OFFSET($B9,0,MATCH(BJ9,$B9:$AM9,0))+1,1)=MID($A9,BJ9,1),"",$CY$1)&amp;MID($A9,OFFSET($B9,0,MATCH(BJ9,$B9:$AM9,0))+1,BK9-OFFSET($B9,0,MATCH(BJ9,$B9:$AM9,0))-1))))</f>
        <v/>
      </c>
      <c r="CF9" s="0" t="str">
        <f aca="true">IF(BK9="","",IF(CE9="","",$CY$1)&amp;MID($A9,BK9+1,OFFSET($B9,0,MATCH(BK9,$B9:$AM9,0))-BK9-1)&amp;IF(BL9="","",IF(OFFSET($B9,0,MATCH(BK9,$B9:$AM9,0))+1=BL9,"",IF(MID($A9,OFFSET($B9,0,MATCH(BK9,$B9:$AM9,0))+1,1)=MID($A9,BK9,1),"",$CY$1)&amp;MID($A9,OFFSET($B9,0,MATCH(BK9,$B9:$AM9,0))+1,BL9-OFFSET($B9,0,MATCH(BK9,$B9:$AM9,0))-1))))</f>
        <v/>
      </c>
      <c r="CG9" s="0" t="str">
        <f aca="true">IF(BL9="","",IF(CF9="","",$CY$1)&amp;MID($A9,BL9+1,OFFSET($B9,0,MATCH(BL9,$B9:$AM9,0))-BL9-1)&amp;IF(BM9="","",IF(OFFSET($B9,0,MATCH(BL9,$B9:$AM9,0))+1=BM9,"",IF(MID($A9,OFFSET($B9,0,MATCH(BL9,$B9:$AM9,0))+1,1)=MID($A9,BL9,1),"",$CY$1)&amp;MID($A9,OFFSET($B9,0,MATCH(BL9,$B9:$AM9,0))+1,BM9-OFFSET($B9,0,MATCH(BL9,$B9:$AM9,0))-1))))</f>
        <v/>
      </c>
      <c r="CH9" s="0" t="str">
        <f aca="true">IF(BM9="","",IF(CG9="","",$CY$1)&amp;MID($A9,BM9+1,OFFSET($B9,0,MATCH(BM9,$B9:$AM9,0))-BM9-1)&amp;IF(BN9="","",IF(OFFSET($B9,0,MATCH(BM9,$B9:$AM9,0))+1=BN9,"",IF(MID($A9,OFFSET($B9,0,MATCH(BM9,$B9:$AM9,0))+1,1)=MID($A9,BM9,1),"",$CY$1)&amp;MID($A9,OFFSET($B9,0,MATCH(BM9,$B9:$AM9,0))+1,BN9-OFFSET($B9,0,MATCH(BM9,$B9:$AM9,0))-1))))</f>
        <v/>
      </c>
      <c r="CI9" s="0" t="str">
        <f aca="true">IF(BN9="","",IF(CH9="","",$CY$1)&amp;MID($A9,BN9+1,OFFSET($B9,0,MATCH(BN9,$B9:$AM9,0))-BN9-1)&amp;IF(BO9="","",IF(OFFSET($B9,0,MATCH(BN9,$B9:$AM9,0))+1=BO9,"",IF(MID($A9,OFFSET($B9,0,MATCH(BN9,$B9:$AM9,0))+1,1)=MID($A9,BN9,1),"",$CY$1)&amp;MID($A9,OFFSET($B9,0,MATCH(BN9,$B9:$AM9,0))+1,BO9-OFFSET($B9,0,MATCH(BN9,$B9:$AM9,0))-1))))</f>
        <v/>
      </c>
      <c r="CJ9" s="0" t="str">
        <f aca="true">IF(BO9="","",IF(CI9="","",$CY$1)&amp;MID($A9,BO9+1,OFFSET($B9,0,MATCH(BO9,$B9:$AM9,0))-BO9-1)&amp;IF(BP9="","",IF(OFFSET($B9,0,MATCH(BO9,$B9:$AM9,0))+1=BP9,"",IF(MID($A9,OFFSET($B9,0,MATCH(BO9,$B9:$AM9,0))+1,1)=MID($A9,BO9,1),"",$CY$1)&amp;MID($A9,OFFSET($B9,0,MATCH(BO9,$B9:$AM9,0))+1,BP9-OFFSET($B9,0,MATCH(BO9,$B9:$AM9,0))-1))))</f>
        <v/>
      </c>
      <c r="CK9" s="0" t="str">
        <f aca="true">IF(BP9="","",IF(CJ9="","",$CY$1)&amp;MID($A9,BP9+1,OFFSET($B9,0,MATCH(BP9,$B9:$AM9,0))-BP9-1)&amp;IF(BQ9="","",IF(OFFSET($B9,0,MATCH(BP9,$B9:$AM9,0))+1=BQ9,"",IF(MID($A9,OFFSET($B9,0,MATCH(BP9,$B9:$AM9,0))+1,1)=MID($A9,BP9,1),"",$CY$1)&amp;MID($A9,OFFSET($B9,0,MATCH(BP9,$B9:$AM9,0))+1,BQ9-OFFSET($B9,0,MATCH(BP9,$B9:$AM9,0))-1))))</f>
        <v/>
      </c>
      <c r="CL9" s="0" t="str">
        <f aca="true">IF(BQ9="","",IF(CK9="","",$CY$1)&amp;MID($A9,BQ9+1,OFFSET($B9,0,MATCH(BQ9,$B9:$AM9,0))-BQ9-1)&amp;IF(BR9="","",IF(OFFSET($B9,0,MATCH(BQ9,$B9:$AM9,0))+1=BR9,"",IF(MID($A9,OFFSET($B9,0,MATCH(BQ9,$B9:$AM9,0))+1,1)=MID($A9,BQ9,1),"",$CY$1)&amp;MID($A9,OFFSET($B9,0,MATCH(BQ9,$B9:$AM9,0))+1,BR9-OFFSET($B9,0,MATCH(BQ9,$B9:$AM9,0))-1))))</f>
        <v/>
      </c>
      <c r="CM9" s="0" t="str">
        <f aca="true">IF(BR9="","",IF(CL9="","",$CY$1)&amp;MID($A9,BR9+1,OFFSET($B9,0,MATCH(BR9,$B9:$AM9,0))-BR9-1)&amp;IF(BS9="","",IF(OFFSET($B9,0,MATCH(BR9,$B9:$AM9,0))+1=BS9,"",IF(MID($A9,OFFSET($B9,0,MATCH(BR9,$B9:$AM9,0))+1,1)=MID($A9,BR9,1),"",$CY$1)&amp;MID($A9,OFFSET($B9,0,MATCH(BR9,$B9:$AM9,0))+1,BS9-OFFSET($B9,0,MATCH(BR9,$B9:$AM9,0))-1))))</f>
        <v/>
      </c>
      <c r="CN9" s="0" t="str">
        <f aca="true">IF(BS9="","",IF(CM9="","",$CY$1)&amp;MID($A9,BS9+1,OFFSET($B9,0,MATCH(BS9,$B9:$AM9,0))-BS9-1)&amp;IF(BT9="","",IF(OFFSET($B9,0,MATCH(BS9,$B9:$AM9,0))+1=BT9,"",IF(MID($A9,OFFSET($B9,0,MATCH(BS9,$B9:$AM9,0))+1,1)=MID($A9,BS9,1),"",$CY$1)&amp;MID($A9,OFFSET($B9,0,MATCH(BS9,$B9:$AM9,0))+1,BT9-OFFSET($B9,0,MATCH(BS9,$B9:$AM9,0))-1))))</f>
        <v/>
      </c>
      <c r="CO9" s="0" t="str">
        <f aca="true">IF(BT9="","",IF(CN9="","",$CY$1)&amp;MID($A9,BT9+1,OFFSET($B9,0,MATCH(BT9,$B9:$AM9,0))-BT9-1)&amp;IF(BU9="","",IF(OFFSET($B9,0,MATCH(BT9,$B9:$AM9,0))+1=BU9,"",IF(MID($A9,OFFSET($B9,0,MATCH(BT9,$B9:$AM9,0))+1,1)=MID($A9,BT9,1),"",$CY$1)&amp;MID($A9,OFFSET($B9,0,MATCH(BT9,$B9:$AM9,0))+1,BU9-OFFSET($B9,0,MATCH(BT9,$B9:$AM9,0))-1))))</f>
        <v/>
      </c>
      <c r="CP9" s="0" t="str">
        <f aca="true">IF(BU9="","",IF(CO9="","",$CY$1)&amp;MID($A9,BU9+1,OFFSET($B9,0,MATCH(BU9,$B9:$AM9,0))-BU9-1)&amp;IF(BV9="","",IF(OFFSET($B9,0,MATCH(BU9,$B9:$AM9,0))+1=BV9,"",IF(MID($A9,OFFSET($B9,0,MATCH(BU9,$B9:$AM9,0))+1,1)=MID($A9,BU9,1),"",$CY$1)&amp;MID($A9,OFFSET($B9,0,MATCH(BU9,$B9:$AM9,0))+1,BV9-OFFSET($B9,0,MATCH(BU9,$B9:$AM9,0))-1))))</f>
        <v/>
      </c>
      <c r="CQ9" s="0" t="str">
        <f aca="true">IF(BV9="","",IF(CP9="","",$CY$1)&amp;MID($A9,BV9+1,OFFSET($B9,0,MATCH(BV9,$B9:$AM9,0))-BV9-1)&amp;IF(BW9="","",IF(OFFSET($B9,0,MATCH(BV9,$B9:$AM9,0))+1=BW9,"",IF(MID($A9,OFFSET($B9,0,MATCH(BV9,$B9:$AM9,0))+1,1)=MID($A9,BV9,1),"",$CY$1)&amp;MID($A9,OFFSET($B9,0,MATCH(BV9,$B9:$AM9,0))+1,BW9-OFFSET($B9,0,MATCH(BV9,$B9:$AM9,0))-1))))</f>
        <v/>
      </c>
      <c r="CR9" s="0" t="str">
        <f aca="true">IF(BW9="","",IF(CQ9="","",$CY$1)&amp;MID($A9,BW9+1,OFFSET($B9,0,MATCH(BW9,$B9:$AM9,0))-BW9-1)&amp;IF(BX9="","",IF(OFFSET($B9,0,MATCH(BW9,$B9:$AM9,0))+1=BX9,"",IF(MID($A9,OFFSET($B9,0,MATCH(BW9,$B9:$AM9,0))+1,1)=MID($A9,BW9,1),"",$CY$1)&amp;MID($A9,OFFSET($B9,0,MATCH(BW9,$B9:$AM9,0))+1,BX9-OFFSET($B9,0,MATCH(BW9,$B9:$AM9,0))-1))))</f>
        <v/>
      </c>
      <c r="CS9" s="0" t="str">
        <f aca="true">IF(BX9="","",IF(CR9="","",$CY$1)&amp;MID($A9,BX9+1,OFFSET($B9,0,MATCH(BX9,$B9:$AM9,0))-BX9-1)&amp;IF(BY9="","",IF(OFFSET($B9,0,MATCH(BX9,$B9:$AM9,0))+1=BY9,"",IF(MID($A9,OFFSET($B9,0,MATCH(BX9,$B9:$AM9,0))+1,1)=MID($A9,BX9,1),"",$CY$1)&amp;MID($A9,OFFSET($B9,0,MATCH(BX9,$B9:$AM9,0))+1,BY9-OFFSET($B9,0,MATCH(BX9,$B9:$AM9,0))-1))))</f>
        <v/>
      </c>
      <c r="CT9" s="0" t="str">
        <f aca="true">IF(BY9="","",IF(CS9="","",$CY$1)&amp;MID($A9,BY9+1,OFFSET($B9,0,MATCH(BY9,$B9:$AM9,0))-BY9-1)&amp;IF(BZ9="","",IF(OFFSET($B9,0,MATCH(BY9,$B9:$AM9,0))+1=BZ9,"",IF(MID($A9,OFFSET($B9,0,MATCH(BY9,$B9:$AM9,0))+1,1)=MID($A9,BY9,1),"",$CY$1)&amp;MID($A9,OFFSET($B9,0,MATCH(BY9,$B9:$AM9,0))+1,BZ9-OFFSET($B9,0,MATCH(BY9,$B9:$AM9,0))-1))))</f>
        <v/>
      </c>
      <c r="CU9" s="0" t="str">
        <f aca="true">IF(BZ9="","",IF(CT9="","",$CY$1)&amp;MID($A9,BZ9+1,OFFSET($B9,0,MATCH(BZ9,$B9:$AM9,0))-BZ9-1)&amp;IF(CA9="","",IF(OFFSET($B9,0,MATCH(BZ9,$B9:$AM9,0))+1=CA9,"",IF(MID($A9,OFFSET($B9,0,MATCH(BZ9,$B9:$AM9,0))+1,1)=MID($A9,BZ9,1),"",$CY$1)&amp;MID($A9,OFFSET($B9,0,MATCH(BZ9,$B9:$AM9,0))+1,CA9-OFFSET($B9,0,MATCH(BZ9,$B9:$AM9,0))-1))))</f>
        <v/>
      </c>
      <c r="CV9" s="0" t="str">
        <f aca="true">IF(CA9="","",IF(CU9="","",$CY$1)&amp;MID($A9,CA9+1,OFFSET($B9,0,MATCH(CA9,$B9:$AM9,0))-CA9-1)&amp;IF(CB9="","",IF(OFFSET($B9,0,MATCH(CA9,$B9:$AM9,0))+1=CB9,"",IF(MID($A9,OFFSET($B9,0,MATCH(CA9,$B9:$AM9,0))+1,1)=MID($A9,CA9,1),"",$CY$1)&amp;MID($A9,OFFSET($B9,0,MATCH(CA9,$B9:$AM9,0))+1,CB9-OFFSET($B9,0,MATCH(CA9,$B9:$AM9,0))-1))))</f>
        <v/>
      </c>
      <c r="CW9" s="0" t="str">
        <f aca="true">IF(ISERROR(LARGE($AO9:$BG9,1)),"",OFFSET($B9,0,MATCH(LARGE($AO9:$BG9,1),$B9:$AM9,0)))</f>
        <v/>
      </c>
      <c r="CX9" s="0" t="str">
        <f aca="false">IF(CW9="","",IF(CW9=LEN($A9),"",IF(ISERROR(VLOOKUP(MID($A9,CW9+1,1),ユーザーが使うのはこのシートだけです!$AP$2:$AR$20,3,0)),$CY$1,IF(VLOOKUP(MID($A9,CW9+1,1),ユーザーが使うのはこのシートだけです!$AP$2:$AR$20,3,0)="○","",$CY$1))&amp;MID($A9,CW9+1,5000)))</f>
        <v/>
      </c>
      <c r="CY9" s="0" t="str">
        <f aca="false">SUBSTITUTE(CC9&amp;CD9&amp;CE9&amp;CF9&amp;CG9&amp;CH9&amp;CI9&amp;CJ9&amp;CK9&amp;CL9&amp;CM9&amp;CN9&amp;CO9&amp;CP9&amp;CQ9&amp;CR9&amp;CS9&amp;CT9&amp;CU9&amp;CV9&amp;CX9,$CY$1&amp;$CY$1,$CY$1)</f>
        <v/>
      </c>
    </row>
    <row r="10" customFormat="false" ht="13.5" hidden="false" customHeight="false" outlineLevel="0" collapsed="false">
      <c r="A10" s="0" t="str">
        <f aca="false">IF(ユーザーが使うのはこのシートだけです!A9="","",ユーザーが使うのはこのシートだけです!A9)</f>
        <v/>
      </c>
      <c r="B10" s="0" t="str">
        <f aca="false">IF($A10="","",IF(ISERROR(SEARCH(B$1,$A10)),"",IF(B$2="○",SEARCH(B$1,$A10),"")))</f>
        <v/>
      </c>
      <c r="C10" s="0" t="str">
        <f aca="false">IF($A10="","",IF(ISERROR(SEARCH(C$1,$A10)),"",IF(C$2="○",SEARCH(C$1,$A10),"")))</f>
        <v/>
      </c>
      <c r="D10" s="0" t="str">
        <f aca="false">IF($A10="","",IF(ISERROR(SEARCH(D$1,$A10)),"",IF(D$2="○",SEARCH(D$1,$A10),"")))</f>
        <v/>
      </c>
      <c r="E10" s="0" t="str">
        <f aca="false">IF($A10="","",IF(ISERROR(SEARCH(E$1,$A10)),"",IF(E$2="○",SEARCH(E$1,$A10),"")))</f>
        <v/>
      </c>
      <c r="F10" s="0" t="str">
        <f aca="false">IF($A10="","",IF(ISERROR(SEARCH(F$1,$A10)),"",IF(F$2="○",SEARCH(F$1,$A10),"")))</f>
        <v/>
      </c>
      <c r="G10" s="0" t="str">
        <f aca="false">IF($A10="","",IF(ISERROR(SEARCH(G$1,$A10)),"",IF(G$2="○",SEARCH(G$1,$A10),"")))</f>
        <v/>
      </c>
      <c r="H10" s="0" t="str">
        <f aca="false">IF($A10="","",IF(ISERROR(SEARCH(H$1,$A10)),"",IF(H$2="○",SEARCH(H$1,$A10),"")))</f>
        <v/>
      </c>
      <c r="I10" s="0" t="str">
        <f aca="false">IF($A10="","",IF(ISERROR(SEARCH(I$1,$A10)),"",IF(I$2="○",SEARCH(I$1,$A10),"")))</f>
        <v/>
      </c>
      <c r="J10" s="0" t="str">
        <f aca="false">IF($A10="","",IF(ISERROR(SEARCH(J$1,$A10)),"",IF(J$2="○",SEARCH(J$1,$A10),"")))</f>
        <v/>
      </c>
      <c r="K10" s="0" t="str">
        <f aca="false">IF($A10="","",IF(ISERROR(SEARCH(K$1,$A10)),"",IF(K$2="○",SEARCH(K$1,$A10),"")))</f>
        <v/>
      </c>
      <c r="L10" s="0" t="str">
        <f aca="false">IF($A10="","",IF(ISERROR(SEARCH(L$1,$A10)),"",IF(L$2="○",SEARCH(L$1,$A10),"")))</f>
        <v/>
      </c>
      <c r="M10" s="0" t="str">
        <f aca="false">IF($A10="","",IF(ISERROR(SEARCH(M$1,$A10)),"",IF(M$2="○",SEARCH(M$1,$A10),"")))</f>
        <v/>
      </c>
      <c r="N10" s="0" t="str">
        <f aca="false">IF($A10="","",IF(ISERROR(SEARCH(N$1,$A10)),"",IF(N$2="○",SEARCH(N$1,$A10),"")))</f>
        <v/>
      </c>
      <c r="O10" s="0" t="str">
        <f aca="false">IF($A10="","",IF(ISERROR(SEARCH(O$1,$A10)),"",IF(O$2="○",SEARCH(O$1,$A10),"")))</f>
        <v/>
      </c>
      <c r="P10" s="0" t="str">
        <f aca="false">IF($A10="","",IF(ISERROR(SEARCH(P$1,$A10)),"",IF(P$2="○",SEARCH(P$1,$A10),"")))</f>
        <v/>
      </c>
      <c r="Q10" s="0" t="str">
        <f aca="false">IF($A10="","",IF(ISERROR(SEARCH(Q$1,$A10)),"",IF(Q$2="○",SEARCH(Q$1,$A10),"")))</f>
        <v/>
      </c>
      <c r="R10" s="0" t="str">
        <f aca="false">IF($A10="","",IF(ISERROR(SEARCH(R$1,$A10)),"",IF(R$2="○",SEARCH(R$1,$A10),"")))</f>
        <v/>
      </c>
      <c r="S10" s="0" t="str">
        <f aca="false">IF($A10="","",IF(ISERROR(SEARCH(S$1,$A10)),"",IF(S$2="○",SEARCH(S$1,$A10),"")))</f>
        <v/>
      </c>
      <c r="T10" s="0" t="str">
        <f aca="false">IF($A10="","",IF(ISERROR(SEARCH(T$1,$A10)),"",IF(T$2="○",SEARCH(T$1,$A10),"")))</f>
        <v/>
      </c>
      <c r="U10" s="0" t="str">
        <f aca="false">IF($A10="","",IF(ISERROR(SEARCH(U$1,$A10)),"",IF(U$2="○",SEARCH(U$1,$A10),"")))</f>
        <v/>
      </c>
      <c r="V10" s="0" t="str">
        <f aca="false">IF($A10="","",IF(ISERROR(SEARCH(V$1,$A10)),"",IF(V$2="○",SEARCH(V$1,$A10),"")))</f>
        <v/>
      </c>
      <c r="W10" s="0" t="str">
        <f aca="false">IF($A10="","",IF(ISERROR(SEARCH(W$1,$A10)),"",IF(W$2="○",SEARCH(W$1,$A10),"")))</f>
        <v/>
      </c>
      <c r="X10" s="0" t="str">
        <f aca="false">IF($A10="","",IF(ISERROR(SEARCH(X$1,$A10)),"",IF(X$2="○",SEARCH(X$1,$A10),"")))</f>
        <v/>
      </c>
      <c r="Y10" s="0" t="str">
        <f aca="false">IF($A10="","",IF(ISERROR(SEARCH(Y$1,$A10)),"",IF(Y$2="○",SEARCH(Y$1,$A10),"")))</f>
        <v/>
      </c>
      <c r="Z10" s="0" t="str">
        <f aca="false">IF($A10="","",IF(ISERROR(SEARCH(Z$1,$A10)),"",IF(Z$2="○",SEARCH(Z$1,$A10),"")))</f>
        <v/>
      </c>
      <c r="AA10" s="0" t="str">
        <f aca="false">IF($A10="","",IF(ISERROR(SEARCH(AA$1,$A10)),"",IF(AA$2="○",SEARCH(AA$1,$A10),"")))</f>
        <v/>
      </c>
      <c r="AO10" s="0" t="str">
        <f aca="true">IF(OR(OFFSET($B10,0,AO$2)="",OFFSET($C10,0,AO$2)=""),"",IF(OFFSET($C10,0,AO$2)&lt;OFFSET($B10,0,AO$2),"",OFFSET($B10,0,AO$2)))</f>
        <v/>
      </c>
      <c r="AP10" s="0" t="str">
        <f aca="true">IF(OR(OFFSET($B10,0,AP$2)="",OFFSET($C10,0,AP$2)=""),"",IF(OFFSET($C10,0,AP$2)&lt;OFFSET($B10,0,AP$2),"",OFFSET($B10,0,AP$2)))</f>
        <v/>
      </c>
      <c r="AQ10" s="0" t="str">
        <f aca="true">IF(OR(OFFSET($B10,0,AQ$2)="",OFFSET($C10,0,AQ$2)=""),"",IF(OFFSET($C10,0,AQ$2)&lt;OFFSET($B10,0,AQ$2),"",OFFSET($B10,0,AQ$2)))</f>
        <v/>
      </c>
      <c r="AR10" s="0" t="str">
        <f aca="true">IF(OR(OFFSET($B10,0,AR$2)="",OFFSET($C10,0,AR$2)=""),"",IF(OFFSET($C10,0,AR$2)&lt;OFFSET($B10,0,AR$2),"",OFFSET($B10,0,AR$2)))</f>
        <v/>
      </c>
      <c r="AS10" s="0" t="str">
        <f aca="true">IF(OR(OFFSET($B10,0,AS$2)="",OFFSET($C10,0,AS$2)=""),"",IF(OFFSET($C10,0,AS$2)&lt;OFFSET($B10,0,AS$2),"",OFFSET($B10,0,AS$2)))</f>
        <v/>
      </c>
      <c r="AT10" s="0" t="str">
        <f aca="true">IF(OR(OFFSET($B10,0,AT$2)="",OFFSET($C10,0,AT$2)=""),"",IF(OFFSET($C10,0,AT$2)&lt;OFFSET($B10,0,AT$2),"",OFFSET($B10,0,AT$2)))</f>
        <v/>
      </c>
      <c r="AU10" s="0" t="str">
        <f aca="true">IF(OR(OFFSET($B10,0,AU$2)="",OFFSET($C10,0,AU$2)=""),"",IF(OFFSET($C10,0,AU$2)&lt;OFFSET($B10,0,AU$2),"",OFFSET($B10,0,AU$2)))</f>
        <v/>
      </c>
      <c r="AV10" s="0" t="str">
        <f aca="true">IF(OR(OFFSET($B10,0,AV$2)="",OFFSET($C10,0,AV$2)=""),"",IF(OFFSET($C10,0,AV$2)&lt;OFFSET($B10,0,AV$2),"",OFFSET($B10,0,AV$2)))</f>
        <v/>
      </c>
      <c r="AW10" s="0" t="str">
        <f aca="true">IF(OR(OFFSET($B10,0,AW$2)="",OFFSET($C10,0,AW$2)=""),"",IF(OFFSET($C10,0,AW$2)&lt;OFFSET($B10,0,AW$2),"",OFFSET($B10,0,AW$2)))</f>
        <v/>
      </c>
      <c r="AX10" s="0" t="str">
        <f aca="true">IF(OR(OFFSET($B10,0,AX$2)="",OFFSET($C10,0,AX$2)=""),"",IF(OFFSET($C10,0,AX$2)&lt;OFFSET($B10,0,AX$2),"",OFFSET($B10,0,AX$2)))</f>
        <v/>
      </c>
      <c r="AY10" s="0" t="str">
        <f aca="true">IF(OR(OFFSET($B10,0,AY$2)="",OFFSET($C10,0,AY$2)=""),"",IF(OFFSET($C10,0,AY$2)&lt;OFFSET($B10,0,AY$2),"",OFFSET($B10,0,AY$2)))</f>
        <v/>
      </c>
      <c r="AZ10" s="0" t="str">
        <f aca="true">IF(OR(OFFSET($B10,0,AZ$2)="",OFFSET($C10,0,AZ$2)=""),"",IF(OFFSET($C10,0,AZ$2)&lt;OFFSET($B10,0,AZ$2),"",OFFSET($B10,0,AZ$2)))</f>
        <v/>
      </c>
      <c r="BA10" s="0" t="str">
        <f aca="true">IF(OR(OFFSET($B10,0,BA$2)="",OFFSET($C10,0,BA$2)=""),"",IF(OFFSET($C10,0,BA$2)&lt;OFFSET($B10,0,BA$2),"",OFFSET($B10,0,BA$2)))</f>
        <v/>
      </c>
      <c r="BB10" s="0" t="str">
        <f aca="true">IF(OR(OFFSET($B10,0,BB$2)="",OFFSET($C10,0,BB$2)=""),"",IF(OFFSET($C10,0,BB$2)&lt;OFFSET($B10,0,BB$2),"",OFFSET($B10,0,BB$2)))</f>
        <v/>
      </c>
      <c r="BC10" s="0" t="str">
        <f aca="true">IF(OR(OFFSET($B10,0,BC$2)="",OFFSET($C10,0,BC$2)=""),"",IF(OFFSET($C10,0,BC$2)&lt;OFFSET($B10,0,BC$2),"",OFFSET($B10,0,BC$2)))</f>
        <v/>
      </c>
      <c r="BD10" s="0" t="str">
        <f aca="true">IF(OR(OFFSET($B10,0,BD$2)="",OFFSET($C10,0,BD$2)=""),"",IF(OFFSET($C10,0,BD$2)&lt;OFFSET($B10,0,BD$2),"",OFFSET($B10,0,BD$2)))</f>
        <v/>
      </c>
      <c r="BE10" s="0" t="str">
        <f aca="true">IF(OR(OFFSET($B10,0,BE$2)="",OFFSET($C10,0,BE$2)=""),"",IF(OFFSET($C10,0,BE$2)&lt;OFFSET($B10,0,BE$2),"",OFFSET($B10,0,BE$2)))</f>
        <v/>
      </c>
      <c r="BF10" s="0" t="str">
        <f aca="true">IF(OR(OFFSET($B10,0,BF$2)="",OFFSET($C10,0,BF$2)=""),"",IF(OFFSET($C10,0,BF$2)&lt;OFFSET($B10,0,BF$2),"",OFFSET($B10,0,BF$2)))</f>
        <v/>
      </c>
      <c r="BG10" s="0" t="str">
        <f aca="true">IF(OR(OFFSET($B10,0,BG$2)="",OFFSET($C10,0,BG$2)=""),"",IF(OFFSET($C10,0,BG$2)&lt;OFFSET($B10,0,BG$2),"",OFFSET($B10,0,BG$2)))</f>
        <v/>
      </c>
      <c r="BI10" s="0" t="str">
        <f aca="false">IF(ISERROR(SMALL($AO10:$BG10,COLUMN(A$1))),"",SMALL($AO10:$BG10,COLUMN(A$1)))</f>
        <v/>
      </c>
      <c r="BJ10" s="0" t="str">
        <f aca="false">IF(ISERROR(SMALL($AO10:$BG10,COLUMN(B$1))),"",SMALL($AO10:$BG10,COLUMN(B$1)))</f>
        <v/>
      </c>
      <c r="BK10" s="0" t="str">
        <f aca="false">IF(ISERROR(SMALL($AO10:$BG10,COLUMN(C$1))),"",SMALL($AO10:$BG10,COLUMN(C$1)))</f>
        <v/>
      </c>
      <c r="BL10" s="0" t="str">
        <f aca="false">IF(ISERROR(SMALL($AO10:$BG10,COLUMN(D$1))),"",SMALL($AO10:$BG10,COLUMN(D$1)))</f>
        <v/>
      </c>
      <c r="BM10" s="0" t="str">
        <f aca="false">IF(ISERROR(SMALL($AO10:$BG10,COLUMN(E$1))),"",SMALL($AO10:$BG10,COLUMN(E$1)))</f>
        <v/>
      </c>
      <c r="BN10" s="0" t="str">
        <f aca="false">IF(ISERROR(SMALL($AO10:$BG10,COLUMN(F$1))),"",SMALL($AO10:$BG10,COLUMN(F$1)))</f>
        <v/>
      </c>
      <c r="BO10" s="0" t="str">
        <f aca="false">IF(ISERROR(SMALL($AO10:$BG10,COLUMN(G$1))),"",SMALL($AO10:$BG10,COLUMN(G$1)))</f>
        <v/>
      </c>
      <c r="BP10" s="0" t="str">
        <f aca="false">IF(ISERROR(SMALL($AO10:$BG10,COLUMN(H$1))),"",SMALL($AO10:$BG10,COLUMN(H$1)))</f>
        <v/>
      </c>
      <c r="BQ10" s="0" t="str">
        <f aca="false">IF(ISERROR(SMALL($AO10:$BG10,COLUMN(I$1))),"",SMALL($AO10:$BG10,COLUMN(I$1)))</f>
        <v/>
      </c>
      <c r="BR10" s="0" t="str">
        <f aca="false">IF(ISERROR(SMALL($AO10:$BG10,COLUMN(J$1))),"",SMALL($AO10:$BG10,COLUMN(J$1)))</f>
        <v/>
      </c>
      <c r="BS10" s="0" t="str">
        <f aca="false">IF(ISERROR(SMALL($AO10:$BG10,COLUMN(K$1))),"",SMALL($AO10:$BG10,COLUMN(K$1)))</f>
        <v/>
      </c>
      <c r="BT10" s="0" t="str">
        <f aca="false">IF(ISERROR(SMALL($AO10:$BG10,COLUMN(L$1))),"",SMALL($AO10:$BG10,COLUMN(L$1)))</f>
        <v/>
      </c>
      <c r="BU10" s="0" t="str">
        <f aca="false">IF(ISERROR(SMALL($AO10:$BG10,COLUMN(M$1))),"",SMALL($AO10:$BG10,COLUMN(M$1)))</f>
        <v/>
      </c>
      <c r="BV10" s="0" t="str">
        <f aca="false">IF(ISERROR(SMALL($AO10:$BG10,COLUMN(N$1))),"",SMALL($AO10:$BG10,COLUMN(N$1)))</f>
        <v/>
      </c>
      <c r="BW10" s="0" t="str">
        <f aca="false">IF(ISERROR(SMALL($AO10:$BG10,COLUMN(O$1))),"",SMALL($AO10:$BG10,COLUMN(O$1)))</f>
        <v/>
      </c>
      <c r="BX10" s="0" t="str">
        <f aca="false">IF(ISERROR(SMALL($AO10:$BG10,COLUMN(P$1))),"",SMALL($AO10:$BG10,COLUMN(P$1)))</f>
        <v/>
      </c>
      <c r="BY10" s="0" t="str">
        <f aca="false">IF(ISERROR(SMALL($AO10:$BG10,COLUMN(Q$1))),"",SMALL($AO10:$BG10,COLUMN(Q$1)))</f>
        <v/>
      </c>
      <c r="BZ10" s="0" t="str">
        <f aca="false">IF(ISERROR(SMALL($AO10:$BG10,COLUMN(R$1))),"",SMALL($AO10:$BG10,COLUMN(R$1)))</f>
        <v/>
      </c>
      <c r="CA10" s="0" t="str">
        <f aca="false">IF(ISERROR(SMALL($AO10:$BG10,COLUMN(S$1))),"",SMALL($AO10:$BG10,COLUMN(S$1)))</f>
        <v/>
      </c>
      <c r="CC10" s="0" t="str">
        <f aca="false">IF(BI10="",A10,IF(BI10=1,"",LEFT($A10,BI10-1)))</f>
        <v/>
      </c>
      <c r="CD10" s="0" t="str">
        <f aca="true">IF(BI10="","",IF(CC10="","",$CY$1)&amp;MID($A10,BI10+1,OFFSET($B10,0,MATCH(BI10,$B10:$AM10,0))-BI10-1)&amp;IF(BJ10="","",IF(OFFSET($B10,0,MATCH(BI10,$B10:$AM10,0))+1=BJ10,"",IF(MID($A10,OFFSET($B10,0,MATCH(BI10,$B10:$AM10,0))+1,1)=MID($A10,BI10,1),"",$CY$1)&amp;MID($A10,OFFSET($B10,0,MATCH(BI10,$B10:$AM10,0))+1,BJ10-OFFSET($B10,0,MATCH(BI10,$B10:$AM10,0))-1))))</f>
        <v/>
      </c>
      <c r="CE10" s="0" t="str">
        <f aca="true">IF(BJ10="","",IF(CD10="","",$CY$1)&amp;MID($A10,BJ10+1,OFFSET($B10,0,MATCH(BJ10,$B10:$AM10,0))-BJ10-1)&amp;IF(BK10="","",IF(OFFSET($B10,0,MATCH(BJ10,$B10:$AM10,0))+1=BK10,"",IF(MID($A10,OFFSET($B10,0,MATCH(BJ10,$B10:$AM10,0))+1,1)=MID($A10,BJ10,1),"",$CY$1)&amp;MID($A10,OFFSET($B10,0,MATCH(BJ10,$B10:$AM10,0))+1,BK10-OFFSET($B10,0,MATCH(BJ10,$B10:$AM10,0))-1))))</f>
        <v/>
      </c>
      <c r="CF10" s="0" t="str">
        <f aca="true">IF(BK10="","",IF(CE10="","",$CY$1)&amp;MID($A10,BK10+1,OFFSET($B10,0,MATCH(BK10,$B10:$AM10,0))-BK10-1)&amp;IF(BL10="","",IF(OFFSET($B10,0,MATCH(BK10,$B10:$AM10,0))+1=BL10,"",IF(MID($A10,OFFSET($B10,0,MATCH(BK10,$B10:$AM10,0))+1,1)=MID($A10,BK10,1),"",$CY$1)&amp;MID($A10,OFFSET($B10,0,MATCH(BK10,$B10:$AM10,0))+1,BL10-OFFSET($B10,0,MATCH(BK10,$B10:$AM10,0))-1))))</f>
        <v/>
      </c>
      <c r="CG10" s="0" t="str">
        <f aca="true">IF(BL10="","",IF(CF10="","",$CY$1)&amp;MID($A10,BL10+1,OFFSET($B10,0,MATCH(BL10,$B10:$AM10,0))-BL10-1)&amp;IF(BM10="","",IF(OFFSET($B10,0,MATCH(BL10,$B10:$AM10,0))+1=BM10,"",IF(MID($A10,OFFSET($B10,0,MATCH(BL10,$B10:$AM10,0))+1,1)=MID($A10,BL10,1),"",$CY$1)&amp;MID($A10,OFFSET($B10,0,MATCH(BL10,$B10:$AM10,0))+1,BM10-OFFSET($B10,0,MATCH(BL10,$B10:$AM10,0))-1))))</f>
        <v/>
      </c>
      <c r="CH10" s="0" t="str">
        <f aca="true">IF(BM10="","",IF(CG10="","",$CY$1)&amp;MID($A10,BM10+1,OFFSET($B10,0,MATCH(BM10,$B10:$AM10,0))-BM10-1)&amp;IF(BN10="","",IF(OFFSET($B10,0,MATCH(BM10,$B10:$AM10,0))+1=BN10,"",IF(MID($A10,OFFSET($B10,0,MATCH(BM10,$B10:$AM10,0))+1,1)=MID($A10,BM10,1),"",$CY$1)&amp;MID($A10,OFFSET($B10,0,MATCH(BM10,$B10:$AM10,0))+1,BN10-OFFSET($B10,0,MATCH(BM10,$B10:$AM10,0))-1))))</f>
        <v/>
      </c>
      <c r="CI10" s="0" t="str">
        <f aca="true">IF(BN10="","",IF(CH10="","",$CY$1)&amp;MID($A10,BN10+1,OFFSET($B10,0,MATCH(BN10,$B10:$AM10,0))-BN10-1)&amp;IF(BO10="","",IF(OFFSET($B10,0,MATCH(BN10,$B10:$AM10,0))+1=BO10,"",IF(MID($A10,OFFSET($B10,0,MATCH(BN10,$B10:$AM10,0))+1,1)=MID($A10,BN10,1),"",$CY$1)&amp;MID($A10,OFFSET($B10,0,MATCH(BN10,$B10:$AM10,0))+1,BO10-OFFSET($B10,0,MATCH(BN10,$B10:$AM10,0))-1))))</f>
        <v/>
      </c>
      <c r="CJ10" s="0" t="str">
        <f aca="true">IF(BO10="","",IF(CI10="","",$CY$1)&amp;MID($A10,BO10+1,OFFSET($B10,0,MATCH(BO10,$B10:$AM10,0))-BO10-1)&amp;IF(BP10="","",IF(OFFSET($B10,0,MATCH(BO10,$B10:$AM10,0))+1=BP10,"",IF(MID($A10,OFFSET($B10,0,MATCH(BO10,$B10:$AM10,0))+1,1)=MID($A10,BO10,1),"",$CY$1)&amp;MID($A10,OFFSET($B10,0,MATCH(BO10,$B10:$AM10,0))+1,BP10-OFFSET($B10,0,MATCH(BO10,$B10:$AM10,0))-1))))</f>
        <v/>
      </c>
      <c r="CK10" s="0" t="str">
        <f aca="true">IF(BP10="","",IF(CJ10="","",$CY$1)&amp;MID($A10,BP10+1,OFFSET($B10,0,MATCH(BP10,$B10:$AM10,0))-BP10-1)&amp;IF(BQ10="","",IF(OFFSET($B10,0,MATCH(BP10,$B10:$AM10,0))+1=BQ10,"",IF(MID($A10,OFFSET($B10,0,MATCH(BP10,$B10:$AM10,0))+1,1)=MID($A10,BP10,1),"",$CY$1)&amp;MID($A10,OFFSET($B10,0,MATCH(BP10,$B10:$AM10,0))+1,BQ10-OFFSET($B10,0,MATCH(BP10,$B10:$AM10,0))-1))))</f>
        <v/>
      </c>
      <c r="CL10" s="0" t="str">
        <f aca="true">IF(BQ10="","",IF(CK10="","",$CY$1)&amp;MID($A10,BQ10+1,OFFSET($B10,0,MATCH(BQ10,$B10:$AM10,0))-BQ10-1)&amp;IF(BR10="","",IF(OFFSET($B10,0,MATCH(BQ10,$B10:$AM10,0))+1=BR10,"",IF(MID($A10,OFFSET($B10,0,MATCH(BQ10,$B10:$AM10,0))+1,1)=MID($A10,BQ10,1),"",$CY$1)&amp;MID($A10,OFFSET($B10,0,MATCH(BQ10,$B10:$AM10,0))+1,BR10-OFFSET($B10,0,MATCH(BQ10,$B10:$AM10,0))-1))))</f>
        <v/>
      </c>
      <c r="CM10" s="0" t="str">
        <f aca="true">IF(BR10="","",IF(CL10="","",$CY$1)&amp;MID($A10,BR10+1,OFFSET($B10,0,MATCH(BR10,$B10:$AM10,0))-BR10-1)&amp;IF(BS10="","",IF(OFFSET($B10,0,MATCH(BR10,$B10:$AM10,0))+1=BS10,"",IF(MID($A10,OFFSET($B10,0,MATCH(BR10,$B10:$AM10,0))+1,1)=MID($A10,BR10,1),"",$CY$1)&amp;MID($A10,OFFSET($B10,0,MATCH(BR10,$B10:$AM10,0))+1,BS10-OFFSET($B10,0,MATCH(BR10,$B10:$AM10,0))-1))))</f>
        <v/>
      </c>
      <c r="CN10" s="0" t="str">
        <f aca="true">IF(BS10="","",IF(CM10="","",$CY$1)&amp;MID($A10,BS10+1,OFFSET($B10,0,MATCH(BS10,$B10:$AM10,0))-BS10-1)&amp;IF(BT10="","",IF(OFFSET($B10,0,MATCH(BS10,$B10:$AM10,0))+1=BT10,"",IF(MID($A10,OFFSET($B10,0,MATCH(BS10,$B10:$AM10,0))+1,1)=MID($A10,BS10,1),"",$CY$1)&amp;MID($A10,OFFSET($B10,0,MATCH(BS10,$B10:$AM10,0))+1,BT10-OFFSET($B10,0,MATCH(BS10,$B10:$AM10,0))-1))))</f>
        <v/>
      </c>
      <c r="CO10" s="0" t="str">
        <f aca="true">IF(BT10="","",IF(CN10="","",$CY$1)&amp;MID($A10,BT10+1,OFFSET($B10,0,MATCH(BT10,$B10:$AM10,0))-BT10-1)&amp;IF(BU10="","",IF(OFFSET($B10,0,MATCH(BT10,$B10:$AM10,0))+1=BU10,"",IF(MID($A10,OFFSET($B10,0,MATCH(BT10,$B10:$AM10,0))+1,1)=MID($A10,BT10,1),"",$CY$1)&amp;MID($A10,OFFSET($B10,0,MATCH(BT10,$B10:$AM10,0))+1,BU10-OFFSET($B10,0,MATCH(BT10,$B10:$AM10,0))-1))))</f>
        <v/>
      </c>
      <c r="CP10" s="0" t="str">
        <f aca="true">IF(BU10="","",IF(CO10="","",$CY$1)&amp;MID($A10,BU10+1,OFFSET($B10,0,MATCH(BU10,$B10:$AM10,0))-BU10-1)&amp;IF(BV10="","",IF(OFFSET($B10,0,MATCH(BU10,$B10:$AM10,0))+1=BV10,"",IF(MID($A10,OFFSET($B10,0,MATCH(BU10,$B10:$AM10,0))+1,1)=MID($A10,BU10,1),"",$CY$1)&amp;MID($A10,OFFSET($B10,0,MATCH(BU10,$B10:$AM10,0))+1,BV10-OFFSET($B10,0,MATCH(BU10,$B10:$AM10,0))-1))))</f>
        <v/>
      </c>
      <c r="CQ10" s="0" t="str">
        <f aca="true">IF(BV10="","",IF(CP10="","",$CY$1)&amp;MID($A10,BV10+1,OFFSET($B10,0,MATCH(BV10,$B10:$AM10,0))-BV10-1)&amp;IF(BW10="","",IF(OFFSET($B10,0,MATCH(BV10,$B10:$AM10,0))+1=BW10,"",IF(MID($A10,OFFSET($B10,0,MATCH(BV10,$B10:$AM10,0))+1,1)=MID($A10,BV10,1),"",$CY$1)&amp;MID($A10,OFFSET($B10,0,MATCH(BV10,$B10:$AM10,0))+1,BW10-OFFSET($B10,0,MATCH(BV10,$B10:$AM10,0))-1))))</f>
        <v/>
      </c>
      <c r="CR10" s="0" t="str">
        <f aca="true">IF(BW10="","",IF(CQ10="","",$CY$1)&amp;MID($A10,BW10+1,OFFSET($B10,0,MATCH(BW10,$B10:$AM10,0))-BW10-1)&amp;IF(BX10="","",IF(OFFSET($B10,0,MATCH(BW10,$B10:$AM10,0))+1=BX10,"",IF(MID($A10,OFFSET($B10,0,MATCH(BW10,$B10:$AM10,0))+1,1)=MID($A10,BW10,1),"",$CY$1)&amp;MID($A10,OFFSET($B10,0,MATCH(BW10,$B10:$AM10,0))+1,BX10-OFFSET($B10,0,MATCH(BW10,$B10:$AM10,0))-1))))</f>
        <v/>
      </c>
      <c r="CS10" s="0" t="str">
        <f aca="true">IF(BX10="","",IF(CR10="","",$CY$1)&amp;MID($A10,BX10+1,OFFSET($B10,0,MATCH(BX10,$B10:$AM10,0))-BX10-1)&amp;IF(BY10="","",IF(OFFSET($B10,0,MATCH(BX10,$B10:$AM10,0))+1=BY10,"",IF(MID($A10,OFFSET($B10,0,MATCH(BX10,$B10:$AM10,0))+1,1)=MID($A10,BX10,1),"",$CY$1)&amp;MID($A10,OFFSET($B10,0,MATCH(BX10,$B10:$AM10,0))+1,BY10-OFFSET($B10,0,MATCH(BX10,$B10:$AM10,0))-1))))</f>
        <v/>
      </c>
      <c r="CT10" s="0" t="str">
        <f aca="true">IF(BY10="","",IF(CS10="","",$CY$1)&amp;MID($A10,BY10+1,OFFSET($B10,0,MATCH(BY10,$B10:$AM10,0))-BY10-1)&amp;IF(BZ10="","",IF(OFFSET($B10,0,MATCH(BY10,$B10:$AM10,0))+1=BZ10,"",IF(MID($A10,OFFSET($B10,0,MATCH(BY10,$B10:$AM10,0))+1,1)=MID($A10,BY10,1),"",$CY$1)&amp;MID($A10,OFFSET($B10,0,MATCH(BY10,$B10:$AM10,0))+1,BZ10-OFFSET($B10,0,MATCH(BY10,$B10:$AM10,0))-1))))</f>
        <v/>
      </c>
      <c r="CU10" s="0" t="str">
        <f aca="true">IF(BZ10="","",IF(CT10="","",$CY$1)&amp;MID($A10,BZ10+1,OFFSET($B10,0,MATCH(BZ10,$B10:$AM10,0))-BZ10-1)&amp;IF(CA10="","",IF(OFFSET($B10,0,MATCH(BZ10,$B10:$AM10,0))+1=CA10,"",IF(MID($A10,OFFSET($B10,0,MATCH(BZ10,$B10:$AM10,0))+1,1)=MID($A10,BZ10,1),"",$CY$1)&amp;MID($A10,OFFSET($B10,0,MATCH(BZ10,$B10:$AM10,0))+1,CA10-OFFSET($B10,0,MATCH(BZ10,$B10:$AM10,0))-1))))</f>
        <v/>
      </c>
      <c r="CV10" s="0" t="str">
        <f aca="true">IF(CA10="","",IF(CU10="","",$CY$1)&amp;MID($A10,CA10+1,OFFSET($B10,0,MATCH(CA10,$B10:$AM10,0))-CA10-1)&amp;IF(CB10="","",IF(OFFSET($B10,0,MATCH(CA10,$B10:$AM10,0))+1=CB10,"",IF(MID($A10,OFFSET($B10,0,MATCH(CA10,$B10:$AM10,0))+1,1)=MID($A10,CA10,1),"",$CY$1)&amp;MID($A10,OFFSET($B10,0,MATCH(CA10,$B10:$AM10,0))+1,CB10-OFFSET($B10,0,MATCH(CA10,$B10:$AM10,0))-1))))</f>
        <v/>
      </c>
      <c r="CW10" s="0" t="str">
        <f aca="true">IF(ISERROR(LARGE($AO10:$BG10,1)),"",OFFSET($B10,0,MATCH(LARGE($AO10:$BG10,1),$B10:$AM10,0)))</f>
        <v/>
      </c>
      <c r="CX10" s="0" t="str">
        <f aca="false">IF(CW10="","",IF(CW10=LEN($A10),"",IF(ISERROR(VLOOKUP(MID($A10,CW10+1,1),ユーザーが使うのはこのシートだけです!$AP$2:$AR$20,3,0)),$CY$1,IF(VLOOKUP(MID($A10,CW10+1,1),ユーザーが使うのはこのシートだけです!$AP$2:$AR$20,3,0)="○","",$CY$1))&amp;MID($A10,CW10+1,5000)))</f>
        <v/>
      </c>
      <c r="CY10" s="0" t="str">
        <f aca="false">SUBSTITUTE(CC10&amp;CD10&amp;CE10&amp;CF10&amp;CG10&amp;CH10&amp;CI10&amp;CJ10&amp;CK10&amp;CL10&amp;CM10&amp;CN10&amp;CO10&amp;CP10&amp;CQ10&amp;CR10&amp;CS10&amp;CT10&amp;CU10&amp;CV10&amp;CX10,$CY$1&amp;$CY$1,$CY$1)</f>
        <v/>
      </c>
    </row>
    <row r="11" customFormat="false" ht="13.5" hidden="false" customHeight="false" outlineLevel="0" collapsed="false">
      <c r="A11" s="0" t="str">
        <f aca="false">IF(ユーザーが使うのはこのシートだけです!A10="","",ユーザーが使うのはこのシートだけです!A10)</f>
        <v/>
      </c>
      <c r="B11" s="0" t="str">
        <f aca="false">IF($A11="","",IF(ISERROR(SEARCH(B$1,$A11)),"",IF(B$2="○",SEARCH(B$1,$A11),"")))</f>
        <v/>
      </c>
      <c r="C11" s="0" t="str">
        <f aca="false">IF($A11="","",IF(ISERROR(SEARCH(C$1,$A11)),"",IF(C$2="○",SEARCH(C$1,$A11),"")))</f>
        <v/>
      </c>
      <c r="D11" s="0" t="str">
        <f aca="false">IF($A11="","",IF(ISERROR(SEARCH(D$1,$A11)),"",IF(D$2="○",SEARCH(D$1,$A11),"")))</f>
        <v/>
      </c>
      <c r="E11" s="0" t="str">
        <f aca="false">IF($A11="","",IF(ISERROR(SEARCH(E$1,$A11)),"",IF(E$2="○",SEARCH(E$1,$A11),"")))</f>
        <v/>
      </c>
      <c r="F11" s="0" t="str">
        <f aca="false">IF($A11="","",IF(ISERROR(SEARCH(F$1,$A11)),"",IF(F$2="○",SEARCH(F$1,$A11),"")))</f>
        <v/>
      </c>
      <c r="G11" s="0" t="str">
        <f aca="false">IF($A11="","",IF(ISERROR(SEARCH(G$1,$A11)),"",IF(G$2="○",SEARCH(G$1,$A11),"")))</f>
        <v/>
      </c>
      <c r="H11" s="0" t="str">
        <f aca="false">IF($A11="","",IF(ISERROR(SEARCH(H$1,$A11)),"",IF(H$2="○",SEARCH(H$1,$A11),"")))</f>
        <v/>
      </c>
      <c r="I11" s="0" t="str">
        <f aca="false">IF($A11="","",IF(ISERROR(SEARCH(I$1,$A11)),"",IF(I$2="○",SEARCH(I$1,$A11),"")))</f>
        <v/>
      </c>
      <c r="J11" s="0" t="str">
        <f aca="false">IF($A11="","",IF(ISERROR(SEARCH(J$1,$A11)),"",IF(J$2="○",SEARCH(J$1,$A11),"")))</f>
        <v/>
      </c>
      <c r="K11" s="0" t="str">
        <f aca="false">IF($A11="","",IF(ISERROR(SEARCH(K$1,$A11)),"",IF(K$2="○",SEARCH(K$1,$A11),"")))</f>
        <v/>
      </c>
      <c r="L11" s="0" t="str">
        <f aca="false">IF($A11="","",IF(ISERROR(SEARCH(L$1,$A11)),"",IF(L$2="○",SEARCH(L$1,$A11),"")))</f>
        <v/>
      </c>
      <c r="M11" s="0" t="str">
        <f aca="false">IF($A11="","",IF(ISERROR(SEARCH(M$1,$A11)),"",IF(M$2="○",SEARCH(M$1,$A11),"")))</f>
        <v/>
      </c>
      <c r="N11" s="0" t="str">
        <f aca="false">IF($A11="","",IF(ISERROR(SEARCH(N$1,$A11)),"",IF(N$2="○",SEARCH(N$1,$A11),"")))</f>
        <v/>
      </c>
      <c r="O11" s="0" t="str">
        <f aca="false">IF($A11="","",IF(ISERROR(SEARCH(O$1,$A11)),"",IF(O$2="○",SEARCH(O$1,$A11),"")))</f>
        <v/>
      </c>
      <c r="P11" s="0" t="str">
        <f aca="false">IF($A11="","",IF(ISERROR(SEARCH(P$1,$A11)),"",IF(P$2="○",SEARCH(P$1,$A11),"")))</f>
        <v/>
      </c>
      <c r="Q11" s="0" t="str">
        <f aca="false">IF($A11="","",IF(ISERROR(SEARCH(Q$1,$A11)),"",IF(Q$2="○",SEARCH(Q$1,$A11),"")))</f>
        <v/>
      </c>
      <c r="R11" s="0" t="str">
        <f aca="false">IF($A11="","",IF(ISERROR(SEARCH(R$1,$A11)),"",IF(R$2="○",SEARCH(R$1,$A11),"")))</f>
        <v/>
      </c>
      <c r="S11" s="0" t="str">
        <f aca="false">IF($A11="","",IF(ISERROR(SEARCH(S$1,$A11)),"",IF(S$2="○",SEARCH(S$1,$A11),"")))</f>
        <v/>
      </c>
      <c r="T11" s="0" t="str">
        <f aca="false">IF($A11="","",IF(ISERROR(SEARCH(T$1,$A11)),"",IF(T$2="○",SEARCH(T$1,$A11),"")))</f>
        <v/>
      </c>
      <c r="U11" s="0" t="str">
        <f aca="false">IF($A11="","",IF(ISERROR(SEARCH(U$1,$A11)),"",IF(U$2="○",SEARCH(U$1,$A11),"")))</f>
        <v/>
      </c>
      <c r="V11" s="0" t="str">
        <f aca="false">IF($A11="","",IF(ISERROR(SEARCH(V$1,$A11)),"",IF(V$2="○",SEARCH(V$1,$A11),"")))</f>
        <v/>
      </c>
      <c r="W11" s="0" t="str">
        <f aca="false">IF($A11="","",IF(ISERROR(SEARCH(W$1,$A11)),"",IF(W$2="○",SEARCH(W$1,$A11),"")))</f>
        <v/>
      </c>
      <c r="X11" s="0" t="str">
        <f aca="false">IF($A11="","",IF(ISERROR(SEARCH(X$1,$A11)),"",IF(X$2="○",SEARCH(X$1,$A11),"")))</f>
        <v/>
      </c>
      <c r="Y11" s="0" t="str">
        <f aca="false">IF($A11="","",IF(ISERROR(SEARCH(Y$1,$A11)),"",IF(Y$2="○",SEARCH(Y$1,$A11),"")))</f>
        <v/>
      </c>
      <c r="Z11" s="0" t="str">
        <f aca="false">IF($A11="","",IF(ISERROR(SEARCH(Z$1,$A11)),"",IF(Z$2="○",SEARCH(Z$1,$A11),"")))</f>
        <v/>
      </c>
      <c r="AA11" s="0" t="str">
        <f aca="false">IF($A11="","",IF(ISERROR(SEARCH(AA$1,$A11)),"",IF(AA$2="○",SEARCH(AA$1,$A11),"")))</f>
        <v/>
      </c>
      <c r="AO11" s="0" t="str">
        <f aca="true">IF(OR(OFFSET($B11,0,AO$2)="",OFFSET($C11,0,AO$2)=""),"",IF(OFFSET($C11,0,AO$2)&lt;OFFSET($B11,0,AO$2),"",OFFSET($B11,0,AO$2)))</f>
        <v/>
      </c>
      <c r="AP11" s="0" t="str">
        <f aca="true">IF(OR(OFFSET($B11,0,AP$2)="",OFFSET($C11,0,AP$2)=""),"",IF(OFFSET($C11,0,AP$2)&lt;OFFSET($B11,0,AP$2),"",OFFSET($B11,0,AP$2)))</f>
        <v/>
      </c>
      <c r="AQ11" s="0" t="str">
        <f aca="true">IF(OR(OFFSET($B11,0,AQ$2)="",OFFSET($C11,0,AQ$2)=""),"",IF(OFFSET($C11,0,AQ$2)&lt;OFFSET($B11,0,AQ$2),"",OFFSET($B11,0,AQ$2)))</f>
        <v/>
      </c>
      <c r="AR11" s="0" t="str">
        <f aca="true">IF(OR(OFFSET($B11,0,AR$2)="",OFFSET($C11,0,AR$2)=""),"",IF(OFFSET($C11,0,AR$2)&lt;OFFSET($B11,0,AR$2),"",OFFSET($B11,0,AR$2)))</f>
        <v/>
      </c>
      <c r="AS11" s="0" t="str">
        <f aca="true">IF(OR(OFFSET($B11,0,AS$2)="",OFFSET($C11,0,AS$2)=""),"",IF(OFFSET($C11,0,AS$2)&lt;OFFSET($B11,0,AS$2),"",OFFSET($B11,0,AS$2)))</f>
        <v/>
      </c>
      <c r="AT11" s="0" t="str">
        <f aca="true">IF(OR(OFFSET($B11,0,AT$2)="",OFFSET($C11,0,AT$2)=""),"",IF(OFFSET($C11,0,AT$2)&lt;OFFSET($B11,0,AT$2),"",OFFSET($B11,0,AT$2)))</f>
        <v/>
      </c>
      <c r="AU11" s="0" t="str">
        <f aca="true">IF(OR(OFFSET($B11,0,AU$2)="",OFFSET($C11,0,AU$2)=""),"",IF(OFFSET($C11,0,AU$2)&lt;OFFSET($B11,0,AU$2),"",OFFSET($B11,0,AU$2)))</f>
        <v/>
      </c>
      <c r="AV11" s="0" t="str">
        <f aca="true">IF(OR(OFFSET($B11,0,AV$2)="",OFFSET($C11,0,AV$2)=""),"",IF(OFFSET($C11,0,AV$2)&lt;OFFSET($B11,0,AV$2),"",OFFSET($B11,0,AV$2)))</f>
        <v/>
      </c>
      <c r="AW11" s="0" t="str">
        <f aca="true">IF(OR(OFFSET($B11,0,AW$2)="",OFFSET($C11,0,AW$2)=""),"",IF(OFFSET($C11,0,AW$2)&lt;OFFSET($B11,0,AW$2),"",OFFSET($B11,0,AW$2)))</f>
        <v/>
      </c>
      <c r="AX11" s="0" t="str">
        <f aca="true">IF(OR(OFFSET($B11,0,AX$2)="",OFFSET($C11,0,AX$2)=""),"",IF(OFFSET($C11,0,AX$2)&lt;OFFSET($B11,0,AX$2),"",OFFSET($B11,0,AX$2)))</f>
        <v/>
      </c>
      <c r="AY11" s="0" t="str">
        <f aca="true">IF(OR(OFFSET($B11,0,AY$2)="",OFFSET($C11,0,AY$2)=""),"",IF(OFFSET($C11,0,AY$2)&lt;OFFSET($B11,0,AY$2),"",OFFSET($B11,0,AY$2)))</f>
        <v/>
      </c>
      <c r="AZ11" s="0" t="str">
        <f aca="true">IF(OR(OFFSET($B11,0,AZ$2)="",OFFSET($C11,0,AZ$2)=""),"",IF(OFFSET($C11,0,AZ$2)&lt;OFFSET($B11,0,AZ$2),"",OFFSET($B11,0,AZ$2)))</f>
        <v/>
      </c>
      <c r="BA11" s="0" t="str">
        <f aca="true">IF(OR(OFFSET($B11,0,BA$2)="",OFFSET($C11,0,BA$2)=""),"",IF(OFFSET($C11,0,BA$2)&lt;OFFSET($B11,0,BA$2),"",OFFSET($B11,0,BA$2)))</f>
        <v/>
      </c>
      <c r="BB11" s="0" t="str">
        <f aca="true">IF(OR(OFFSET($B11,0,BB$2)="",OFFSET($C11,0,BB$2)=""),"",IF(OFFSET($C11,0,BB$2)&lt;OFFSET($B11,0,BB$2),"",OFFSET($B11,0,BB$2)))</f>
        <v/>
      </c>
      <c r="BC11" s="0" t="str">
        <f aca="true">IF(OR(OFFSET($B11,0,BC$2)="",OFFSET($C11,0,BC$2)=""),"",IF(OFFSET($C11,0,BC$2)&lt;OFFSET($B11,0,BC$2),"",OFFSET($B11,0,BC$2)))</f>
        <v/>
      </c>
      <c r="BD11" s="0" t="str">
        <f aca="true">IF(OR(OFFSET($B11,0,BD$2)="",OFFSET($C11,0,BD$2)=""),"",IF(OFFSET($C11,0,BD$2)&lt;OFFSET($B11,0,BD$2),"",OFFSET($B11,0,BD$2)))</f>
        <v/>
      </c>
      <c r="BE11" s="0" t="str">
        <f aca="true">IF(OR(OFFSET($B11,0,BE$2)="",OFFSET($C11,0,BE$2)=""),"",IF(OFFSET($C11,0,BE$2)&lt;OFFSET($B11,0,BE$2),"",OFFSET($B11,0,BE$2)))</f>
        <v/>
      </c>
      <c r="BF11" s="0" t="str">
        <f aca="true">IF(OR(OFFSET($B11,0,BF$2)="",OFFSET($C11,0,BF$2)=""),"",IF(OFFSET($C11,0,BF$2)&lt;OFFSET($B11,0,BF$2),"",OFFSET($B11,0,BF$2)))</f>
        <v/>
      </c>
      <c r="BG11" s="0" t="str">
        <f aca="true">IF(OR(OFFSET($B11,0,BG$2)="",OFFSET($C11,0,BG$2)=""),"",IF(OFFSET($C11,0,BG$2)&lt;OFFSET($B11,0,BG$2),"",OFFSET($B11,0,BG$2)))</f>
        <v/>
      </c>
      <c r="BI11" s="0" t="str">
        <f aca="false">IF(ISERROR(SMALL($AO11:$BG11,COLUMN(A$1))),"",SMALL($AO11:$BG11,COLUMN(A$1)))</f>
        <v/>
      </c>
      <c r="BJ11" s="0" t="str">
        <f aca="false">IF(ISERROR(SMALL($AO11:$BG11,COLUMN(B$1))),"",SMALL($AO11:$BG11,COLUMN(B$1)))</f>
        <v/>
      </c>
      <c r="BK11" s="0" t="str">
        <f aca="false">IF(ISERROR(SMALL($AO11:$BG11,COLUMN(C$1))),"",SMALL($AO11:$BG11,COLUMN(C$1)))</f>
        <v/>
      </c>
      <c r="BL11" s="0" t="str">
        <f aca="false">IF(ISERROR(SMALL($AO11:$BG11,COLUMN(D$1))),"",SMALL($AO11:$BG11,COLUMN(D$1)))</f>
        <v/>
      </c>
      <c r="BM11" s="0" t="str">
        <f aca="false">IF(ISERROR(SMALL($AO11:$BG11,COLUMN(E$1))),"",SMALL($AO11:$BG11,COLUMN(E$1)))</f>
        <v/>
      </c>
      <c r="BN11" s="0" t="str">
        <f aca="false">IF(ISERROR(SMALL($AO11:$BG11,COLUMN(F$1))),"",SMALL($AO11:$BG11,COLUMN(F$1)))</f>
        <v/>
      </c>
      <c r="BO11" s="0" t="str">
        <f aca="false">IF(ISERROR(SMALL($AO11:$BG11,COLUMN(G$1))),"",SMALL($AO11:$BG11,COLUMN(G$1)))</f>
        <v/>
      </c>
      <c r="BP11" s="0" t="str">
        <f aca="false">IF(ISERROR(SMALL($AO11:$BG11,COLUMN(H$1))),"",SMALL($AO11:$BG11,COLUMN(H$1)))</f>
        <v/>
      </c>
      <c r="BQ11" s="0" t="str">
        <f aca="false">IF(ISERROR(SMALL($AO11:$BG11,COLUMN(I$1))),"",SMALL($AO11:$BG11,COLUMN(I$1)))</f>
        <v/>
      </c>
      <c r="BR11" s="0" t="str">
        <f aca="false">IF(ISERROR(SMALL($AO11:$BG11,COLUMN(J$1))),"",SMALL($AO11:$BG11,COLUMN(J$1)))</f>
        <v/>
      </c>
      <c r="BS11" s="0" t="str">
        <f aca="false">IF(ISERROR(SMALL($AO11:$BG11,COLUMN(K$1))),"",SMALL($AO11:$BG11,COLUMN(K$1)))</f>
        <v/>
      </c>
      <c r="BT11" s="0" t="str">
        <f aca="false">IF(ISERROR(SMALL($AO11:$BG11,COLUMN(L$1))),"",SMALL($AO11:$BG11,COLUMN(L$1)))</f>
        <v/>
      </c>
      <c r="BU11" s="0" t="str">
        <f aca="false">IF(ISERROR(SMALL($AO11:$BG11,COLUMN(M$1))),"",SMALL($AO11:$BG11,COLUMN(M$1)))</f>
        <v/>
      </c>
      <c r="BV11" s="0" t="str">
        <f aca="false">IF(ISERROR(SMALL($AO11:$BG11,COLUMN(N$1))),"",SMALL($AO11:$BG11,COLUMN(N$1)))</f>
        <v/>
      </c>
      <c r="BW11" s="0" t="str">
        <f aca="false">IF(ISERROR(SMALL($AO11:$BG11,COLUMN(O$1))),"",SMALL($AO11:$BG11,COLUMN(O$1)))</f>
        <v/>
      </c>
      <c r="BX11" s="0" t="str">
        <f aca="false">IF(ISERROR(SMALL($AO11:$BG11,COLUMN(P$1))),"",SMALL($AO11:$BG11,COLUMN(P$1)))</f>
        <v/>
      </c>
      <c r="BY11" s="0" t="str">
        <f aca="false">IF(ISERROR(SMALL($AO11:$BG11,COLUMN(Q$1))),"",SMALL($AO11:$BG11,COLUMN(Q$1)))</f>
        <v/>
      </c>
      <c r="BZ11" s="0" t="str">
        <f aca="false">IF(ISERROR(SMALL($AO11:$BG11,COLUMN(R$1))),"",SMALL($AO11:$BG11,COLUMN(R$1)))</f>
        <v/>
      </c>
      <c r="CA11" s="0" t="str">
        <f aca="false">IF(ISERROR(SMALL($AO11:$BG11,COLUMN(S$1))),"",SMALL($AO11:$BG11,COLUMN(S$1)))</f>
        <v/>
      </c>
      <c r="CC11" s="0" t="str">
        <f aca="false">IF(BI11="",A11,IF(BI11=1,"",LEFT($A11,BI11-1)))</f>
        <v/>
      </c>
      <c r="CD11" s="0" t="str">
        <f aca="true">IF(BI11="","",IF(CC11="","",$CY$1)&amp;MID($A11,BI11+1,OFFSET($B11,0,MATCH(BI11,$B11:$AM11,0))-BI11-1)&amp;IF(BJ11="","",IF(OFFSET($B11,0,MATCH(BI11,$B11:$AM11,0))+1=BJ11,"",IF(MID($A11,OFFSET($B11,0,MATCH(BI11,$B11:$AM11,0))+1,1)=MID($A11,BI11,1),"",$CY$1)&amp;MID($A11,OFFSET($B11,0,MATCH(BI11,$B11:$AM11,0))+1,BJ11-OFFSET($B11,0,MATCH(BI11,$B11:$AM11,0))-1))))</f>
        <v/>
      </c>
      <c r="CE11" s="0" t="str">
        <f aca="true">IF(BJ11="","",IF(CD11="","",$CY$1)&amp;MID($A11,BJ11+1,OFFSET($B11,0,MATCH(BJ11,$B11:$AM11,0))-BJ11-1)&amp;IF(BK11="","",IF(OFFSET($B11,0,MATCH(BJ11,$B11:$AM11,0))+1=BK11,"",IF(MID($A11,OFFSET($B11,0,MATCH(BJ11,$B11:$AM11,0))+1,1)=MID($A11,BJ11,1),"",$CY$1)&amp;MID($A11,OFFSET($B11,0,MATCH(BJ11,$B11:$AM11,0))+1,BK11-OFFSET($B11,0,MATCH(BJ11,$B11:$AM11,0))-1))))</f>
        <v/>
      </c>
      <c r="CF11" s="0" t="str">
        <f aca="true">IF(BK11="","",IF(CE11="","",$CY$1)&amp;MID($A11,BK11+1,OFFSET($B11,0,MATCH(BK11,$B11:$AM11,0))-BK11-1)&amp;IF(BL11="","",IF(OFFSET($B11,0,MATCH(BK11,$B11:$AM11,0))+1=BL11,"",IF(MID($A11,OFFSET($B11,0,MATCH(BK11,$B11:$AM11,0))+1,1)=MID($A11,BK11,1),"",$CY$1)&amp;MID($A11,OFFSET($B11,0,MATCH(BK11,$B11:$AM11,0))+1,BL11-OFFSET($B11,0,MATCH(BK11,$B11:$AM11,0))-1))))</f>
        <v/>
      </c>
      <c r="CG11" s="0" t="str">
        <f aca="true">IF(BL11="","",IF(CF11="","",$CY$1)&amp;MID($A11,BL11+1,OFFSET($B11,0,MATCH(BL11,$B11:$AM11,0))-BL11-1)&amp;IF(BM11="","",IF(OFFSET($B11,0,MATCH(BL11,$B11:$AM11,0))+1=BM11,"",IF(MID($A11,OFFSET($B11,0,MATCH(BL11,$B11:$AM11,0))+1,1)=MID($A11,BL11,1),"",$CY$1)&amp;MID($A11,OFFSET($B11,0,MATCH(BL11,$B11:$AM11,0))+1,BM11-OFFSET($B11,0,MATCH(BL11,$B11:$AM11,0))-1))))</f>
        <v/>
      </c>
      <c r="CH11" s="0" t="str">
        <f aca="true">IF(BM11="","",IF(CG11="","",$CY$1)&amp;MID($A11,BM11+1,OFFSET($B11,0,MATCH(BM11,$B11:$AM11,0))-BM11-1)&amp;IF(BN11="","",IF(OFFSET($B11,0,MATCH(BM11,$B11:$AM11,0))+1=BN11,"",IF(MID($A11,OFFSET($B11,0,MATCH(BM11,$B11:$AM11,0))+1,1)=MID($A11,BM11,1),"",$CY$1)&amp;MID($A11,OFFSET($B11,0,MATCH(BM11,$B11:$AM11,0))+1,BN11-OFFSET($B11,0,MATCH(BM11,$B11:$AM11,0))-1))))</f>
        <v/>
      </c>
      <c r="CI11" s="0" t="str">
        <f aca="true">IF(BN11="","",IF(CH11="","",$CY$1)&amp;MID($A11,BN11+1,OFFSET($B11,0,MATCH(BN11,$B11:$AM11,0))-BN11-1)&amp;IF(BO11="","",IF(OFFSET($B11,0,MATCH(BN11,$B11:$AM11,0))+1=BO11,"",IF(MID($A11,OFFSET($B11,0,MATCH(BN11,$B11:$AM11,0))+1,1)=MID($A11,BN11,1),"",$CY$1)&amp;MID($A11,OFFSET($B11,0,MATCH(BN11,$B11:$AM11,0))+1,BO11-OFFSET($B11,0,MATCH(BN11,$B11:$AM11,0))-1))))</f>
        <v/>
      </c>
      <c r="CJ11" s="0" t="str">
        <f aca="true">IF(BO11="","",IF(CI11="","",$CY$1)&amp;MID($A11,BO11+1,OFFSET($B11,0,MATCH(BO11,$B11:$AM11,0))-BO11-1)&amp;IF(BP11="","",IF(OFFSET($B11,0,MATCH(BO11,$B11:$AM11,0))+1=BP11,"",IF(MID($A11,OFFSET($B11,0,MATCH(BO11,$B11:$AM11,0))+1,1)=MID($A11,BO11,1),"",$CY$1)&amp;MID($A11,OFFSET($B11,0,MATCH(BO11,$B11:$AM11,0))+1,BP11-OFFSET($B11,0,MATCH(BO11,$B11:$AM11,0))-1))))</f>
        <v/>
      </c>
      <c r="CK11" s="0" t="str">
        <f aca="true">IF(BP11="","",IF(CJ11="","",$CY$1)&amp;MID($A11,BP11+1,OFFSET($B11,0,MATCH(BP11,$B11:$AM11,0))-BP11-1)&amp;IF(BQ11="","",IF(OFFSET($B11,0,MATCH(BP11,$B11:$AM11,0))+1=BQ11,"",IF(MID($A11,OFFSET($B11,0,MATCH(BP11,$B11:$AM11,0))+1,1)=MID($A11,BP11,1),"",$CY$1)&amp;MID($A11,OFFSET($B11,0,MATCH(BP11,$B11:$AM11,0))+1,BQ11-OFFSET($B11,0,MATCH(BP11,$B11:$AM11,0))-1))))</f>
        <v/>
      </c>
      <c r="CL11" s="0" t="str">
        <f aca="true">IF(BQ11="","",IF(CK11="","",$CY$1)&amp;MID($A11,BQ11+1,OFFSET($B11,0,MATCH(BQ11,$B11:$AM11,0))-BQ11-1)&amp;IF(BR11="","",IF(OFFSET($B11,0,MATCH(BQ11,$B11:$AM11,0))+1=BR11,"",IF(MID($A11,OFFSET($B11,0,MATCH(BQ11,$B11:$AM11,0))+1,1)=MID($A11,BQ11,1),"",$CY$1)&amp;MID($A11,OFFSET($B11,0,MATCH(BQ11,$B11:$AM11,0))+1,BR11-OFFSET($B11,0,MATCH(BQ11,$B11:$AM11,0))-1))))</f>
        <v/>
      </c>
      <c r="CM11" s="0" t="str">
        <f aca="true">IF(BR11="","",IF(CL11="","",$CY$1)&amp;MID($A11,BR11+1,OFFSET($B11,0,MATCH(BR11,$B11:$AM11,0))-BR11-1)&amp;IF(BS11="","",IF(OFFSET($B11,0,MATCH(BR11,$B11:$AM11,0))+1=BS11,"",IF(MID($A11,OFFSET($B11,0,MATCH(BR11,$B11:$AM11,0))+1,1)=MID($A11,BR11,1),"",$CY$1)&amp;MID($A11,OFFSET($B11,0,MATCH(BR11,$B11:$AM11,0))+1,BS11-OFFSET($B11,0,MATCH(BR11,$B11:$AM11,0))-1))))</f>
        <v/>
      </c>
      <c r="CN11" s="0" t="str">
        <f aca="true">IF(BS11="","",IF(CM11="","",$CY$1)&amp;MID($A11,BS11+1,OFFSET($B11,0,MATCH(BS11,$B11:$AM11,0))-BS11-1)&amp;IF(BT11="","",IF(OFFSET($B11,0,MATCH(BS11,$B11:$AM11,0))+1=BT11,"",IF(MID($A11,OFFSET($B11,0,MATCH(BS11,$B11:$AM11,0))+1,1)=MID($A11,BS11,1),"",$CY$1)&amp;MID($A11,OFFSET($B11,0,MATCH(BS11,$B11:$AM11,0))+1,BT11-OFFSET($B11,0,MATCH(BS11,$B11:$AM11,0))-1))))</f>
        <v/>
      </c>
      <c r="CO11" s="0" t="str">
        <f aca="true">IF(BT11="","",IF(CN11="","",$CY$1)&amp;MID($A11,BT11+1,OFFSET($B11,0,MATCH(BT11,$B11:$AM11,0))-BT11-1)&amp;IF(BU11="","",IF(OFFSET($B11,0,MATCH(BT11,$B11:$AM11,0))+1=BU11,"",IF(MID($A11,OFFSET($B11,0,MATCH(BT11,$B11:$AM11,0))+1,1)=MID($A11,BT11,1),"",$CY$1)&amp;MID($A11,OFFSET($B11,0,MATCH(BT11,$B11:$AM11,0))+1,BU11-OFFSET($B11,0,MATCH(BT11,$B11:$AM11,0))-1))))</f>
        <v/>
      </c>
      <c r="CP11" s="0" t="str">
        <f aca="true">IF(BU11="","",IF(CO11="","",$CY$1)&amp;MID($A11,BU11+1,OFFSET($B11,0,MATCH(BU11,$B11:$AM11,0))-BU11-1)&amp;IF(BV11="","",IF(OFFSET($B11,0,MATCH(BU11,$B11:$AM11,0))+1=BV11,"",IF(MID($A11,OFFSET($B11,0,MATCH(BU11,$B11:$AM11,0))+1,1)=MID($A11,BU11,1),"",$CY$1)&amp;MID($A11,OFFSET($B11,0,MATCH(BU11,$B11:$AM11,0))+1,BV11-OFFSET($B11,0,MATCH(BU11,$B11:$AM11,0))-1))))</f>
        <v/>
      </c>
      <c r="CQ11" s="0" t="str">
        <f aca="true">IF(BV11="","",IF(CP11="","",$CY$1)&amp;MID($A11,BV11+1,OFFSET($B11,0,MATCH(BV11,$B11:$AM11,0))-BV11-1)&amp;IF(BW11="","",IF(OFFSET($B11,0,MATCH(BV11,$B11:$AM11,0))+1=BW11,"",IF(MID($A11,OFFSET($B11,0,MATCH(BV11,$B11:$AM11,0))+1,1)=MID($A11,BV11,1),"",$CY$1)&amp;MID($A11,OFFSET($B11,0,MATCH(BV11,$B11:$AM11,0))+1,BW11-OFFSET($B11,0,MATCH(BV11,$B11:$AM11,0))-1))))</f>
        <v/>
      </c>
      <c r="CR11" s="0" t="str">
        <f aca="true">IF(BW11="","",IF(CQ11="","",$CY$1)&amp;MID($A11,BW11+1,OFFSET($B11,0,MATCH(BW11,$B11:$AM11,0))-BW11-1)&amp;IF(BX11="","",IF(OFFSET($B11,0,MATCH(BW11,$B11:$AM11,0))+1=BX11,"",IF(MID($A11,OFFSET($B11,0,MATCH(BW11,$B11:$AM11,0))+1,1)=MID($A11,BW11,1),"",$CY$1)&amp;MID($A11,OFFSET($B11,0,MATCH(BW11,$B11:$AM11,0))+1,BX11-OFFSET($B11,0,MATCH(BW11,$B11:$AM11,0))-1))))</f>
        <v/>
      </c>
      <c r="CS11" s="0" t="str">
        <f aca="true">IF(BX11="","",IF(CR11="","",$CY$1)&amp;MID($A11,BX11+1,OFFSET($B11,0,MATCH(BX11,$B11:$AM11,0))-BX11-1)&amp;IF(BY11="","",IF(OFFSET($B11,0,MATCH(BX11,$B11:$AM11,0))+1=BY11,"",IF(MID($A11,OFFSET($B11,0,MATCH(BX11,$B11:$AM11,0))+1,1)=MID($A11,BX11,1),"",$CY$1)&amp;MID($A11,OFFSET($B11,0,MATCH(BX11,$B11:$AM11,0))+1,BY11-OFFSET($B11,0,MATCH(BX11,$B11:$AM11,0))-1))))</f>
        <v/>
      </c>
      <c r="CT11" s="0" t="str">
        <f aca="true">IF(BY11="","",IF(CS11="","",$CY$1)&amp;MID($A11,BY11+1,OFFSET($B11,0,MATCH(BY11,$B11:$AM11,0))-BY11-1)&amp;IF(BZ11="","",IF(OFFSET($B11,0,MATCH(BY11,$B11:$AM11,0))+1=BZ11,"",IF(MID($A11,OFFSET($B11,0,MATCH(BY11,$B11:$AM11,0))+1,1)=MID($A11,BY11,1),"",$CY$1)&amp;MID($A11,OFFSET($B11,0,MATCH(BY11,$B11:$AM11,0))+1,BZ11-OFFSET($B11,0,MATCH(BY11,$B11:$AM11,0))-1))))</f>
        <v/>
      </c>
      <c r="CU11" s="0" t="str">
        <f aca="true">IF(BZ11="","",IF(CT11="","",$CY$1)&amp;MID($A11,BZ11+1,OFFSET($B11,0,MATCH(BZ11,$B11:$AM11,0))-BZ11-1)&amp;IF(CA11="","",IF(OFFSET($B11,0,MATCH(BZ11,$B11:$AM11,0))+1=CA11,"",IF(MID($A11,OFFSET($B11,0,MATCH(BZ11,$B11:$AM11,0))+1,1)=MID($A11,BZ11,1),"",$CY$1)&amp;MID($A11,OFFSET($B11,0,MATCH(BZ11,$B11:$AM11,0))+1,CA11-OFFSET($B11,0,MATCH(BZ11,$B11:$AM11,0))-1))))</f>
        <v/>
      </c>
      <c r="CV11" s="0" t="str">
        <f aca="true">IF(CA11="","",IF(CU11="","",$CY$1)&amp;MID($A11,CA11+1,OFFSET($B11,0,MATCH(CA11,$B11:$AM11,0))-CA11-1)&amp;IF(CB11="","",IF(OFFSET($B11,0,MATCH(CA11,$B11:$AM11,0))+1=CB11,"",IF(MID($A11,OFFSET($B11,0,MATCH(CA11,$B11:$AM11,0))+1,1)=MID($A11,CA11,1),"",$CY$1)&amp;MID($A11,OFFSET($B11,0,MATCH(CA11,$B11:$AM11,0))+1,CB11-OFFSET($B11,0,MATCH(CA11,$B11:$AM11,0))-1))))</f>
        <v/>
      </c>
      <c r="CW11" s="0" t="str">
        <f aca="true">IF(ISERROR(LARGE($AO11:$BG11,1)),"",OFFSET($B11,0,MATCH(LARGE($AO11:$BG11,1),$B11:$AM11,0)))</f>
        <v/>
      </c>
      <c r="CX11" s="0" t="str">
        <f aca="false">IF(CW11="","",IF(CW11=LEN($A11),"",IF(ISERROR(VLOOKUP(MID($A11,CW11+1,1),ユーザーが使うのはこのシートだけです!$AP$2:$AR$20,3,0)),$CY$1,IF(VLOOKUP(MID($A11,CW11+1,1),ユーザーが使うのはこのシートだけです!$AP$2:$AR$20,3,0)="○","",$CY$1))&amp;MID($A11,CW11+1,5000)))</f>
        <v/>
      </c>
      <c r="CY11" s="0" t="str">
        <f aca="false">SUBSTITUTE(CC11&amp;CD11&amp;CE11&amp;CF11&amp;CG11&amp;CH11&amp;CI11&amp;CJ11&amp;CK11&amp;CL11&amp;CM11&amp;CN11&amp;CO11&amp;CP11&amp;CQ11&amp;CR11&amp;CS11&amp;CT11&amp;CU11&amp;CV11&amp;CX11,$CY$1&amp;$CY$1,$CY$1)</f>
        <v/>
      </c>
    </row>
    <row r="12" customFormat="false" ht="13.5" hidden="false" customHeight="false" outlineLevel="0" collapsed="false">
      <c r="A12" s="0" t="str">
        <f aca="false">IF(ユーザーが使うのはこのシートだけです!A11="","",ユーザーが使うのはこのシートだけです!A11)</f>
        <v/>
      </c>
      <c r="B12" s="0" t="str">
        <f aca="false">IF($A12="","",IF(ISERROR(SEARCH(B$1,$A12)),"",IF(B$2="○",SEARCH(B$1,$A12),"")))</f>
        <v/>
      </c>
      <c r="C12" s="0" t="str">
        <f aca="false">IF($A12="","",IF(ISERROR(SEARCH(C$1,$A12)),"",IF(C$2="○",SEARCH(C$1,$A12),"")))</f>
        <v/>
      </c>
      <c r="D12" s="0" t="str">
        <f aca="false">IF($A12="","",IF(ISERROR(SEARCH(D$1,$A12)),"",IF(D$2="○",SEARCH(D$1,$A12),"")))</f>
        <v/>
      </c>
      <c r="E12" s="0" t="str">
        <f aca="false">IF($A12="","",IF(ISERROR(SEARCH(E$1,$A12)),"",IF(E$2="○",SEARCH(E$1,$A12),"")))</f>
        <v/>
      </c>
      <c r="F12" s="0" t="str">
        <f aca="false">IF($A12="","",IF(ISERROR(SEARCH(F$1,$A12)),"",IF(F$2="○",SEARCH(F$1,$A12),"")))</f>
        <v/>
      </c>
      <c r="G12" s="0" t="str">
        <f aca="false">IF($A12="","",IF(ISERROR(SEARCH(G$1,$A12)),"",IF(G$2="○",SEARCH(G$1,$A12),"")))</f>
        <v/>
      </c>
      <c r="H12" s="0" t="str">
        <f aca="false">IF($A12="","",IF(ISERROR(SEARCH(H$1,$A12)),"",IF(H$2="○",SEARCH(H$1,$A12),"")))</f>
        <v/>
      </c>
      <c r="I12" s="0" t="str">
        <f aca="false">IF($A12="","",IF(ISERROR(SEARCH(I$1,$A12)),"",IF(I$2="○",SEARCH(I$1,$A12),"")))</f>
        <v/>
      </c>
      <c r="J12" s="0" t="str">
        <f aca="false">IF($A12="","",IF(ISERROR(SEARCH(J$1,$A12)),"",IF(J$2="○",SEARCH(J$1,$A12),"")))</f>
        <v/>
      </c>
      <c r="K12" s="0" t="str">
        <f aca="false">IF($A12="","",IF(ISERROR(SEARCH(K$1,$A12)),"",IF(K$2="○",SEARCH(K$1,$A12),"")))</f>
        <v/>
      </c>
      <c r="L12" s="0" t="str">
        <f aca="false">IF($A12="","",IF(ISERROR(SEARCH(L$1,$A12)),"",IF(L$2="○",SEARCH(L$1,$A12),"")))</f>
        <v/>
      </c>
      <c r="M12" s="0" t="str">
        <f aca="false">IF($A12="","",IF(ISERROR(SEARCH(M$1,$A12)),"",IF(M$2="○",SEARCH(M$1,$A12),"")))</f>
        <v/>
      </c>
      <c r="N12" s="0" t="str">
        <f aca="false">IF($A12="","",IF(ISERROR(SEARCH(N$1,$A12)),"",IF(N$2="○",SEARCH(N$1,$A12),"")))</f>
        <v/>
      </c>
      <c r="O12" s="0" t="str">
        <f aca="false">IF($A12="","",IF(ISERROR(SEARCH(O$1,$A12)),"",IF(O$2="○",SEARCH(O$1,$A12),"")))</f>
        <v/>
      </c>
      <c r="P12" s="0" t="str">
        <f aca="false">IF($A12="","",IF(ISERROR(SEARCH(P$1,$A12)),"",IF(P$2="○",SEARCH(P$1,$A12),"")))</f>
        <v/>
      </c>
      <c r="Q12" s="0" t="str">
        <f aca="false">IF($A12="","",IF(ISERROR(SEARCH(Q$1,$A12)),"",IF(Q$2="○",SEARCH(Q$1,$A12),"")))</f>
        <v/>
      </c>
      <c r="R12" s="0" t="str">
        <f aca="false">IF($A12="","",IF(ISERROR(SEARCH(R$1,$A12)),"",IF(R$2="○",SEARCH(R$1,$A12),"")))</f>
        <v/>
      </c>
      <c r="S12" s="0" t="str">
        <f aca="false">IF($A12="","",IF(ISERROR(SEARCH(S$1,$A12)),"",IF(S$2="○",SEARCH(S$1,$A12),"")))</f>
        <v/>
      </c>
      <c r="T12" s="0" t="str">
        <f aca="false">IF($A12="","",IF(ISERROR(SEARCH(T$1,$A12)),"",IF(T$2="○",SEARCH(T$1,$A12),"")))</f>
        <v/>
      </c>
      <c r="U12" s="0" t="str">
        <f aca="false">IF($A12="","",IF(ISERROR(SEARCH(U$1,$A12)),"",IF(U$2="○",SEARCH(U$1,$A12),"")))</f>
        <v/>
      </c>
      <c r="V12" s="0" t="str">
        <f aca="false">IF($A12="","",IF(ISERROR(SEARCH(V$1,$A12)),"",IF(V$2="○",SEARCH(V$1,$A12),"")))</f>
        <v/>
      </c>
      <c r="W12" s="0" t="str">
        <f aca="false">IF($A12="","",IF(ISERROR(SEARCH(W$1,$A12)),"",IF(W$2="○",SEARCH(W$1,$A12),"")))</f>
        <v/>
      </c>
      <c r="X12" s="0" t="str">
        <f aca="false">IF($A12="","",IF(ISERROR(SEARCH(X$1,$A12)),"",IF(X$2="○",SEARCH(X$1,$A12),"")))</f>
        <v/>
      </c>
      <c r="Y12" s="0" t="str">
        <f aca="false">IF($A12="","",IF(ISERROR(SEARCH(Y$1,$A12)),"",IF(Y$2="○",SEARCH(Y$1,$A12),"")))</f>
        <v/>
      </c>
      <c r="Z12" s="0" t="str">
        <f aca="false">IF($A12="","",IF(ISERROR(SEARCH(Z$1,$A12)),"",IF(Z$2="○",SEARCH(Z$1,$A12),"")))</f>
        <v/>
      </c>
      <c r="AA12" s="0" t="str">
        <f aca="false">IF($A12="","",IF(ISERROR(SEARCH(AA$1,$A12)),"",IF(AA$2="○",SEARCH(AA$1,$A12),"")))</f>
        <v/>
      </c>
      <c r="AO12" s="0" t="str">
        <f aca="true">IF(OR(OFFSET($B12,0,AO$2)="",OFFSET($C12,0,AO$2)=""),"",IF(OFFSET($C12,0,AO$2)&lt;OFFSET($B12,0,AO$2),"",OFFSET($B12,0,AO$2)))</f>
        <v/>
      </c>
      <c r="AP12" s="0" t="str">
        <f aca="true">IF(OR(OFFSET($B12,0,AP$2)="",OFFSET($C12,0,AP$2)=""),"",IF(OFFSET($C12,0,AP$2)&lt;OFFSET($B12,0,AP$2),"",OFFSET($B12,0,AP$2)))</f>
        <v/>
      </c>
      <c r="AQ12" s="0" t="str">
        <f aca="true">IF(OR(OFFSET($B12,0,AQ$2)="",OFFSET($C12,0,AQ$2)=""),"",IF(OFFSET($C12,0,AQ$2)&lt;OFFSET($B12,0,AQ$2),"",OFFSET($B12,0,AQ$2)))</f>
        <v/>
      </c>
      <c r="AR12" s="0" t="str">
        <f aca="true">IF(OR(OFFSET($B12,0,AR$2)="",OFFSET($C12,0,AR$2)=""),"",IF(OFFSET($C12,0,AR$2)&lt;OFFSET($B12,0,AR$2),"",OFFSET($B12,0,AR$2)))</f>
        <v/>
      </c>
      <c r="AS12" s="0" t="str">
        <f aca="true">IF(OR(OFFSET($B12,0,AS$2)="",OFFSET($C12,0,AS$2)=""),"",IF(OFFSET($C12,0,AS$2)&lt;OFFSET($B12,0,AS$2),"",OFFSET($B12,0,AS$2)))</f>
        <v/>
      </c>
      <c r="AT12" s="0" t="str">
        <f aca="true">IF(OR(OFFSET($B12,0,AT$2)="",OFFSET($C12,0,AT$2)=""),"",IF(OFFSET($C12,0,AT$2)&lt;OFFSET($B12,0,AT$2),"",OFFSET($B12,0,AT$2)))</f>
        <v/>
      </c>
      <c r="AU12" s="0" t="str">
        <f aca="true">IF(OR(OFFSET($B12,0,AU$2)="",OFFSET($C12,0,AU$2)=""),"",IF(OFFSET($C12,0,AU$2)&lt;OFFSET($B12,0,AU$2),"",OFFSET($B12,0,AU$2)))</f>
        <v/>
      </c>
      <c r="AV12" s="0" t="str">
        <f aca="true">IF(OR(OFFSET($B12,0,AV$2)="",OFFSET($C12,0,AV$2)=""),"",IF(OFFSET($C12,0,AV$2)&lt;OFFSET($B12,0,AV$2),"",OFFSET($B12,0,AV$2)))</f>
        <v/>
      </c>
      <c r="AW12" s="0" t="str">
        <f aca="true">IF(OR(OFFSET($B12,0,AW$2)="",OFFSET($C12,0,AW$2)=""),"",IF(OFFSET($C12,0,AW$2)&lt;OFFSET($B12,0,AW$2),"",OFFSET($B12,0,AW$2)))</f>
        <v/>
      </c>
      <c r="AX12" s="0" t="str">
        <f aca="true">IF(OR(OFFSET($B12,0,AX$2)="",OFFSET($C12,0,AX$2)=""),"",IF(OFFSET($C12,0,AX$2)&lt;OFFSET($B12,0,AX$2),"",OFFSET($B12,0,AX$2)))</f>
        <v/>
      </c>
      <c r="AY12" s="0" t="str">
        <f aca="true">IF(OR(OFFSET($B12,0,AY$2)="",OFFSET($C12,0,AY$2)=""),"",IF(OFFSET($C12,0,AY$2)&lt;OFFSET($B12,0,AY$2),"",OFFSET($B12,0,AY$2)))</f>
        <v/>
      </c>
      <c r="AZ12" s="0" t="str">
        <f aca="true">IF(OR(OFFSET($B12,0,AZ$2)="",OFFSET($C12,0,AZ$2)=""),"",IF(OFFSET($C12,0,AZ$2)&lt;OFFSET($B12,0,AZ$2),"",OFFSET($B12,0,AZ$2)))</f>
        <v/>
      </c>
      <c r="BA12" s="0" t="str">
        <f aca="true">IF(OR(OFFSET($B12,0,BA$2)="",OFFSET($C12,0,BA$2)=""),"",IF(OFFSET($C12,0,BA$2)&lt;OFFSET($B12,0,BA$2),"",OFFSET($B12,0,BA$2)))</f>
        <v/>
      </c>
      <c r="BB12" s="0" t="str">
        <f aca="true">IF(OR(OFFSET($B12,0,BB$2)="",OFFSET($C12,0,BB$2)=""),"",IF(OFFSET($C12,0,BB$2)&lt;OFFSET($B12,0,BB$2),"",OFFSET($B12,0,BB$2)))</f>
        <v/>
      </c>
      <c r="BC12" s="0" t="str">
        <f aca="true">IF(OR(OFFSET($B12,0,BC$2)="",OFFSET($C12,0,BC$2)=""),"",IF(OFFSET($C12,0,BC$2)&lt;OFFSET($B12,0,BC$2),"",OFFSET($B12,0,BC$2)))</f>
        <v/>
      </c>
      <c r="BD12" s="0" t="str">
        <f aca="true">IF(OR(OFFSET($B12,0,BD$2)="",OFFSET($C12,0,BD$2)=""),"",IF(OFFSET($C12,0,BD$2)&lt;OFFSET($B12,0,BD$2),"",OFFSET($B12,0,BD$2)))</f>
        <v/>
      </c>
      <c r="BE12" s="0" t="str">
        <f aca="true">IF(OR(OFFSET($B12,0,BE$2)="",OFFSET($C12,0,BE$2)=""),"",IF(OFFSET($C12,0,BE$2)&lt;OFFSET($B12,0,BE$2),"",OFFSET($B12,0,BE$2)))</f>
        <v/>
      </c>
      <c r="BF12" s="0" t="str">
        <f aca="true">IF(OR(OFFSET($B12,0,BF$2)="",OFFSET($C12,0,BF$2)=""),"",IF(OFFSET($C12,0,BF$2)&lt;OFFSET($B12,0,BF$2),"",OFFSET($B12,0,BF$2)))</f>
        <v/>
      </c>
      <c r="BG12" s="0" t="str">
        <f aca="true">IF(OR(OFFSET($B12,0,BG$2)="",OFFSET($C12,0,BG$2)=""),"",IF(OFFSET($C12,0,BG$2)&lt;OFFSET($B12,0,BG$2),"",OFFSET($B12,0,BG$2)))</f>
        <v/>
      </c>
      <c r="BI12" s="0" t="str">
        <f aca="false">IF(ISERROR(SMALL($AO12:$BG12,COLUMN(A$1))),"",SMALL($AO12:$BG12,COLUMN(A$1)))</f>
        <v/>
      </c>
      <c r="BJ12" s="0" t="str">
        <f aca="false">IF(ISERROR(SMALL($AO12:$BG12,COLUMN(B$1))),"",SMALL($AO12:$BG12,COLUMN(B$1)))</f>
        <v/>
      </c>
      <c r="BK12" s="0" t="str">
        <f aca="false">IF(ISERROR(SMALL($AO12:$BG12,COLUMN(C$1))),"",SMALL($AO12:$BG12,COLUMN(C$1)))</f>
        <v/>
      </c>
      <c r="BL12" s="0" t="str">
        <f aca="false">IF(ISERROR(SMALL($AO12:$BG12,COLUMN(D$1))),"",SMALL($AO12:$BG12,COLUMN(D$1)))</f>
        <v/>
      </c>
      <c r="BM12" s="0" t="str">
        <f aca="false">IF(ISERROR(SMALL($AO12:$BG12,COLUMN(E$1))),"",SMALL($AO12:$BG12,COLUMN(E$1)))</f>
        <v/>
      </c>
      <c r="BN12" s="0" t="str">
        <f aca="false">IF(ISERROR(SMALL($AO12:$BG12,COLUMN(F$1))),"",SMALL($AO12:$BG12,COLUMN(F$1)))</f>
        <v/>
      </c>
      <c r="BO12" s="0" t="str">
        <f aca="false">IF(ISERROR(SMALL($AO12:$BG12,COLUMN(G$1))),"",SMALL($AO12:$BG12,COLUMN(G$1)))</f>
        <v/>
      </c>
      <c r="BP12" s="0" t="str">
        <f aca="false">IF(ISERROR(SMALL($AO12:$BG12,COLUMN(H$1))),"",SMALL($AO12:$BG12,COLUMN(H$1)))</f>
        <v/>
      </c>
      <c r="BQ12" s="0" t="str">
        <f aca="false">IF(ISERROR(SMALL($AO12:$BG12,COLUMN(I$1))),"",SMALL($AO12:$BG12,COLUMN(I$1)))</f>
        <v/>
      </c>
      <c r="BR12" s="0" t="str">
        <f aca="false">IF(ISERROR(SMALL($AO12:$BG12,COLUMN(J$1))),"",SMALL($AO12:$BG12,COLUMN(J$1)))</f>
        <v/>
      </c>
      <c r="BS12" s="0" t="str">
        <f aca="false">IF(ISERROR(SMALL($AO12:$BG12,COLUMN(K$1))),"",SMALL($AO12:$BG12,COLUMN(K$1)))</f>
        <v/>
      </c>
      <c r="BT12" s="0" t="str">
        <f aca="false">IF(ISERROR(SMALL($AO12:$BG12,COLUMN(L$1))),"",SMALL($AO12:$BG12,COLUMN(L$1)))</f>
        <v/>
      </c>
      <c r="BU12" s="0" t="str">
        <f aca="false">IF(ISERROR(SMALL($AO12:$BG12,COLUMN(M$1))),"",SMALL($AO12:$BG12,COLUMN(M$1)))</f>
        <v/>
      </c>
      <c r="BV12" s="0" t="str">
        <f aca="false">IF(ISERROR(SMALL($AO12:$BG12,COLUMN(N$1))),"",SMALL($AO12:$BG12,COLUMN(N$1)))</f>
        <v/>
      </c>
      <c r="BW12" s="0" t="str">
        <f aca="false">IF(ISERROR(SMALL($AO12:$BG12,COLUMN(O$1))),"",SMALL($AO12:$BG12,COLUMN(O$1)))</f>
        <v/>
      </c>
      <c r="BX12" s="0" t="str">
        <f aca="false">IF(ISERROR(SMALL($AO12:$BG12,COLUMN(P$1))),"",SMALL($AO12:$BG12,COLUMN(P$1)))</f>
        <v/>
      </c>
      <c r="BY12" s="0" t="str">
        <f aca="false">IF(ISERROR(SMALL($AO12:$BG12,COLUMN(Q$1))),"",SMALL($AO12:$BG12,COLUMN(Q$1)))</f>
        <v/>
      </c>
      <c r="BZ12" s="0" t="str">
        <f aca="false">IF(ISERROR(SMALL($AO12:$BG12,COLUMN(R$1))),"",SMALL($AO12:$BG12,COLUMN(R$1)))</f>
        <v/>
      </c>
      <c r="CA12" s="0" t="str">
        <f aca="false">IF(ISERROR(SMALL($AO12:$BG12,COLUMN(S$1))),"",SMALL($AO12:$BG12,COLUMN(S$1)))</f>
        <v/>
      </c>
      <c r="CC12" s="0" t="str">
        <f aca="false">IF(BI12="",A12,IF(BI12=1,"",LEFT($A12,BI12-1)))</f>
        <v/>
      </c>
      <c r="CD12" s="0" t="str">
        <f aca="true">IF(BI12="","",IF(CC12="","",$CY$1)&amp;MID($A12,BI12+1,OFFSET($B12,0,MATCH(BI12,$B12:$AM12,0))-BI12-1)&amp;IF(BJ12="","",IF(OFFSET($B12,0,MATCH(BI12,$B12:$AM12,0))+1=BJ12,"",IF(MID($A12,OFFSET($B12,0,MATCH(BI12,$B12:$AM12,0))+1,1)=MID($A12,BI12,1),"",$CY$1)&amp;MID($A12,OFFSET($B12,0,MATCH(BI12,$B12:$AM12,0))+1,BJ12-OFFSET($B12,0,MATCH(BI12,$B12:$AM12,0))-1))))</f>
        <v/>
      </c>
      <c r="CE12" s="0" t="str">
        <f aca="true">IF(BJ12="","",IF(CD12="","",$CY$1)&amp;MID($A12,BJ12+1,OFFSET($B12,0,MATCH(BJ12,$B12:$AM12,0))-BJ12-1)&amp;IF(BK12="","",IF(OFFSET($B12,0,MATCH(BJ12,$B12:$AM12,0))+1=BK12,"",IF(MID($A12,OFFSET($B12,0,MATCH(BJ12,$B12:$AM12,0))+1,1)=MID($A12,BJ12,1),"",$CY$1)&amp;MID($A12,OFFSET($B12,0,MATCH(BJ12,$B12:$AM12,0))+1,BK12-OFFSET($B12,0,MATCH(BJ12,$B12:$AM12,0))-1))))</f>
        <v/>
      </c>
      <c r="CF12" s="0" t="str">
        <f aca="true">IF(BK12="","",IF(CE12="","",$CY$1)&amp;MID($A12,BK12+1,OFFSET($B12,0,MATCH(BK12,$B12:$AM12,0))-BK12-1)&amp;IF(BL12="","",IF(OFFSET($B12,0,MATCH(BK12,$B12:$AM12,0))+1=BL12,"",IF(MID($A12,OFFSET($B12,0,MATCH(BK12,$B12:$AM12,0))+1,1)=MID($A12,BK12,1),"",$CY$1)&amp;MID($A12,OFFSET($B12,0,MATCH(BK12,$B12:$AM12,0))+1,BL12-OFFSET($B12,0,MATCH(BK12,$B12:$AM12,0))-1))))</f>
        <v/>
      </c>
      <c r="CG12" s="0" t="str">
        <f aca="true">IF(BL12="","",IF(CF12="","",$CY$1)&amp;MID($A12,BL12+1,OFFSET($B12,0,MATCH(BL12,$B12:$AM12,0))-BL12-1)&amp;IF(BM12="","",IF(OFFSET($B12,0,MATCH(BL12,$B12:$AM12,0))+1=BM12,"",IF(MID($A12,OFFSET($B12,0,MATCH(BL12,$B12:$AM12,0))+1,1)=MID($A12,BL12,1),"",$CY$1)&amp;MID($A12,OFFSET($B12,0,MATCH(BL12,$B12:$AM12,0))+1,BM12-OFFSET($B12,0,MATCH(BL12,$B12:$AM12,0))-1))))</f>
        <v/>
      </c>
      <c r="CH12" s="0" t="str">
        <f aca="true">IF(BM12="","",IF(CG12="","",$CY$1)&amp;MID($A12,BM12+1,OFFSET($B12,0,MATCH(BM12,$B12:$AM12,0))-BM12-1)&amp;IF(BN12="","",IF(OFFSET($B12,0,MATCH(BM12,$B12:$AM12,0))+1=BN12,"",IF(MID($A12,OFFSET($B12,0,MATCH(BM12,$B12:$AM12,0))+1,1)=MID($A12,BM12,1),"",$CY$1)&amp;MID($A12,OFFSET($B12,0,MATCH(BM12,$B12:$AM12,0))+1,BN12-OFFSET($B12,0,MATCH(BM12,$B12:$AM12,0))-1))))</f>
        <v/>
      </c>
      <c r="CI12" s="0" t="str">
        <f aca="true">IF(BN12="","",IF(CH12="","",$CY$1)&amp;MID($A12,BN12+1,OFFSET($B12,0,MATCH(BN12,$B12:$AM12,0))-BN12-1)&amp;IF(BO12="","",IF(OFFSET($B12,0,MATCH(BN12,$B12:$AM12,0))+1=BO12,"",IF(MID($A12,OFFSET($B12,0,MATCH(BN12,$B12:$AM12,0))+1,1)=MID($A12,BN12,1),"",$CY$1)&amp;MID($A12,OFFSET($B12,0,MATCH(BN12,$B12:$AM12,0))+1,BO12-OFFSET($B12,0,MATCH(BN12,$B12:$AM12,0))-1))))</f>
        <v/>
      </c>
      <c r="CJ12" s="0" t="str">
        <f aca="true">IF(BO12="","",IF(CI12="","",$CY$1)&amp;MID($A12,BO12+1,OFFSET($B12,0,MATCH(BO12,$B12:$AM12,0))-BO12-1)&amp;IF(BP12="","",IF(OFFSET($B12,0,MATCH(BO12,$B12:$AM12,0))+1=BP12,"",IF(MID($A12,OFFSET($B12,0,MATCH(BO12,$B12:$AM12,0))+1,1)=MID($A12,BO12,1),"",$CY$1)&amp;MID($A12,OFFSET($B12,0,MATCH(BO12,$B12:$AM12,0))+1,BP12-OFFSET($B12,0,MATCH(BO12,$B12:$AM12,0))-1))))</f>
        <v/>
      </c>
      <c r="CK12" s="0" t="str">
        <f aca="true">IF(BP12="","",IF(CJ12="","",$CY$1)&amp;MID($A12,BP12+1,OFFSET($B12,0,MATCH(BP12,$B12:$AM12,0))-BP12-1)&amp;IF(BQ12="","",IF(OFFSET($B12,0,MATCH(BP12,$B12:$AM12,0))+1=BQ12,"",IF(MID($A12,OFFSET($B12,0,MATCH(BP12,$B12:$AM12,0))+1,1)=MID($A12,BP12,1),"",$CY$1)&amp;MID($A12,OFFSET($B12,0,MATCH(BP12,$B12:$AM12,0))+1,BQ12-OFFSET($B12,0,MATCH(BP12,$B12:$AM12,0))-1))))</f>
        <v/>
      </c>
      <c r="CL12" s="0" t="str">
        <f aca="true">IF(BQ12="","",IF(CK12="","",$CY$1)&amp;MID($A12,BQ12+1,OFFSET($B12,0,MATCH(BQ12,$B12:$AM12,0))-BQ12-1)&amp;IF(BR12="","",IF(OFFSET($B12,0,MATCH(BQ12,$B12:$AM12,0))+1=BR12,"",IF(MID($A12,OFFSET($B12,0,MATCH(BQ12,$B12:$AM12,0))+1,1)=MID($A12,BQ12,1),"",$CY$1)&amp;MID($A12,OFFSET($B12,0,MATCH(BQ12,$B12:$AM12,0))+1,BR12-OFFSET($B12,0,MATCH(BQ12,$B12:$AM12,0))-1))))</f>
        <v/>
      </c>
      <c r="CM12" s="0" t="str">
        <f aca="true">IF(BR12="","",IF(CL12="","",$CY$1)&amp;MID($A12,BR12+1,OFFSET($B12,0,MATCH(BR12,$B12:$AM12,0))-BR12-1)&amp;IF(BS12="","",IF(OFFSET($B12,0,MATCH(BR12,$B12:$AM12,0))+1=BS12,"",IF(MID($A12,OFFSET($B12,0,MATCH(BR12,$B12:$AM12,0))+1,1)=MID($A12,BR12,1),"",$CY$1)&amp;MID($A12,OFFSET($B12,0,MATCH(BR12,$B12:$AM12,0))+1,BS12-OFFSET($B12,0,MATCH(BR12,$B12:$AM12,0))-1))))</f>
        <v/>
      </c>
      <c r="CN12" s="0" t="str">
        <f aca="true">IF(BS12="","",IF(CM12="","",$CY$1)&amp;MID($A12,BS12+1,OFFSET($B12,0,MATCH(BS12,$B12:$AM12,0))-BS12-1)&amp;IF(BT12="","",IF(OFFSET($B12,0,MATCH(BS12,$B12:$AM12,0))+1=BT12,"",IF(MID($A12,OFFSET($B12,0,MATCH(BS12,$B12:$AM12,0))+1,1)=MID($A12,BS12,1),"",$CY$1)&amp;MID($A12,OFFSET($B12,0,MATCH(BS12,$B12:$AM12,0))+1,BT12-OFFSET($B12,0,MATCH(BS12,$B12:$AM12,0))-1))))</f>
        <v/>
      </c>
      <c r="CO12" s="0" t="str">
        <f aca="true">IF(BT12="","",IF(CN12="","",$CY$1)&amp;MID($A12,BT12+1,OFFSET($B12,0,MATCH(BT12,$B12:$AM12,0))-BT12-1)&amp;IF(BU12="","",IF(OFFSET($B12,0,MATCH(BT12,$B12:$AM12,0))+1=BU12,"",IF(MID($A12,OFFSET($B12,0,MATCH(BT12,$B12:$AM12,0))+1,1)=MID($A12,BT12,1),"",$CY$1)&amp;MID($A12,OFFSET($B12,0,MATCH(BT12,$B12:$AM12,0))+1,BU12-OFFSET($B12,0,MATCH(BT12,$B12:$AM12,0))-1))))</f>
        <v/>
      </c>
      <c r="CP12" s="0" t="str">
        <f aca="true">IF(BU12="","",IF(CO12="","",$CY$1)&amp;MID($A12,BU12+1,OFFSET($B12,0,MATCH(BU12,$B12:$AM12,0))-BU12-1)&amp;IF(BV12="","",IF(OFFSET($B12,0,MATCH(BU12,$B12:$AM12,0))+1=BV12,"",IF(MID($A12,OFFSET($B12,0,MATCH(BU12,$B12:$AM12,0))+1,1)=MID($A12,BU12,1),"",$CY$1)&amp;MID($A12,OFFSET($B12,0,MATCH(BU12,$B12:$AM12,0))+1,BV12-OFFSET($B12,0,MATCH(BU12,$B12:$AM12,0))-1))))</f>
        <v/>
      </c>
      <c r="CQ12" s="0" t="str">
        <f aca="true">IF(BV12="","",IF(CP12="","",$CY$1)&amp;MID($A12,BV12+1,OFFSET($B12,0,MATCH(BV12,$B12:$AM12,0))-BV12-1)&amp;IF(BW12="","",IF(OFFSET($B12,0,MATCH(BV12,$B12:$AM12,0))+1=BW12,"",IF(MID($A12,OFFSET($B12,0,MATCH(BV12,$B12:$AM12,0))+1,1)=MID($A12,BV12,1),"",$CY$1)&amp;MID($A12,OFFSET($B12,0,MATCH(BV12,$B12:$AM12,0))+1,BW12-OFFSET($B12,0,MATCH(BV12,$B12:$AM12,0))-1))))</f>
        <v/>
      </c>
      <c r="CR12" s="0" t="str">
        <f aca="true">IF(BW12="","",IF(CQ12="","",$CY$1)&amp;MID($A12,BW12+1,OFFSET($B12,0,MATCH(BW12,$B12:$AM12,0))-BW12-1)&amp;IF(BX12="","",IF(OFFSET($B12,0,MATCH(BW12,$B12:$AM12,0))+1=BX12,"",IF(MID($A12,OFFSET($B12,0,MATCH(BW12,$B12:$AM12,0))+1,1)=MID($A12,BW12,1),"",$CY$1)&amp;MID($A12,OFFSET($B12,0,MATCH(BW12,$B12:$AM12,0))+1,BX12-OFFSET($B12,0,MATCH(BW12,$B12:$AM12,0))-1))))</f>
        <v/>
      </c>
      <c r="CS12" s="0" t="str">
        <f aca="true">IF(BX12="","",IF(CR12="","",$CY$1)&amp;MID($A12,BX12+1,OFFSET($B12,0,MATCH(BX12,$B12:$AM12,0))-BX12-1)&amp;IF(BY12="","",IF(OFFSET($B12,0,MATCH(BX12,$B12:$AM12,0))+1=BY12,"",IF(MID($A12,OFFSET($B12,0,MATCH(BX12,$B12:$AM12,0))+1,1)=MID($A12,BX12,1),"",$CY$1)&amp;MID($A12,OFFSET($B12,0,MATCH(BX12,$B12:$AM12,0))+1,BY12-OFFSET($B12,0,MATCH(BX12,$B12:$AM12,0))-1))))</f>
        <v/>
      </c>
      <c r="CT12" s="0" t="str">
        <f aca="true">IF(BY12="","",IF(CS12="","",$CY$1)&amp;MID($A12,BY12+1,OFFSET($B12,0,MATCH(BY12,$B12:$AM12,0))-BY12-1)&amp;IF(BZ12="","",IF(OFFSET($B12,0,MATCH(BY12,$B12:$AM12,0))+1=BZ12,"",IF(MID($A12,OFFSET($B12,0,MATCH(BY12,$B12:$AM12,0))+1,1)=MID($A12,BY12,1),"",$CY$1)&amp;MID($A12,OFFSET($B12,0,MATCH(BY12,$B12:$AM12,0))+1,BZ12-OFFSET($B12,0,MATCH(BY12,$B12:$AM12,0))-1))))</f>
        <v/>
      </c>
      <c r="CU12" s="0" t="str">
        <f aca="true">IF(BZ12="","",IF(CT12="","",$CY$1)&amp;MID($A12,BZ12+1,OFFSET($B12,0,MATCH(BZ12,$B12:$AM12,0))-BZ12-1)&amp;IF(CA12="","",IF(OFFSET($B12,0,MATCH(BZ12,$B12:$AM12,0))+1=CA12,"",IF(MID($A12,OFFSET($B12,0,MATCH(BZ12,$B12:$AM12,0))+1,1)=MID($A12,BZ12,1),"",$CY$1)&amp;MID($A12,OFFSET($B12,0,MATCH(BZ12,$B12:$AM12,0))+1,CA12-OFFSET($B12,0,MATCH(BZ12,$B12:$AM12,0))-1))))</f>
        <v/>
      </c>
      <c r="CV12" s="0" t="str">
        <f aca="true">IF(CA12="","",IF(CU12="","",$CY$1)&amp;MID($A12,CA12+1,OFFSET($B12,0,MATCH(CA12,$B12:$AM12,0))-CA12-1)&amp;IF(CB12="","",IF(OFFSET($B12,0,MATCH(CA12,$B12:$AM12,0))+1=CB12,"",IF(MID($A12,OFFSET($B12,0,MATCH(CA12,$B12:$AM12,0))+1,1)=MID($A12,CA12,1),"",$CY$1)&amp;MID($A12,OFFSET($B12,0,MATCH(CA12,$B12:$AM12,0))+1,CB12-OFFSET($B12,0,MATCH(CA12,$B12:$AM12,0))-1))))</f>
        <v/>
      </c>
      <c r="CW12" s="0" t="str">
        <f aca="true">IF(ISERROR(LARGE($AO12:$BG12,1)),"",OFFSET($B12,0,MATCH(LARGE($AO12:$BG12,1),$B12:$AM12,0)))</f>
        <v/>
      </c>
      <c r="CX12" s="0" t="str">
        <f aca="false">IF(CW12="","",IF(CW12=LEN($A12),"",IF(ISERROR(VLOOKUP(MID($A12,CW12+1,1),ユーザーが使うのはこのシートだけです!$AP$2:$AR$20,3,0)),$CY$1,IF(VLOOKUP(MID($A12,CW12+1,1),ユーザーが使うのはこのシートだけです!$AP$2:$AR$20,3,0)="○","",$CY$1))&amp;MID($A12,CW12+1,5000)))</f>
        <v/>
      </c>
      <c r="CY12" s="0" t="str">
        <f aca="false">SUBSTITUTE(CC12&amp;CD12&amp;CE12&amp;CF12&amp;CG12&amp;CH12&amp;CI12&amp;CJ12&amp;CK12&amp;CL12&amp;CM12&amp;CN12&amp;CO12&amp;CP12&amp;CQ12&amp;CR12&amp;CS12&amp;CT12&amp;CU12&amp;CV12&amp;CX12,$CY$1&amp;$CY$1,$CY$1)</f>
        <v/>
      </c>
    </row>
    <row r="13" customFormat="false" ht="13.5" hidden="false" customHeight="false" outlineLevel="0" collapsed="false">
      <c r="A13" s="0" t="str">
        <f aca="false">IF(ユーザーが使うのはこのシートだけです!A12="","",ユーザーが使うのはこのシートだけです!A12)</f>
        <v/>
      </c>
      <c r="B13" s="0" t="str">
        <f aca="false">IF($A13="","",IF(ISERROR(SEARCH(B$1,$A13)),"",IF(B$2="○",SEARCH(B$1,$A13),"")))</f>
        <v/>
      </c>
      <c r="C13" s="0" t="str">
        <f aca="false">IF($A13="","",IF(ISERROR(SEARCH(C$1,$A13)),"",IF(C$2="○",SEARCH(C$1,$A13),"")))</f>
        <v/>
      </c>
      <c r="D13" s="0" t="str">
        <f aca="false">IF($A13="","",IF(ISERROR(SEARCH(D$1,$A13)),"",IF(D$2="○",SEARCH(D$1,$A13),"")))</f>
        <v/>
      </c>
      <c r="E13" s="0" t="str">
        <f aca="false">IF($A13="","",IF(ISERROR(SEARCH(E$1,$A13)),"",IF(E$2="○",SEARCH(E$1,$A13),"")))</f>
        <v/>
      </c>
      <c r="F13" s="0" t="str">
        <f aca="false">IF($A13="","",IF(ISERROR(SEARCH(F$1,$A13)),"",IF(F$2="○",SEARCH(F$1,$A13),"")))</f>
        <v/>
      </c>
      <c r="G13" s="0" t="str">
        <f aca="false">IF($A13="","",IF(ISERROR(SEARCH(G$1,$A13)),"",IF(G$2="○",SEARCH(G$1,$A13),"")))</f>
        <v/>
      </c>
      <c r="H13" s="0" t="str">
        <f aca="false">IF($A13="","",IF(ISERROR(SEARCH(H$1,$A13)),"",IF(H$2="○",SEARCH(H$1,$A13),"")))</f>
        <v/>
      </c>
      <c r="I13" s="0" t="str">
        <f aca="false">IF($A13="","",IF(ISERROR(SEARCH(I$1,$A13)),"",IF(I$2="○",SEARCH(I$1,$A13),"")))</f>
        <v/>
      </c>
      <c r="J13" s="0" t="str">
        <f aca="false">IF($A13="","",IF(ISERROR(SEARCH(J$1,$A13)),"",IF(J$2="○",SEARCH(J$1,$A13),"")))</f>
        <v/>
      </c>
      <c r="K13" s="0" t="str">
        <f aca="false">IF($A13="","",IF(ISERROR(SEARCH(K$1,$A13)),"",IF(K$2="○",SEARCH(K$1,$A13),"")))</f>
        <v/>
      </c>
      <c r="L13" s="0" t="str">
        <f aca="false">IF($A13="","",IF(ISERROR(SEARCH(L$1,$A13)),"",IF(L$2="○",SEARCH(L$1,$A13),"")))</f>
        <v/>
      </c>
      <c r="M13" s="0" t="str">
        <f aca="false">IF($A13="","",IF(ISERROR(SEARCH(M$1,$A13)),"",IF(M$2="○",SEARCH(M$1,$A13),"")))</f>
        <v/>
      </c>
      <c r="N13" s="0" t="str">
        <f aca="false">IF($A13="","",IF(ISERROR(SEARCH(N$1,$A13)),"",IF(N$2="○",SEARCH(N$1,$A13),"")))</f>
        <v/>
      </c>
      <c r="O13" s="0" t="str">
        <f aca="false">IF($A13="","",IF(ISERROR(SEARCH(O$1,$A13)),"",IF(O$2="○",SEARCH(O$1,$A13),"")))</f>
        <v/>
      </c>
      <c r="P13" s="0" t="str">
        <f aca="false">IF($A13="","",IF(ISERROR(SEARCH(P$1,$A13)),"",IF(P$2="○",SEARCH(P$1,$A13),"")))</f>
        <v/>
      </c>
      <c r="Q13" s="0" t="str">
        <f aca="false">IF($A13="","",IF(ISERROR(SEARCH(Q$1,$A13)),"",IF(Q$2="○",SEARCH(Q$1,$A13),"")))</f>
        <v/>
      </c>
      <c r="R13" s="0" t="str">
        <f aca="false">IF($A13="","",IF(ISERROR(SEARCH(R$1,$A13)),"",IF(R$2="○",SEARCH(R$1,$A13),"")))</f>
        <v/>
      </c>
      <c r="S13" s="0" t="str">
        <f aca="false">IF($A13="","",IF(ISERROR(SEARCH(S$1,$A13)),"",IF(S$2="○",SEARCH(S$1,$A13),"")))</f>
        <v/>
      </c>
      <c r="T13" s="0" t="str">
        <f aca="false">IF($A13="","",IF(ISERROR(SEARCH(T$1,$A13)),"",IF(T$2="○",SEARCH(T$1,$A13),"")))</f>
        <v/>
      </c>
      <c r="U13" s="0" t="str">
        <f aca="false">IF($A13="","",IF(ISERROR(SEARCH(U$1,$A13)),"",IF(U$2="○",SEARCH(U$1,$A13),"")))</f>
        <v/>
      </c>
      <c r="V13" s="0" t="str">
        <f aca="false">IF($A13="","",IF(ISERROR(SEARCH(V$1,$A13)),"",IF(V$2="○",SEARCH(V$1,$A13),"")))</f>
        <v/>
      </c>
      <c r="W13" s="0" t="str">
        <f aca="false">IF($A13="","",IF(ISERROR(SEARCH(W$1,$A13)),"",IF(W$2="○",SEARCH(W$1,$A13),"")))</f>
        <v/>
      </c>
      <c r="X13" s="0" t="str">
        <f aca="false">IF($A13="","",IF(ISERROR(SEARCH(X$1,$A13)),"",IF(X$2="○",SEARCH(X$1,$A13),"")))</f>
        <v/>
      </c>
      <c r="Y13" s="0" t="str">
        <f aca="false">IF($A13="","",IF(ISERROR(SEARCH(Y$1,$A13)),"",IF(Y$2="○",SEARCH(Y$1,$A13),"")))</f>
        <v/>
      </c>
      <c r="Z13" s="0" t="str">
        <f aca="false">IF($A13="","",IF(ISERROR(SEARCH(Z$1,$A13)),"",IF(Z$2="○",SEARCH(Z$1,$A13),"")))</f>
        <v/>
      </c>
      <c r="AA13" s="0" t="str">
        <f aca="false">IF($A13="","",IF(ISERROR(SEARCH(AA$1,$A13)),"",IF(AA$2="○",SEARCH(AA$1,$A13),"")))</f>
        <v/>
      </c>
      <c r="AO13" s="0" t="str">
        <f aca="true">IF(OR(OFFSET($B13,0,AO$2)="",OFFSET($C13,0,AO$2)=""),"",IF(OFFSET($C13,0,AO$2)&lt;OFFSET($B13,0,AO$2),"",OFFSET($B13,0,AO$2)))</f>
        <v/>
      </c>
      <c r="AP13" s="0" t="str">
        <f aca="true">IF(OR(OFFSET($B13,0,AP$2)="",OFFSET($C13,0,AP$2)=""),"",IF(OFFSET($C13,0,AP$2)&lt;OFFSET($B13,0,AP$2),"",OFFSET($B13,0,AP$2)))</f>
        <v/>
      </c>
      <c r="AQ13" s="0" t="str">
        <f aca="true">IF(OR(OFFSET($B13,0,AQ$2)="",OFFSET($C13,0,AQ$2)=""),"",IF(OFFSET($C13,0,AQ$2)&lt;OFFSET($B13,0,AQ$2),"",OFFSET($B13,0,AQ$2)))</f>
        <v/>
      </c>
      <c r="AR13" s="0" t="str">
        <f aca="true">IF(OR(OFFSET($B13,0,AR$2)="",OFFSET($C13,0,AR$2)=""),"",IF(OFFSET($C13,0,AR$2)&lt;OFFSET($B13,0,AR$2),"",OFFSET($B13,0,AR$2)))</f>
        <v/>
      </c>
      <c r="AS13" s="0" t="str">
        <f aca="true">IF(OR(OFFSET($B13,0,AS$2)="",OFFSET($C13,0,AS$2)=""),"",IF(OFFSET($C13,0,AS$2)&lt;OFFSET($B13,0,AS$2),"",OFFSET($B13,0,AS$2)))</f>
        <v/>
      </c>
      <c r="AT13" s="0" t="str">
        <f aca="true">IF(OR(OFFSET($B13,0,AT$2)="",OFFSET($C13,0,AT$2)=""),"",IF(OFFSET($C13,0,AT$2)&lt;OFFSET($B13,0,AT$2),"",OFFSET($B13,0,AT$2)))</f>
        <v/>
      </c>
      <c r="AU13" s="0" t="str">
        <f aca="true">IF(OR(OFFSET($B13,0,AU$2)="",OFFSET($C13,0,AU$2)=""),"",IF(OFFSET($C13,0,AU$2)&lt;OFFSET($B13,0,AU$2),"",OFFSET($B13,0,AU$2)))</f>
        <v/>
      </c>
      <c r="AV13" s="0" t="str">
        <f aca="true">IF(OR(OFFSET($B13,0,AV$2)="",OFFSET($C13,0,AV$2)=""),"",IF(OFFSET($C13,0,AV$2)&lt;OFFSET($B13,0,AV$2),"",OFFSET($B13,0,AV$2)))</f>
        <v/>
      </c>
      <c r="AW13" s="0" t="str">
        <f aca="true">IF(OR(OFFSET($B13,0,AW$2)="",OFFSET($C13,0,AW$2)=""),"",IF(OFFSET($C13,0,AW$2)&lt;OFFSET($B13,0,AW$2),"",OFFSET($B13,0,AW$2)))</f>
        <v/>
      </c>
      <c r="AX13" s="0" t="str">
        <f aca="true">IF(OR(OFFSET($B13,0,AX$2)="",OFFSET($C13,0,AX$2)=""),"",IF(OFFSET($C13,0,AX$2)&lt;OFFSET($B13,0,AX$2),"",OFFSET($B13,0,AX$2)))</f>
        <v/>
      </c>
      <c r="AY13" s="0" t="str">
        <f aca="true">IF(OR(OFFSET($B13,0,AY$2)="",OFFSET($C13,0,AY$2)=""),"",IF(OFFSET($C13,0,AY$2)&lt;OFFSET($B13,0,AY$2),"",OFFSET($B13,0,AY$2)))</f>
        <v/>
      </c>
      <c r="AZ13" s="0" t="str">
        <f aca="true">IF(OR(OFFSET($B13,0,AZ$2)="",OFFSET($C13,0,AZ$2)=""),"",IF(OFFSET($C13,0,AZ$2)&lt;OFFSET($B13,0,AZ$2),"",OFFSET($B13,0,AZ$2)))</f>
        <v/>
      </c>
      <c r="BA13" s="0" t="str">
        <f aca="true">IF(OR(OFFSET($B13,0,BA$2)="",OFFSET($C13,0,BA$2)=""),"",IF(OFFSET($C13,0,BA$2)&lt;OFFSET($B13,0,BA$2),"",OFFSET($B13,0,BA$2)))</f>
        <v/>
      </c>
      <c r="BB13" s="0" t="str">
        <f aca="true">IF(OR(OFFSET($B13,0,BB$2)="",OFFSET($C13,0,BB$2)=""),"",IF(OFFSET($C13,0,BB$2)&lt;OFFSET($B13,0,BB$2),"",OFFSET($B13,0,BB$2)))</f>
        <v/>
      </c>
      <c r="BC13" s="0" t="str">
        <f aca="true">IF(OR(OFFSET($B13,0,BC$2)="",OFFSET($C13,0,BC$2)=""),"",IF(OFFSET($C13,0,BC$2)&lt;OFFSET($B13,0,BC$2),"",OFFSET($B13,0,BC$2)))</f>
        <v/>
      </c>
      <c r="BD13" s="0" t="str">
        <f aca="true">IF(OR(OFFSET($B13,0,BD$2)="",OFFSET($C13,0,BD$2)=""),"",IF(OFFSET($C13,0,BD$2)&lt;OFFSET($B13,0,BD$2),"",OFFSET($B13,0,BD$2)))</f>
        <v/>
      </c>
      <c r="BE13" s="0" t="str">
        <f aca="true">IF(OR(OFFSET($B13,0,BE$2)="",OFFSET($C13,0,BE$2)=""),"",IF(OFFSET($C13,0,BE$2)&lt;OFFSET($B13,0,BE$2),"",OFFSET($B13,0,BE$2)))</f>
        <v/>
      </c>
      <c r="BF13" s="0" t="str">
        <f aca="true">IF(OR(OFFSET($B13,0,BF$2)="",OFFSET($C13,0,BF$2)=""),"",IF(OFFSET($C13,0,BF$2)&lt;OFFSET($B13,0,BF$2),"",OFFSET($B13,0,BF$2)))</f>
        <v/>
      </c>
      <c r="BG13" s="0" t="str">
        <f aca="true">IF(OR(OFFSET($B13,0,BG$2)="",OFFSET($C13,0,BG$2)=""),"",IF(OFFSET($C13,0,BG$2)&lt;OFFSET($B13,0,BG$2),"",OFFSET($B13,0,BG$2)))</f>
        <v/>
      </c>
      <c r="BI13" s="0" t="str">
        <f aca="false">IF(ISERROR(SMALL($AO13:$BG13,COLUMN(A$1))),"",SMALL($AO13:$BG13,COLUMN(A$1)))</f>
        <v/>
      </c>
      <c r="BJ13" s="0" t="str">
        <f aca="false">IF(ISERROR(SMALL($AO13:$BG13,COLUMN(B$1))),"",SMALL($AO13:$BG13,COLUMN(B$1)))</f>
        <v/>
      </c>
      <c r="BK13" s="0" t="str">
        <f aca="false">IF(ISERROR(SMALL($AO13:$BG13,COLUMN(C$1))),"",SMALL($AO13:$BG13,COLUMN(C$1)))</f>
        <v/>
      </c>
      <c r="BL13" s="0" t="str">
        <f aca="false">IF(ISERROR(SMALL($AO13:$BG13,COLUMN(D$1))),"",SMALL($AO13:$BG13,COLUMN(D$1)))</f>
        <v/>
      </c>
      <c r="BM13" s="0" t="str">
        <f aca="false">IF(ISERROR(SMALL($AO13:$BG13,COLUMN(E$1))),"",SMALL($AO13:$BG13,COLUMN(E$1)))</f>
        <v/>
      </c>
      <c r="BN13" s="0" t="str">
        <f aca="false">IF(ISERROR(SMALL($AO13:$BG13,COLUMN(F$1))),"",SMALL($AO13:$BG13,COLUMN(F$1)))</f>
        <v/>
      </c>
      <c r="BO13" s="0" t="str">
        <f aca="false">IF(ISERROR(SMALL($AO13:$BG13,COLUMN(G$1))),"",SMALL($AO13:$BG13,COLUMN(G$1)))</f>
        <v/>
      </c>
      <c r="BP13" s="0" t="str">
        <f aca="false">IF(ISERROR(SMALL($AO13:$BG13,COLUMN(H$1))),"",SMALL($AO13:$BG13,COLUMN(H$1)))</f>
        <v/>
      </c>
      <c r="BQ13" s="0" t="str">
        <f aca="false">IF(ISERROR(SMALL($AO13:$BG13,COLUMN(I$1))),"",SMALL($AO13:$BG13,COLUMN(I$1)))</f>
        <v/>
      </c>
      <c r="BR13" s="0" t="str">
        <f aca="false">IF(ISERROR(SMALL($AO13:$BG13,COLUMN(J$1))),"",SMALL($AO13:$BG13,COLUMN(J$1)))</f>
        <v/>
      </c>
      <c r="BS13" s="0" t="str">
        <f aca="false">IF(ISERROR(SMALL($AO13:$BG13,COLUMN(K$1))),"",SMALL($AO13:$BG13,COLUMN(K$1)))</f>
        <v/>
      </c>
      <c r="BT13" s="0" t="str">
        <f aca="false">IF(ISERROR(SMALL($AO13:$BG13,COLUMN(L$1))),"",SMALL($AO13:$BG13,COLUMN(L$1)))</f>
        <v/>
      </c>
      <c r="BU13" s="0" t="str">
        <f aca="false">IF(ISERROR(SMALL($AO13:$BG13,COLUMN(M$1))),"",SMALL($AO13:$BG13,COLUMN(M$1)))</f>
        <v/>
      </c>
      <c r="BV13" s="0" t="str">
        <f aca="false">IF(ISERROR(SMALL($AO13:$BG13,COLUMN(N$1))),"",SMALL($AO13:$BG13,COLUMN(N$1)))</f>
        <v/>
      </c>
      <c r="BW13" s="0" t="str">
        <f aca="false">IF(ISERROR(SMALL($AO13:$BG13,COLUMN(O$1))),"",SMALL($AO13:$BG13,COLUMN(O$1)))</f>
        <v/>
      </c>
      <c r="BX13" s="0" t="str">
        <f aca="false">IF(ISERROR(SMALL($AO13:$BG13,COLUMN(P$1))),"",SMALL($AO13:$BG13,COLUMN(P$1)))</f>
        <v/>
      </c>
      <c r="BY13" s="0" t="str">
        <f aca="false">IF(ISERROR(SMALL($AO13:$BG13,COLUMN(Q$1))),"",SMALL($AO13:$BG13,COLUMN(Q$1)))</f>
        <v/>
      </c>
      <c r="BZ13" s="0" t="str">
        <f aca="false">IF(ISERROR(SMALL($AO13:$BG13,COLUMN(R$1))),"",SMALL($AO13:$BG13,COLUMN(R$1)))</f>
        <v/>
      </c>
      <c r="CA13" s="0" t="str">
        <f aca="false">IF(ISERROR(SMALL($AO13:$BG13,COLUMN(S$1))),"",SMALL($AO13:$BG13,COLUMN(S$1)))</f>
        <v/>
      </c>
      <c r="CC13" s="0" t="str">
        <f aca="false">IF(BI13="",A13,IF(BI13=1,"",LEFT($A13,BI13-1)))</f>
        <v/>
      </c>
      <c r="CD13" s="0" t="str">
        <f aca="true">IF(BI13="","",IF(CC13="","",$CY$1)&amp;MID($A13,BI13+1,OFFSET($B13,0,MATCH(BI13,$B13:$AM13,0))-BI13-1)&amp;IF(BJ13="","",IF(OFFSET($B13,0,MATCH(BI13,$B13:$AM13,0))+1=BJ13,"",IF(MID($A13,OFFSET($B13,0,MATCH(BI13,$B13:$AM13,0))+1,1)=MID($A13,BI13,1),"",$CY$1)&amp;MID($A13,OFFSET($B13,0,MATCH(BI13,$B13:$AM13,0))+1,BJ13-OFFSET($B13,0,MATCH(BI13,$B13:$AM13,0))-1))))</f>
        <v/>
      </c>
      <c r="CE13" s="0" t="str">
        <f aca="true">IF(BJ13="","",IF(CD13="","",$CY$1)&amp;MID($A13,BJ13+1,OFFSET($B13,0,MATCH(BJ13,$B13:$AM13,0))-BJ13-1)&amp;IF(BK13="","",IF(OFFSET($B13,0,MATCH(BJ13,$B13:$AM13,0))+1=BK13,"",IF(MID($A13,OFFSET($B13,0,MATCH(BJ13,$B13:$AM13,0))+1,1)=MID($A13,BJ13,1),"",$CY$1)&amp;MID($A13,OFFSET($B13,0,MATCH(BJ13,$B13:$AM13,0))+1,BK13-OFFSET($B13,0,MATCH(BJ13,$B13:$AM13,0))-1))))</f>
        <v/>
      </c>
      <c r="CF13" s="0" t="str">
        <f aca="true">IF(BK13="","",IF(CE13="","",$CY$1)&amp;MID($A13,BK13+1,OFFSET($B13,0,MATCH(BK13,$B13:$AM13,0))-BK13-1)&amp;IF(BL13="","",IF(OFFSET($B13,0,MATCH(BK13,$B13:$AM13,0))+1=BL13,"",IF(MID($A13,OFFSET($B13,0,MATCH(BK13,$B13:$AM13,0))+1,1)=MID($A13,BK13,1),"",$CY$1)&amp;MID($A13,OFFSET($B13,0,MATCH(BK13,$B13:$AM13,0))+1,BL13-OFFSET($B13,0,MATCH(BK13,$B13:$AM13,0))-1))))</f>
        <v/>
      </c>
      <c r="CG13" s="0" t="str">
        <f aca="true">IF(BL13="","",IF(CF13="","",$CY$1)&amp;MID($A13,BL13+1,OFFSET($B13,0,MATCH(BL13,$B13:$AM13,0))-BL13-1)&amp;IF(BM13="","",IF(OFFSET($B13,0,MATCH(BL13,$B13:$AM13,0))+1=BM13,"",IF(MID($A13,OFFSET($B13,0,MATCH(BL13,$B13:$AM13,0))+1,1)=MID($A13,BL13,1),"",$CY$1)&amp;MID($A13,OFFSET($B13,0,MATCH(BL13,$B13:$AM13,0))+1,BM13-OFFSET($B13,0,MATCH(BL13,$B13:$AM13,0))-1))))</f>
        <v/>
      </c>
      <c r="CH13" s="0" t="str">
        <f aca="true">IF(BM13="","",IF(CG13="","",$CY$1)&amp;MID($A13,BM13+1,OFFSET($B13,0,MATCH(BM13,$B13:$AM13,0))-BM13-1)&amp;IF(BN13="","",IF(OFFSET($B13,0,MATCH(BM13,$B13:$AM13,0))+1=BN13,"",IF(MID($A13,OFFSET($B13,0,MATCH(BM13,$B13:$AM13,0))+1,1)=MID($A13,BM13,1),"",$CY$1)&amp;MID($A13,OFFSET($B13,0,MATCH(BM13,$B13:$AM13,0))+1,BN13-OFFSET($B13,0,MATCH(BM13,$B13:$AM13,0))-1))))</f>
        <v/>
      </c>
      <c r="CI13" s="0" t="str">
        <f aca="true">IF(BN13="","",IF(CH13="","",$CY$1)&amp;MID($A13,BN13+1,OFFSET($B13,0,MATCH(BN13,$B13:$AM13,0))-BN13-1)&amp;IF(BO13="","",IF(OFFSET($B13,0,MATCH(BN13,$B13:$AM13,0))+1=BO13,"",IF(MID($A13,OFFSET($B13,0,MATCH(BN13,$B13:$AM13,0))+1,1)=MID($A13,BN13,1),"",$CY$1)&amp;MID($A13,OFFSET($B13,0,MATCH(BN13,$B13:$AM13,0))+1,BO13-OFFSET($B13,0,MATCH(BN13,$B13:$AM13,0))-1))))</f>
        <v/>
      </c>
      <c r="CJ13" s="0" t="str">
        <f aca="true">IF(BO13="","",IF(CI13="","",$CY$1)&amp;MID($A13,BO13+1,OFFSET($B13,0,MATCH(BO13,$B13:$AM13,0))-BO13-1)&amp;IF(BP13="","",IF(OFFSET($B13,0,MATCH(BO13,$B13:$AM13,0))+1=BP13,"",IF(MID($A13,OFFSET($B13,0,MATCH(BO13,$B13:$AM13,0))+1,1)=MID($A13,BO13,1),"",$CY$1)&amp;MID($A13,OFFSET($B13,0,MATCH(BO13,$B13:$AM13,0))+1,BP13-OFFSET($B13,0,MATCH(BO13,$B13:$AM13,0))-1))))</f>
        <v/>
      </c>
      <c r="CK13" s="0" t="str">
        <f aca="true">IF(BP13="","",IF(CJ13="","",$CY$1)&amp;MID($A13,BP13+1,OFFSET($B13,0,MATCH(BP13,$B13:$AM13,0))-BP13-1)&amp;IF(BQ13="","",IF(OFFSET($B13,0,MATCH(BP13,$B13:$AM13,0))+1=BQ13,"",IF(MID($A13,OFFSET($B13,0,MATCH(BP13,$B13:$AM13,0))+1,1)=MID($A13,BP13,1),"",$CY$1)&amp;MID($A13,OFFSET($B13,0,MATCH(BP13,$B13:$AM13,0))+1,BQ13-OFFSET($B13,0,MATCH(BP13,$B13:$AM13,0))-1))))</f>
        <v/>
      </c>
      <c r="CL13" s="0" t="str">
        <f aca="true">IF(BQ13="","",IF(CK13="","",$CY$1)&amp;MID($A13,BQ13+1,OFFSET($B13,0,MATCH(BQ13,$B13:$AM13,0))-BQ13-1)&amp;IF(BR13="","",IF(OFFSET($B13,0,MATCH(BQ13,$B13:$AM13,0))+1=BR13,"",IF(MID($A13,OFFSET($B13,0,MATCH(BQ13,$B13:$AM13,0))+1,1)=MID($A13,BQ13,1),"",$CY$1)&amp;MID($A13,OFFSET($B13,0,MATCH(BQ13,$B13:$AM13,0))+1,BR13-OFFSET($B13,0,MATCH(BQ13,$B13:$AM13,0))-1))))</f>
        <v/>
      </c>
      <c r="CM13" s="0" t="str">
        <f aca="true">IF(BR13="","",IF(CL13="","",$CY$1)&amp;MID($A13,BR13+1,OFFSET($B13,0,MATCH(BR13,$B13:$AM13,0))-BR13-1)&amp;IF(BS13="","",IF(OFFSET($B13,0,MATCH(BR13,$B13:$AM13,0))+1=BS13,"",IF(MID($A13,OFFSET($B13,0,MATCH(BR13,$B13:$AM13,0))+1,1)=MID($A13,BR13,1),"",$CY$1)&amp;MID($A13,OFFSET($B13,0,MATCH(BR13,$B13:$AM13,0))+1,BS13-OFFSET($B13,0,MATCH(BR13,$B13:$AM13,0))-1))))</f>
        <v/>
      </c>
      <c r="CN13" s="0" t="str">
        <f aca="true">IF(BS13="","",IF(CM13="","",$CY$1)&amp;MID($A13,BS13+1,OFFSET($B13,0,MATCH(BS13,$B13:$AM13,0))-BS13-1)&amp;IF(BT13="","",IF(OFFSET($B13,0,MATCH(BS13,$B13:$AM13,0))+1=BT13,"",IF(MID($A13,OFFSET($B13,0,MATCH(BS13,$B13:$AM13,0))+1,1)=MID($A13,BS13,1),"",$CY$1)&amp;MID($A13,OFFSET($B13,0,MATCH(BS13,$B13:$AM13,0))+1,BT13-OFFSET($B13,0,MATCH(BS13,$B13:$AM13,0))-1))))</f>
        <v/>
      </c>
      <c r="CO13" s="0" t="str">
        <f aca="true">IF(BT13="","",IF(CN13="","",$CY$1)&amp;MID($A13,BT13+1,OFFSET($B13,0,MATCH(BT13,$B13:$AM13,0))-BT13-1)&amp;IF(BU13="","",IF(OFFSET($B13,0,MATCH(BT13,$B13:$AM13,0))+1=BU13,"",IF(MID($A13,OFFSET($B13,0,MATCH(BT13,$B13:$AM13,0))+1,1)=MID($A13,BT13,1),"",$CY$1)&amp;MID($A13,OFFSET($B13,0,MATCH(BT13,$B13:$AM13,0))+1,BU13-OFFSET($B13,0,MATCH(BT13,$B13:$AM13,0))-1))))</f>
        <v/>
      </c>
      <c r="CP13" s="0" t="str">
        <f aca="true">IF(BU13="","",IF(CO13="","",$CY$1)&amp;MID($A13,BU13+1,OFFSET($B13,0,MATCH(BU13,$B13:$AM13,0))-BU13-1)&amp;IF(BV13="","",IF(OFFSET($B13,0,MATCH(BU13,$B13:$AM13,0))+1=BV13,"",IF(MID($A13,OFFSET($B13,0,MATCH(BU13,$B13:$AM13,0))+1,1)=MID($A13,BU13,1),"",$CY$1)&amp;MID($A13,OFFSET($B13,0,MATCH(BU13,$B13:$AM13,0))+1,BV13-OFFSET($B13,0,MATCH(BU13,$B13:$AM13,0))-1))))</f>
        <v/>
      </c>
      <c r="CQ13" s="0" t="str">
        <f aca="true">IF(BV13="","",IF(CP13="","",$CY$1)&amp;MID($A13,BV13+1,OFFSET($B13,0,MATCH(BV13,$B13:$AM13,0))-BV13-1)&amp;IF(BW13="","",IF(OFFSET($B13,0,MATCH(BV13,$B13:$AM13,0))+1=BW13,"",IF(MID($A13,OFFSET($B13,0,MATCH(BV13,$B13:$AM13,0))+1,1)=MID($A13,BV13,1),"",$CY$1)&amp;MID($A13,OFFSET($B13,0,MATCH(BV13,$B13:$AM13,0))+1,BW13-OFFSET($B13,0,MATCH(BV13,$B13:$AM13,0))-1))))</f>
        <v/>
      </c>
      <c r="CR13" s="0" t="str">
        <f aca="true">IF(BW13="","",IF(CQ13="","",$CY$1)&amp;MID($A13,BW13+1,OFFSET($B13,0,MATCH(BW13,$B13:$AM13,0))-BW13-1)&amp;IF(BX13="","",IF(OFFSET($B13,0,MATCH(BW13,$B13:$AM13,0))+1=BX13,"",IF(MID($A13,OFFSET($B13,0,MATCH(BW13,$B13:$AM13,0))+1,1)=MID($A13,BW13,1),"",$CY$1)&amp;MID($A13,OFFSET($B13,0,MATCH(BW13,$B13:$AM13,0))+1,BX13-OFFSET($B13,0,MATCH(BW13,$B13:$AM13,0))-1))))</f>
        <v/>
      </c>
      <c r="CS13" s="0" t="str">
        <f aca="true">IF(BX13="","",IF(CR13="","",$CY$1)&amp;MID($A13,BX13+1,OFFSET($B13,0,MATCH(BX13,$B13:$AM13,0))-BX13-1)&amp;IF(BY13="","",IF(OFFSET($B13,0,MATCH(BX13,$B13:$AM13,0))+1=BY13,"",IF(MID($A13,OFFSET($B13,0,MATCH(BX13,$B13:$AM13,0))+1,1)=MID($A13,BX13,1),"",$CY$1)&amp;MID($A13,OFFSET($B13,0,MATCH(BX13,$B13:$AM13,0))+1,BY13-OFFSET($B13,0,MATCH(BX13,$B13:$AM13,0))-1))))</f>
        <v/>
      </c>
      <c r="CT13" s="0" t="str">
        <f aca="true">IF(BY13="","",IF(CS13="","",$CY$1)&amp;MID($A13,BY13+1,OFFSET($B13,0,MATCH(BY13,$B13:$AM13,0))-BY13-1)&amp;IF(BZ13="","",IF(OFFSET($B13,0,MATCH(BY13,$B13:$AM13,0))+1=BZ13,"",IF(MID($A13,OFFSET($B13,0,MATCH(BY13,$B13:$AM13,0))+1,1)=MID($A13,BY13,1),"",$CY$1)&amp;MID($A13,OFFSET($B13,0,MATCH(BY13,$B13:$AM13,0))+1,BZ13-OFFSET($B13,0,MATCH(BY13,$B13:$AM13,0))-1))))</f>
        <v/>
      </c>
      <c r="CU13" s="0" t="str">
        <f aca="true">IF(BZ13="","",IF(CT13="","",$CY$1)&amp;MID($A13,BZ13+1,OFFSET($B13,0,MATCH(BZ13,$B13:$AM13,0))-BZ13-1)&amp;IF(CA13="","",IF(OFFSET($B13,0,MATCH(BZ13,$B13:$AM13,0))+1=CA13,"",IF(MID($A13,OFFSET($B13,0,MATCH(BZ13,$B13:$AM13,0))+1,1)=MID($A13,BZ13,1),"",$CY$1)&amp;MID($A13,OFFSET($B13,0,MATCH(BZ13,$B13:$AM13,0))+1,CA13-OFFSET($B13,0,MATCH(BZ13,$B13:$AM13,0))-1))))</f>
        <v/>
      </c>
      <c r="CV13" s="0" t="str">
        <f aca="true">IF(CA13="","",IF(CU13="","",$CY$1)&amp;MID($A13,CA13+1,OFFSET($B13,0,MATCH(CA13,$B13:$AM13,0))-CA13-1)&amp;IF(CB13="","",IF(OFFSET($B13,0,MATCH(CA13,$B13:$AM13,0))+1=CB13,"",IF(MID($A13,OFFSET($B13,0,MATCH(CA13,$B13:$AM13,0))+1,1)=MID($A13,CA13,1),"",$CY$1)&amp;MID($A13,OFFSET($B13,0,MATCH(CA13,$B13:$AM13,0))+1,CB13-OFFSET($B13,0,MATCH(CA13,$B13:$AM13,0))-1))))</f>
        <v/>
      </c>
      <c r="CW13" s="0" t="str">
        <f aca="true">IF(ISERROR(LARGE($AO13:$BG13,1)),"",OFFSET($B13,0,MATCH(LARGE($AO13:$BG13,1),$B13:$AM13,0)))</f>
        <v/>
      </c>
      <c r="CX13" s="0" t="str">
        <f aca="false">IF(CW13="","",IF(CW13=LEN($A13),"",IF(ISERROR(VLOOKUP(MID($A13,CW13+1,1),ユーザーが使うのはこのシートだけです!$AP$2:$AR$20,3,0)),$CY$1,IF(VLOOKUP(MID($A13,CW13+1,1),ユーザーが使うのはこのシートだけです!$AP$2:$AR$20,3,0)="○","",$CY$1))&amp;MID($A13,CW13+1,5000)))</f>
        <v/>
      </c>
      <c r="CY13" s="0" t="str">
        <f aca="false">SUBSTITUTE(CC13&amp;CD13&amp;CE13&amp;CF13&amp;CG13&amp;CH13&amp;CI13&amp;CJ13&amp;CK13&amp;CL13&amp;CM13&amp;CN13&amp;CO13&amp;CP13&amp;CQ13&amp;CR13&amp;CS13&amp;CT13&amp;CU13&amp;CV13&amp;CX13,$CY$1&amp;$CY$1,$CY$1)</f>
        <v/>
      </c>
    </row>
    <row r="14" customFormat="false" ht="13.5" hidden="false" customHeight="false" outlineLevel="0" collapsed="false">
      <c r="A14" s="0" t="str">
        <f aca="false">IF(ユーザーが使うのはこのシートだけです!A13="","",ユーザーが使うのはこのシートだけです!A13)</f>
        <v/>
      </c>
      <c r="B14" s="0" t="str">
        <f aca="false">IF($A14="","",IF(ISERROR(SEARCH(B$1,$A14)),"",IF(B$2="○",SEARCH(B$1,$A14),"")))</f>
        <v/>
      </c>
      <c r="C14" s="0" t="str">
        <f aca="false">IF($A14="","",IF(ISERROR(SEARCH(C$1,$A14)),"",IF(C$2="○",SEARCH(C$1,$A14),"")))</f>
        <v/>
      </c>
      <c r="D14" s="0" t="str">
        <f aca="false">IF($A14="","",IF(ISERROR(SEARCH(D$1,$A14)),"",IF(D$2="○",SEARCH(D$1,$A14),"")))</f>
        <v/>
      </c>
      <c r="E14" s="0" t="str">
        <f aca="false">IF($A14="","",IF(ISERROR(SEARCH(E$1,$A14)),"",IF(E$2="○",SEARCH(E$1,$A14),"")))</f>
        <v/>
      </c>
      <c r="F14" s="0" t="str">
        <f aca="false">IF($A14="","",IF(ISERROR(SEARCH(F$1,$A14)),"",IF(F$2="○",SEARCH(F$1,$A14),"")))</f>
        <v/>
      </c>
      <c r="G14" s="0" t="str">
        <f aca="false">IF($A14="","",IF(ISERROR(SEARCH(G$1,$A14)),"",IF(G$2="○",SEARCH(G$1,$A14),"")))</f>
        <v/>
      </c>
      <c r="H14" s="0" t="str">
        <f aca="false">IF($A14="","",IF(ISERROR(SEARCH(H$1,$A14)),"",IF(H$2="○",SEARCH(H$1,$A14),"")))</f>
        <v/>
      </c>
      <c r="I14" s="0" t="str">
        <f aca="false">IF($A14="","",IF(ISERROR(SEARCH(I$1,$A14)),"",IF(I$2="○",SEARCH(I$1,$A14),"")))</f>
        <v/>
      </c>
      <c r="J14" s="0" t="str">
        <f aca="false">IF($A14="","",IF(ISERROR(SEARCH(J$1,$A14)),"",IF(J$2="○",SEARCH(J$1,$A14),"")))</f>
        <v/>
      </c>
      <c r="K14" s="0" t="str">
        <f aca="false">IF($A14="","",IF(ISERROR(SEARCH(K$1,$A14)),"",IF(K$2="○",SEARCH(K$1,$A14),"")))</f>
        <v/>
      </c>
      <c r="L14" s="0" t="str">
        <f aca="false">IF($A14="","",IF(ISERROR(SEARCH(L$1,$A14)),"",IF(L$2="○",SEARCH(L$1,$A14),"")))</f>
        <v/>
      </c>
      <c r="M14" s="0" t="str">
        <f aca="false">IF($A14="","",IF(ISERROR(SEARCH(M$1,$A14)),"",IF(M$2="○",SEARCH(M$1,$A14),"")))</f>
        <v/>
      </c>
      <c r="N14" s="0" t="str">
        <f aca="false">IF($A14="","",IF(ISERROR(SEARCH(N$1,$A14)),"",IF(N$2="○",SEARCH(N$1,$A14),"")))</f>
        <v/>
      </c>
      <c r="O14" s="0" t="str">
        <f aca="false">IF($A14="","",IF(ISERROR(SEARCH(O$1,$A14)),"",IF(O$2="○",SEARCH(O$1,$A14),"")))</f>
        <v/>
      </c>
      <c r="P14" s="0" t="str">
        <f aca="false">IF($A14="","",IF(ISERROR(SEARCH(P$1,$A14)),"",IF(P$2="○",SEARCH(P$1,$A14),"")))</f>
        <v/>
      </c>
      <c r="Q14" s="0" t="str">
        <f aca="false">IF($A14="","",IF(ISERROR(SEARCH(Q$1,$A14)),"",IF(Q$2="○",SEARCH(Q$1,$A14),"")))</f>
        <v/>
      </c>
      <c r="R14" s="0" t="str">
        <f aca="false">IF($A14="","",IF(ISERROR(SEARCH(R$1,$A14)),"",IF(R$2="○",SEARCH(R$1,$A14),"")))</f>
        <v/>
      </c>
      <c r="S14" s="0" t="str">
        <f aca="false">IF($A14="","",IF(ISERROR(SEARCH(S$1,$A14)),"",IF(S$2="○",SEARCH(S$1,$A14),"")))</f>
        <v/>
      </c>
      <c r="T14" s="0" t="str">
        <f aca="false">IF($A14="","",IF(ISERROR(SEARCH(T$1,$A14)),"",IF(T$2="○",SEARCH(T$1,$A14),"")))</f>
        <v/>
      </c>
      <c r="U14" s="0" t="str">
        <f aca="false">IF($A14="","",IF(ISERROR(SEARCH(U$1,$A14)),"",IF(U$2="○",SEARCH(U$1,$A14),"")))</f>
        <v/>
      </c>
      <c r="V14" s="0" t="str">
        <f aca="false">IF($A14="","",IF(ISERROR(SEARCH(V$1,$A14)),"",IF(V$2="○",SEARCH(V$1,$A14),"")))</f>
        <v/>
      </c>
      <c r="W14" s="0" t="str">
        <f aca="false">IF($A14="","",IF(ISERROR(SEARCH(W$1,$A14)),"",IF(W$2="○",SEARCH(W$1,$A14),"")))</f>
        <v/>
      </c>
      <c r="X14" s="0" t="str">
        <f aca="false">IF($A14="","",IF(ISERROR(SEARCH(X$1,$A14)),"",IF(X$2="○",SEARCH(X$1,$A14),"")))</f>
        <v/>
      </c>
      <c r="Y14" s="0" t="str">
        <f aca="false">IF($A14="","",IF(ISERROR(SEARCH(Y$1,$A14)),"",IF(Y$2="○",SEARCH(Y$1,$A14),"")))</f>
        <v/>
      </c>
      <c r="Z14" s="0" t="str">
        <f aca="false">IF($A14="","",IF(ISERROR(SEARCH(Z$1,$A14)),"",IF(Z$2="○",SEARCH(Z$1,$A14),"")))</f>
        <v/>
      </c>
      <c r="AA14" s="0" t="str">
        <f aca="false">IF($A14="","",IF(ISERROR(SEARCH(AA$1,$A14)),"",IF(AA$2="○",SEARCH(AA$1,$A14),"")))</f>
        <v/>
      </c>
      <c r="AO14" s="0" t="str">
        <f aca="true">IF(OR(OFFSET($B14,0,AO$2)="",OFFSET($C14,0,AO$2)=""),"",IF(OFFSET($C14,0,AO$2)&lt;OFFSET($B14,0,AO$2),"",OFFSET($B14,0,AO$2)))</f>
        <v/>
      </c>
      <c r="AP14" s="0" t="str">
        <f aca="true">IF(OR(OFFSET($B14,0,AP$2)="",OFFSET($C14,0,AP$2)=""),"",IF(OFFSET($C14,0,AP$2)&lt;OFFSET($B14,0,AP$2),"",OFFSET($B14,0,AP$2)))</f>
        <v/>
      </c>
      <c r="AQ14" s="0" t="str">
        <f aca="true">IF(OR(OFFSET($B14,0,AQ$2)="",OFFSET($C14,0,AQ$2)=""),"",IF(OFFSET($C14,0,AQ$2)&lt;OFFSET($B14,0,AQ$2),"",OFFSET($B14,0,AQ$2)))</f>
        <v/>
      </c>
      <c r="AR14" s="0" t="str">
        <f aca="true">IF(OR(OFFSET($B14,0,AR$2)="",OFFSET($C14,0,AR$2)=""),"",IF(OFFSET($C14,0,AR$2)&lt;OFFSET($B14,0,AR$2),"",OFFSET($B14,0,AR$2)))</f>
        <v/>
      </c>
      <c r="AS14" s="0" t="str">
        <f aca="true">IF(OR(OFFSET($B14,0,AS$2)="",OFFSET($C14,0,AS$2)=""),"",IF(OFFSET($C14,0,AS$2)&lt;OFFSET($B14,0,AS$2),"",OFFSET($B14,0,AS$2)))</f>
        <v/>
      </c>
      <c r="AT14" s="0" t="str">
        <f aca="true">IF(OR(OFFSET($B14,0,AT$2)="",OFFSET($C14,0,AT$2)=""),"",IF(OFFSET($C14,0,AT$2)&lt;OFFSET($B14,0,AT$2),"",OFFSET($B14,0,AT$2)))</f>
        <v/>
      </c>
      <c r="AU14" s="0" t="str">
        <f aca="true">IF(OR(OFFSET($B14,0,AU$2)="",OFFSET($C14,0,AU$2)=""),"",IF(OFFSET($C14,0,AU$2)&lt;OFFSET($B14,0,AU$2),"",OFFSET($B14,0,AU$2)))</f>
        <v/>
      </c>
      <c r="AV14" s="0" t="str">
        <f aca="true">IF(OR(OFFSET($B14,0,AV$2)="",OFFSET($C14,0,AV$2)=""),"",IF(OFFSET($C14,0,AV$2)&lt;OFFSET($B14,0,AV$2),"",OFFSET($B14,0,AV$2)))</f>
        <v/>
      </c>
      <c r="AW14" s="0" t="str">
        <f aca="true">IF(OR(OFFSET($B14,0,AW$2)="",OFFSET($C14,0,AW$2)=""),"",IF(OFFSET($C14,0,AW$2)&lt;OFFSET($B14,0,AW$2),"",OFFSET($B14,0,AW$2)))</f>
        <v/>
      </c>
      <c r="AX14" s="0" t="str">
        <f aca="true">IF(OR(OFFSET($B14,0,AX$2)="",OFFSET($C14,0,AX$2)=""),"",IF(OFFSET($C14,0,AX$2)&lt;OFFSET($B14,0,AX$2),"",OFFSET($B14,0,AX$2)))</f>
        <v/>
      </c>
      <c r="AY14" s="0" t="str">
        <f aca="true">IF(OR(OFFSET($B14,0,AY$2)="",OFFSET($C14,0,AY$2)=""),"",IF(OFFSET($C14,0,AY$2)&lt;OFFSET($B14,0,AY$2),"",OFFSET($B14,0,AY$2)))</f>
        <v/>
      </c>
      <c r="AZ14" s="0" t="str">
        <f aca="true">IF(OR(OFFSET($B14,0,AZ$2)="",OFFSET($C14,0,AZ$2)=""),"",IF(OFFSET($C14,0,AZ$2)&lt;OFFSET($B14,0,AZ$2),"",OFFSET($B14,0,AZ$2)))</f>
        <v/>
      </c>
      <c r="BA14" s="0" t="str">
        <f aca="true">IF(OR(OFFSET($B14,0,BA$2)="",OFFSET($C14,0,BA$2)=""),"",IF(OFFSET($C14,0,BA$2)&lt;OFFSET($B14,0,BA$2),"",OFFSET($B14,0,BA$2)))</f>
        <v/>
      </c>
      <c r="BB14" s="0" t="str">
        <f aca="true">IF(OR(OFFSET($B14,0,BB$2)="",OFFSET($C14,0,BB$2)=""),"",IF(OFFSET($C14,0,BB$2)&lt;OFFSET($B14,0,BB$2),"",OFFSET($B14,0,BB$2)))</f>
        <v/>
      </c>
      <c r="BC14" s="0" t="str">
        <f aca="true">IF(OR(OFFSET($B14,0,BC$2)="",OFFSET($C14,0,BC$2)=""),"",IF(OFFSET($C14,0,BC$2)&lt;OFFSET($B14,0,BC$2),"",OFFSET($B14,0,BC$2)))</f>
        <v/>
      </c>
      <c r="BD14" s="0" t="str">
        <f aca="true">IF(OR(OFFSET($B14,0,BD$2)="",OFFSET($C14,0,BD$2)=""),"",IF(OFFSET($C14,0,BD$2)&lt;OFFSET($B14,0,BD$2),"",OFFSET($B14,0,BD$2)))</f>
        <v/>
      </c>
      <c r="BE14" s="0" t="str">
        <f aca="true">IF(OR(OFFSET($B14,0,BE$2)="",OFFSET($C14,0,BE$2)=""),"",IF(OFFSET($C14,0,BE$2)&lt;OFFSET($B14,0,BE$2),"",OFFSET($B14,0,BE$2)))</f>
        <v/>
      </c>
      <c r="BF14" s="0" t="str">
        <f aca="true">IF(OR(OFFSET($B14,0,BF$2)="",OFFSET($C14,0,BF$2)=""),"",IF(OFFSET($C14,0,BF$2)&lt;OFFSET($B14,0,BF$2),"",OFFSET($B14,0,BF$2)))</f>
        <v/>
      </c>
      <c r="BG14" s="0" t="str">
        <f aca="true">IF(OR(OFFSET($B14,0,BG$2)="",OFFSET($C14,0,BG$2)=""),"",IF(OFFSET($C14,0,BG$2)&lt;OFFSET($B14,0,BG$2),"",OFFSET($B14,0,BG$2)))</f>
        <v/>
      </c>
      <c r="BI14" s="0" t="str">
        <f aca="false">IF(ISERROR(SMALL($AO14:$BG14,COLUMN(A$1))),"",SMALL($AO14:$BG14,COLUMN(A$1)))</f>
        <v/>
      </c>
      <c r="BJ14" s="0" t="str">
        <f aca="false">IF(ISERROR(SMALL($AO14:$BG14,COLUMN(B$1))),"",SMALL($AO14:$BG14,COLUMN(B$1)))</f>
        <v/>
      </c>
      <c r="BK14" s="0" t="str">
        <f aca="false">IF(ISERROR(SMALL($AO14:$BG14,COLUMN(C$1))),"",SMALL($AO14:$BG14,COLUMN(C$1)))</f>
        <v/>
      </c>
      <c r="BL14" s="0" t="str">
        <f aca="false">IF(ISERROR(SMALL($AO14:$BG14,COLUMN(D$1))),"",SMALL($AO14:$BG14,COLUMN(D$1)))</f>
        <v/>
      </c>
      <c r="BM14" s="0" t="str">
        <f aca="false">IF(ISERROR(SMALL($AO14:$BG14,COLUMN(E$1))),"",SMALL($AO14:$BG14,COLUMN(E$1)))</f>
        <v/>
      </c>
      <c r="BN14" s="0" t="str">
        <f aca="false">IF(ISERROR(SMALL($AO14:$BG14,COLUMN(F$1))),"",SMALL($AO14:$BG14,COLUMN(F$1)))</f>
        <v/>
      </c>
      <c r="BO14" s="0" t="str">
        <f aca="false">IF(ISERROR(SMALL($AO14:$BG14,COLUMN(G$1))),"",SMALL($AO14:$BG14,COLUMN(G$1)))</f>
        <v/>
      </c>
      <c r="BP14" s="0" t="str">
        <f aca="false">IF(ISERROR(SMALL($AO14:$BG14,COLUMN(H$1))),"",SMALL($AO14:$BG14,COLUMN(H$1)))</f>
        <v/>
      </c>
      <c r="BQ14" s="0" t="str">
        <f aca="false">IF(ISERROR(SMALL($AO14:$BG14,COLUMN(I$1))),"",SMALL($AO14:$BG14,COLUMN(I$1)))</f>
        <v/>
      </c>
      <c r="BR14" s="0" t="str">
        <f aca="false">IF(ISERROR(SMALL($AO14:$BG14,COLUMN(J$1))),"",SMALL($AO14:$BG14,COLUMN(J$1)))</f>
        <v/>
      </c>
      <c r="BS14" s="0" t="str">
        <f aca="false">IF(ISERROR(SMALL($AO14:$BG14,COLUMN(K$1))),"",SMALL($AO14:$BG14,COLUMN(K$1)))</f>
        <v/>
      </c>
      <c r="BT14" s="0" t="str">
        <f aca="false">IF(ISERROR(SMALL($AO14:$BG14,COLUMN(L$1))),"",SMALL($AO14:$BG14,COLUMN(L$1)))</f>
        <v/>
      </c>
      <c r="BU14" s="0" t="str">
        <f aca="false">IF(ISERROR(SMALL($AO14:$BG14,COLUMN(M$1))),"",SMALL($AO14:$BG14,COLUMN(M$1)))</f>
        <v/>
      </c>
      <c r="BV14" s="0" t="str">
        <f aca="false">IF(ISERROR(SMALL($AO14:$BG14,COLUMN(N$1))),"",SMALL($AO14:$BG14,COLUMN(N$1)))</f>
        <v/>
      </c>
      <c r="BW14" s="0" t="str">
        <f aca="false">IF(ISERROR(SMALL($AO14:$BG14,COLUMN(O$1))),"",SMALL($AO14:$BG14,COLUMN(O$1)))</f>
        <v/>
      </c>
      <c r="BX14" s="0" t="str">
        <f aca="false">IF(ISERROR(SMALL($AO14:$BG14,COLUMN(P$1))),"",SMALL($AO14:$BG14,COLUMN(P$1)))</f>
        <v/>
      </c>
      <c r="BY14" s="0" t="str">
        <f aca="false">IF(ISERROR(SMALL($AO14:$BG14,COLUMN(Q$1))),"",SMALL($AO14:$BG14,COLUMN(Q$1)))</f>
        <v/>
      </c>
      <c r="BZ14" s="0" t="str">
        <f aca="false">IF(ISERROR(SMALL($AO14:$BG14,COLUMN(R$1))),"",SMALL($AO14:$BG14,COLUMN(R$1)))</f>
        <v/>
      </c>
      <c r="CA14" s="0" t="str">
        <f aca="false">IF(ISERROR(SMALL($AO14:$BG14,COLUMN(S$1))),"",SMALL($AO14:$BG14,COLUMN(S$1)))</f>
        <v/>
      </c>
      <c r="CC14" s="0" t="str">
        <f aca="false">IF(BI14="",A14,IF(BI14=1,"",LEFT($A14,BI14-1)))</f>
        <v/>
      </c>
      <c r="CD14" s="0" t="str">
        <f aca="true">IF(BI14="","",IF(CC14="","",$CY$1)&amp;MID($A14,BI14+1,OFFSET($B14,0,MATCH(BI14,$B14:$AM14,0))-BI14-1)&amp;IF(BJ14="","",IF(OFFSET($B14,0,MATCH(BI14,$B14:$AM14,0))+1=BJ14,"",IF(MID($A14,OFFSET($B14,0,MATCH(BI14,$B14:$AM14,0))+1,1)=MID($A14,BI14,1),"",$CY$1)&amp;MID($A14,OFFSET($B14,0,MATCH(BI14,$B14:$AM14,0))+1,BJ14-OFFSET($B14,0,MATCH(BI14,$B14:$AM14,0))-1))))</f>
        <v/>
      </c>
      <c r="CE14" s="0" t="str">
        <f aca="true">IF(BJ14="","",IF(CD14="","",$CY$1)&amp;MID($A14,BJ14+1,OFFSET($B14,0,MATCH(BJ14,$B14:$AM14,0))-BJ14-1)&amp;IF(BK14="","",IF(OFFSET($B14,0,MATCH(BJ14,$B14:$AM14,0))+1=BK14,"",IF(MID($A14,OFFSET($B14,0,MATCH(BJ14,$B14:$AM14,0))+1,1)=MID($A14,BJ14,1),"",$CY$1)&amp;MID($A14,OFFSET($B14,0,MATCH(BJ14,$B14:$AM14,0))+1,BK14-OFFSET($B14,0,MATCH(BJ14,$B14:$AM14,0))-1))))</f>
        <v/>
      </c>
      <c r="CF14" s="0" t="str">
        <f aca="true">IF(BK14="","",IF(CE14="","",$CY$1)&amp;MID($A14,BK14+1,OFFSET($B14,0,MATCH(BK14,$B14:$AM14,0))-BK14-1)&amp;IF(BL14="","",IF(OFFSET($B14,0,MATCH(BK14,$B14:$AM14,0))+1=BL14,"",IF(MID($A14,OFFSET($B14,0,MATCH(BK14,$B14:$AM14,0))+1,1)=MID($A14,BK14,1),"",$CY$1)&amp;MID($A14,OFFSET($B14,0,MATCH(BK14,$B14:$AM14,0))+1,BL14-OFFSET($B14,0,MATCH(BK14,$B14:$AM14,0))-1))))</f>
        <v/>
      </c>
      <c r="CG14" s="0" t="str">
        <f aca="true">IF(BL14="","",IF(CF14="","",$CY$1)&amp;MID($A14,BL14+1,OFFSET($B14,0,MATCH(BL14,$B14:$AM14,0))-BL14-1)&amp;IF(BM14="","",IF(OFFSET($B14,0,MATCH(BL14,$B14:$AM14,0))+1=BM14,"",IF(MID($A14,OFFSET($B14,0,MATCH(BL14,$B14:$AM14,0))+1,1)=MID($A14,BL14,1),"",$CY$1)&amp;MID($A14,OFFSET($B14,0,MATCH(BL14,$B14:$AM14,0))+1,BM14-OFFSET($B14,0,MATCH(BL14,$B14:$AM14,0))-1))))</f>
        <v/>
      </c>
      <c r="CH14" s="0" t="str">
        <f aca="true">IF(BM14="","",IF(CG14="","",$CY$1)&amp;MID($A14,BM14+1,OFFSET($B14,0,MATCH(BM14,$B14:$AM14,0))-BM14-1)&amp;IF(BN14="","",IF(OFFSET($B14,0,MATCH(BM14,$B14:$AM14,0))+1=BN14,"",IF(MID($A14,OFFSET($B14,0,MATCH(BM14,$B14:$AM14,0))+1,1)=MID($A14,BM14,1),"",$CY$1)&amp;MID($A14,OFFSET($B14,0,MATCH(BM14,$B14:$AM14,0))+1,BN14-OFFSET($B14,0,MATCH(BM14,$B14:$AM14,0))-1))))</f>
        <v/>
      </c>
      <c r="CI14" s="0" t="str">
        <f aca="true">IF(BN14="","",IF(CH14="","",$CY$1)&amp;MID($A14,BN14+1,OFFSET($B14,0,MATCH(BN14,$B14:$AM14,0))-BN14-1)&amp;IF(BO14="","",IF(OFFSET($B14,0,MATCH(BN14,$B14:$AM14,0))+1=BO14,"",IF(MID($A14,OFFSET($B14,0,MATCH(BN14,$B14:$AM14,0))+1,1)=MID($A14,BN14,1),"",$CY$1)&amp;MID($A14,OFFSET($B14,0,MATCH(BN14,$B14:$AM14,0))+1,BO14-OFFSET($B14,0,MATCH(BN14,$B14:$AM14,0))-1))))</f>
        <v/>
      </c>
      <c r="CJ14" s="0" t="str">
        <f aca="true">IF(BO14="","",IF(CI14="","",$CY$1)&amp;MID($A14,BO14+1,OFFSET($B14,0,MATCH(BO14,$B14:$AM14,0))-BO14-1)&amp;IF(BP14="","",IF(OFFSET($B14,0,MATCH(BO14,$B14:$AM14,0))+1=BP14,"",IF(MID($A14,OFFSET($B14,0,MATCH(BO14,$B14:$AM14,0))+1,1)=MID($A14,BO14,1),"",$CY$1)&amp;MID($A14,OFFSET($B14,0,MATCH(BO14,$B14:$AM14,0))+1,BP14-OFFSET($B14,0,MATCH(BO14,$B14:$AM14,0))-1))))</f>
        <v/>
      </c>
      <c r="CK14" s="0" t="str">
        <f aca="true">IF(BP14="","",IF(CJ14="","",$CY$1)&amp;MID($A14,BP14+1,OFFSET($B14,0,MATCH(BP14,$B14:$AM14,0))-BP14-1)&amp;IF(BQ14="","",IF(OFFSET($B14,0,MATCH(BP14,$B14:$AM14,0))+1=BQ14,"",IF(MID($A14,OFFSET($B14,0,MATCH(BP14,$B14:$AM14,0))+1,1)=MID($A14,BP14,1),"",$CY$1)&amp;MID($A14,OFFSET($B14,0,MATCH(BP14,$B14:$AM14,0))+1,BQ14-OFFSET($B14,0,MATCH(BP14,$B14:$AM14,0))-1))))</f>
        <v/>
      </c>
      <c r="CL14" s="0" t="str">
        <f aca="true">IF(BQ14="","",IF(CK14="","",$CY$1)&amp;MID($A14,BQ14+1,OFFSET($B14,0,MATCH(BQ14,$B14:$AM14,0))-BQ14-1)&amp;IF(BR14="","",IF(OFFSET($B14,0,MATCH(BQ14,$B14:$AM14,0))+1=BR14,"",IF(MID($A14,OFFSET($B14,0,MATCH(BQ14,$B14:$AM14,0))+1,1)=MID($A14,BQ14,1),"",$CY$1)&amp;MID($A14,OFFSET($B14,0,MATCH(BQ14,$B14:$AM14,0))+1,BR14-OFFSET($B14,0,MATCH(BQ14,$B14:$AM14,0))-1))))</f>
        <v/>
      </c>
      <c r="CM14" s="0" t="str">
        <f aca="true">IF(BR14="","",IF(CL14="","",$CY$1)&amp;MID($A14,BR14+1,OFFSET($B14,0,MATCH(BR14,$B14:$AM14,0))-BR14-1)&amp;IF(BS14="","",IF(OFFSET($B14,0,MATCH(BR14,$B14:$AM14,0))+1=BS14,"",IF(MID($A14,OFFSET($B14,0,MATCH(BR14,$B14:$AM14,0))+1,1)=MID($A14,BR14,1),"",$CY$1)&amp;MID($A14,OFFSET($B14,0,MATCH(BR14,$B14:$AM14,0))+1,BS14-OFFSET($B14,0,MATCH(BR14,$B14:$AM14,0))-1))))</f>
        <v/>
      </c>
      <c r="CN14" s="0" t="str">
        <f aca="true">IF(BS14="","",IF(CM14="","",$CY$1)&amp;MID($A14,BS14+1,OFFSET($B14,0,MATCH(BS14,$B14:$AM14,0))-BS14-1)&amp;IF(BT14="","",IF(OFFSET($B14,0,MATCH(BS14,$B14:$AM14,0))+1=BT14,"",IF(MID($A14,OFFSET($B14,0,MATCH(BS14,$B14:$AM14,0))+1,1)=MID($A14,BS14,1),"",$CY$1)&amp;MID($A14,OFFSET($B14,0,MATCH(BS14,$B14:$AM14,0))+1,BT14-OFFSET($B14,0,MATCH(BS14,$B14:$AM14,0))-1))))</f>
        <v/>
      </c>
      <c r="CO14" s="0" t="str">
        <f aca="true">IF(BT14="","",IF(CN14="","",$CY$1)&amp;MID($A14,BT14+1,OFFSET($B14,0,MATCH(BT14,$B14:$AM14,0))-BT14-1)&amp;IF(BU14="","",IF(OFFSET($B14,0,MATCH(BT14,$B14:$AM14,0))+1=BU14,"",IF(MID($A14,OFFSET($B14,0,MATCH(BT14,$B14:$AM14,0))+1,1)=MID($A14,BT14,1),"",$CY$1)&amp;MID($A14,OFFSET($B14,0,MATCH(BT14,$B14:$AM14,0))+1,BU14-OFFSET($B14,0,MATCH(BT14,$B14:$AM14,0))-1))))</f>
        <v/>
      </c>
      <c r="CP14" s="0" t="str">
        <f aca="true">IF(BU14="","",IF(CO14="","",$CY$1)&amp;MID($A14,BU14+1,OFFSET($B14,0,MATCH(BU14,$B14:$AM14,0))-BU14-1)&amp;IF(BV14="","",IF(OFFSET($B14,0,MATCH(BU14,$B14:$AM14,0))+1=BV14,"",IF(MID($A14,OFFSET($B14,0,MATCH(BU14,$B14:$AM14,0))+1,1)=MID($A14,BU14,1),"",$CY$1)&amp;MID($A14,OFFSET($B14,0,MATCH(BU14,$B14:$AM14,0))+1,BV14-OFFSET($B14,0,MATCH(BU14,$B14:$AM14,0))-1))))</f>
        <v/>
      </c>
      <c r="CQ14" s="0" t="str">
        <f aca="true">IF(BV14="","",IF(CP14="","",$CY$1)&amp;MID($A14,BV14+1,OFFSET($B14,0,MATCH(BV14,$B14:$AM14,0))-BV14-1)&amp;IF(BW14="","",IF(OFFSET($B14,0,MATCH(BV14,$B14:$AM14,0))+1=BW14,"",IF(MID($A14,OFFSET($B14,0,MATCH(BV14,$B14:$AM14,0))+1,1)=MID($A14,BV14,1),"",$CY$1)&amp;MID($A14,OFFSET($B14,0,MATCH(BV14,$B14:$AM14,0))+1,BW14-OFFSET($B14,0,MATCH(BV14,$B14:$AM14,0))-1))))</f>
        <v/>
      </c>
      <c r="CR14" s="0" t="str">
        <f aca="true">IF(BW14="","",IF(CQ14="","",$CY$1)&amp;MID($A14,BW14+1,OFFSET($B14,0,MATCH(BW14,$B14:$AM14,0))-BW14-1)&amp;IF(BX14="","",IF(OFFSET($B14,0,MATCH(BW14,$B14:$AM14,0))+1=BX14,"",IF(MID($A14,OFFSET($B14,0,MATCH(BW14,$B14:$AM14,0))+1,1)=MID($A14,BW14,1),"",$CY$1)&amp;MID($A14,OFFSET($B14,0,MATCH(BW14,$B14:$AM14,0))+1,BX14-OFFSET($B14,0,MATCH(BW14,$B14:$AM14,0))-1))))</f>
        <v/>
      </c>
      <c r="CS14" s="0" t="str">
        <f aca="true">IF(BX14="","",IF(CR14="","",$CY$1)&amp;MID($A14,BX14+1,OFFSET($B14,0,MATCH(BX14,$B14:$AM14,0))-BX14-1)&amp;IF(BY14="","",IF(OFFSET($B14,0,MATCH(BX14,$B14:$AM14,0))+1=BY14,"",IF(MID($A14,OFFSET($B14,0,MATCH(BX14,$B14:$AM14,0))+1,1)=MID($A14,BX14,1),"",$CY$1)&amp;MID($A14,OFFSET($B14,0,MATCH(BX14,$B14:$AM14,0))+1,BY14-OFFSET($B14,0,MATCH(BX14,$B14:$AM14,0))-1))))</f>
        <v/>
      </c>
      <c r="CT14" s="0" t="str">
        <f aca="true">IF(BY14="","",IF(CS14="","",$CY$1)&amp;MID($A14,BY14+1,OFFSET($B14,0,MATCH(BY14,$B14:$AM14,0))-BY14-1)&amp;IF(BZ14="","",IF(OFFSET($B14,0,MATCH(BY14,$B14:$AM14,0))+1=BZ14,"",IF(MID($A14,OFFSET($B14,0,MATCH(BY14,$B14:$AM14,0))+1,1)=MID($A14,BY14,1),"",$CY$1)&amp;MID($A14,OFFSET($B14,0,MATCH(BY14,$B14:$AM14,0))+1,BZ14-OFFSET($B14,0,MATCH(BY14,$B14:$AM14,0))-1))))</f>
        <v/>
      </c>
      <c r="CU14" s="0" t="str">
        <f aca="true">IF(BZ14="","",IF(CT14="","",$CY$1)&amp;MID($A14,BZ14+1,OFFSET($B14,0,MATCH(BZ14,$B14:$AM14,0))-BZ14-1)&amp;IF(CA14="","",IF(OFFSET($B14,0,MATCH(BZ14,$B14:$AM14,0))+1=CA14,"",IF(MID($A14,OFFSET($B14,0,MATCH(BZ14,$B14:$AM14,0))+1,1)=MID($A14,BZ14,1),"",$CY$1)&amp;MID($A14,OFFSET($B14,0,MATCH(BZ14,$B14:$AM14,0))+1,CA14-OFFSET($B14,0,MATCH(BZ14,$B14:$AM14,0))-1))))</f>
        <v/>
      </c>
      <c r="CV14" s="0" t="str">
        <f aca="true">IF(CA14="","",IF(CU14="","",$CY$1)&amp;MID($A14,CA14+1,OFFSET($B14,0,MATCH(CA14,$B14:$AM14,0))-CA14-1)&amp;IF(CB14="","",IF(OFFSET($B14,0,MATCH(CA14,$B14:$AM14,0))+1=CB14,"",IF(MID($A14,OFFSET($B14,0,MATCH(CA14,$B14:$AM14,0))+1,1)=MID($A14,CA14,1),"",$CY$1)&amp;MID($A14,OFFSET($B14,0,MATCH(CA14,$B14:$AM14,0))+1,CB14-OFFSET($B14,0,MATCH(CA14,$B14:$AM14,0))-1))))</f>
        <v/>
      </c>
      <c r="CW14" s="0" t="str">
        <f aca="true">IF(ISERROR(LARGE($AO14:$BG14,1)),"",OFFSET($B14,0,MATCH(LARGE($AO14:$BG14,1),$B14:$AM14,0)))</f>
        <v/>
      </c>
      <c r="CX14" s="0" t="str">
        <f aca="false">IF(CW14="","",IF(CW14=LEN($A14),"",IF(ISERROR(VLOOKUP(MID($A14,CW14+1,1),ユーザーが使うのはこのシートだけです!$AP$2:$AR$20,3,0)),$CY$1,IF(VLOOKUP(MID($A14,CW14+1,1),ユーザーが使うのはこのシートだけです!$AP$2:$AR$20,3,0)="○","",$CY$1))&amp;MID($A14,CW14+1,5000)))</f>
        <v/>
      </c>
      <c r="CY14" s="0" t="str">
        <f aca="false">SUBSTITUTE(CC14&amp;CD14&amp;CE14&amp;CF14&amp;CG14&amp;CH14&amp;CI14&amp;CJ14&amp;CK14&amp;CL14&amp;CM14&amp;CN14&amp;CO14&amp;CP14&amp;CQ14&amp;CR14&amp;CS14&amp;CT14&amp;CU14&amp;CV14&amp;CX14,$CY$1&amp;$CY$1,$CY$1)</f>
        <v/>
      </c>
    </row>
    <row r="15" customFormat="false" ht="13.5" hidden="false" customHeight="false" outlineLevel="0" collapsed="false">
      <c r="A15" s="0" t="str">
        <f aca="false">IF(ユーザーが使うのはこのシートだけです!A14="","",ユーザーが使うのはこのシートだけです!A14)</f>
        <v/>
      </c>
      <c r="B15" s="0" t="str">
        <f aca="false">IF($A15="","",IF(ISERROR(SEARCH(B$1,$A15)),"",IF(B$2="○",SEARCH(B$1,$A15),"")))</f>
        <v/>
      </c>
      <c r="C15" s="0" t="str">
        <f aca="false">IF($A15="","",IF(ISERROR(SEARCH(C$1,$A15)),"",IF(C$2="○",SEARCH(C$1,$A15),"")))</f>
        <v/>
      </c>
      <c r="D15" s="0" t="str">
        <f aca="false">IF($A15="","",IF(ISERROR(SEARCH(D$1,$A15)),"",IF(D$2="○",SEARCH(D$1,$A15),"")))</f>
        <v/>
      </c>
      <c r="E15" s="0" t="str">
        <f aca="false">IF($A15="","",IF(ISERROR(SEARCH(E$1,$A15)),"",IF(E$2="○",SEARCH(E$1,$A15),"")))</f>
        <v/>
      </c>
      <c r="F15" s="0" t="str">
        <f aca="false">IF($A15="","",IF(ISERROR(SEARCH(F$1,$A15)),"",IF(F$2="○",SEARCH(F$1,$A15),"")))</f>
        <v/>
      </c>
      <c r="G15" s="0" t="str">
        <f aca="false">IF($A15="","",IF(ISERROR(SEARCH(G$1,$A15)),"",IF(G$2="○",SEARCH(G$1,$A15),"")))</f>
        <v/>
      </c>
      <c r="H15" s="0" t="str">
        <f aca="false">IF($A15="","",IF(ISERROR(SEARCH(H$1,$A15)),"",IF(H$2="○",SEARCH(H$1,$A15),"")))</f>
        <v/>
      </c>
      <c r="I15" s="0" t="str">
        <f aca="false">IF($A15="","",IF(ISERROR(SEARCH(I$1,$A15)),"",IF(I$2="○",SEARCH(I$1,$A15),"")))</f>
        <v/>
      </c>
      <c r="J15" s="0" t="str">
        <f aca="false">IF($A15="","",IF(ISERROR(SEARCH(J$1,$A15)),"",IF(J$2="○",SEARCH(J$1,$A15),"")))</f>
        <v/>
      </c>
      <c r="K15" s="0" t="str">
        <f aca="false">IF($A15="","",IF(ISERROR(SEARCH(K$1,$A15)),"",IF(K$2="○",SEARCH(K$1,$A15),"")))</f>
        <v/>
      </c>
      <c r="L15" s="0" t="str">
        <f aca="false">IF($A15="","",IF(ISERROR(SEARCH(L$1,$A15)),"",IF(L$2="○",SEARCH(L$1,$A15),"")))</f>
        <v/>
      </c>
      <c r="M15" s="0" t="str">
        <f aca="false">IF($A15="","",IF(ISERROR(SEARCH(M$1,$A15)),"",IF(M$2="○",SEARCH(M$1,$A15),"")))</f>
        <v/>
      </c>
      <c r="N15" s="0" t="str">
        <f aca="false">IF($A15="","",IF(ISERROR(SEARCH(N$1,$A15)),"",IF(N$2="○",SEARCH(N$1,$A15),"")))</f>
        <v/>
      </c>
      <c r="O15" s="0" t="str">
        <f aca="false">IF($A15="","",IF(ISERROR(SEARCH(O$1,$A15)),"",IF(O$2="○",SEARCH(O$1,$A15),"")))</f>
        <v/>
      </c>
      <c r="P15" s="0" t="str">
        <f aca="false">IF($A15="","",IF(ISERROR(SEARCH(P$1,$A15)),"",IF(P$2="○",SEARCH(P$1,$A15),"")))</f>
        <v/>
      </c>
      <c r="Q15" s="0" t="str">
        <f aca="false">IF($A15="","",IF(ISERROR(SEARCH(Q$1,$A15)),"",IF(Q$2="○",SEARCH(Q$1,$A15),"")))</f>
        <v/>
      </c>
      <c r="R15" s="0" t="str">
        <f aca="false">IF($A15="","",IF(ISERROR(SEARCH(R$1,$A15)),"",IF(R$2="○",SEARCH(R$1,$A15),"")))</f>
        <v/>
      </c>
      <c r="S15" s="0" t="str">
        <f aca="false">IF($A15="","",IF(ISERROR(SEARCH(S$1,$A15)),"",IF(S$2="○",SEARCH(S$1,$A15),"")))</f>
        <v/>
      </c>
      <c r="T15" s="0" t="str">
        <f aca="false">IF($A15="","",IF(ISERROR(SEARCH(T$1,$A15)),"",IF(T$2="○",SEARCH(T$1,$A15),"")))</f>
        <v/>
      </c>
      <c r="U15" s="0" t="str">
        <f aca="false">IF($A15="","",IF(ISERROR(SEARCH(U$1,$A15)),"",IF(U$2="○",SEARCH(U$1,$A15),"")))</f>
        <v/>
      </c>
      <c r="V15" s="0" t="str">
        <f aca="false">IF($A15="","",IF(ISERROR(SEARCH(V$1,$A15)),"",IF(V$2="○",SEARCH(V$1,$A15),"")))</f>
        <v/>
      </c>
      <c r="W15" s="0" t="str">
        <f aca="false">IF($A15="","",IF(ISERROR(SEARCH(W$1,$A15)),"",IF(W$2="○",SEARCH(W$1,$A15),"")))</f>
        <v/>
      </c>
      <c r="X15" s="0" t="str">
        <f aca="false">IF($A15="","",IF(ISERROR(SEARCH(X$1,$A15)),"",IF(X$2="○",SEARCH(X$1,$A15),"")))</f>
        <v/>
      </c>
      <c r="Y15" s="0" t="str">
        <f aca="false">IF($A15="","",IF(ISERROR(SEARCH(Y$1,$A15)),"",IF(Y$2="○",SEARCH(Y$1,$A15),"")))</f>
        <v/>
      </c>
      <c r="Z15" s="0" t="str">
        <f aca="false">IF($A15="","",IF(ISERROR(SEARCH(Z$1,$A15)),"",IF(Z$2="○",SEARCH(Z$1,$A15),"")))</f>
        <v/>
      </c>
      <c r="AA15" s="0" t="str">
        <f aca="false">IF($A15="","",IF(ISERROR(SEARCH(AA$1,$A15)),"",IF(AA$2="○",SEARCH(AA$1,$A15),"")))</f>
        <v/>
      </c>
      <c r="AO15" s="0" t="str">
        <f aca="true">IF(OR(OFFSET($B15,0,AO$2)="",OFFSET($C15,0,AO$2)=""),"",IF(OFFSET($C15,0,AO$2)&lt;OFFSET($B15,0,AO$2),"",OFFSET($B15,0,AO$2)))</f>
        <v/>
      </c>
      <c r="AP15" s="0" t="str">
        <f aca="true">IF(OR(OFFSET($B15,0,AP$2)="",OFFSET($C15,0,AP$2)=""),"",IF(OFFSET($C15,0,AP$2)&lt;OFFSET($B15,0,AP$2),"",OFFSET($B15,0,AP$2)))</f>
        <v/>
      </c>
      <c r="AQ15" s="0" t="str">
        <f aca="true">IF(OR(OFFSET($B15,0,AQ$2)="",OFFSET($C15,0,AQ$2)=""),"",IF(OFFSET($C15,0,AQ$2)&lt;OFFSET($B15,0,AQ$2),"",OFFSET($B15,0,AQ$2)))</f>
        <v/>
      </c>
      <c r="AR15" s="0" t="str">
        <f aca="true">IF(OR(OFFSET($B15,0,AR$2)="",OFFSET($C15,0,AR$2)=""),"",IF(OFFSET($C15,0,AR$2)&lt;OFFSET($B15,0,AR$2),"",OFFSET($B15,0,AR$2)))</f>
        <v/>
      </c>
      <c r="AS15" s="0" t="str">
        <f aca="true">IF(OR(OFFSET($B15,0,AS$2)="",OFFSET($C15,0,AS$2)=""),"",IF(OFFSET($C15,0,AS$2)&lt;OFFSET($B15,0,AS$2),"",OFFSET($B15,0,AS$2)))</f>
        <v/>
      </c>
      <c r="AT15" s="0" t="str">
        <f aca="true">IF(OR(OFFSET($B15,0,AT$2)="",OFFSET($C15,0,AT$2)=""),"",IF(OFFSET($C15,0,AT$2)&lt;OFFSET($B15,0,AT$2),"",OFFSET($B15,0,AT$2)))</f>
        <v/>
      </c>
      <c r="AU15" s="0" t="str">
        <f aca="true">IF(OR(OFFSET($B15,0,AU$2)="",OFFSET($C15,0,AU$2)=""),"",IF(OFFSET($C15,0,AU$2)&lt;OFFSET($B15,0,AU$2),"",OFFSET($B15,0,AU$2)))</f>
        <v/>
      </c>
      <c r="AV15" s="0" t="str">
        <f aca="true">IF(OR(OFFSET($B15,0,AV$2)="",OFFSET($C15,0,AV$2)=""),"",IF(OFFSET($C15,0,AV$2)&lt;OFFSET($B15,0,AV$2),"",OFFSET($B15,0,AV$2)))</f>
        <v/>
      </c>
      <c r="AW15" s="0" t="str">
        <f aca="true">IF(OR(OFFSET($B15,0,AW$2)="",OFFSET($C15,0,AW$2)=""),"",IF(OFFSET($C15,0,AW$2)&lt;OFFSET($B15,0,AW$2),"",OFFSET($B15,0,AW$2)))</f>
        <v/>
      </c>
      <c r="AX15" s="0" t="str">
        <f aca="true">IF(OR(OFFSET($B15,0,AX$2)="",OFFSET($C15,0,AX$2)=""),"",IF(OFFSET($C15,0,AX$2)&lt;OFFSET($B15,0,AX$2),"",OFFSET($B15,0,AX$2)))</f>
        <v/>
      </c>
      <c r="AY15" s="0" t="str">
        <f aca="true">IF(OR(OFFSET($B15,0,AY$2)="",OFFSET($C15,0,AY$2)=""),"",IF(OFFSET($C15,0,AY$2)&lt;OFFSET($B15,0,AY$2),"",OFFSET($B15,0,AY$2)))</f>
        <v/>
      </c>
      <c r="AZ15" s="0" t="str">
        <f aca="true">IF(OR(OFFSET($B15,0,AZ$2)="",OFFSET($C15,0,AZ$2)=""),"",IF(OFFSET($C15,0,AZ$2)&lt;OFFSET($B15,0,AZ$2),"",OFFSET($B15,0,AZ$2)))</f>
        <v/>
      </c>
      <c r="BA15" s="0" t="str">
        <f aca="true">IF(OR(OFFSET($B15,0,BA$2)="",OFFSET($C15,0,BA$2)=""),"",IF(OFFSET($C15,0,BA$2)&lt;OFFSET($B15,0,BA$2),"",OFFSET($B15,0,BA$2)))</f>
        <v/>
      </c>
      <c r="BB15" s="0" t="str">
        <f aca="true">IF(OR(OFFSET($B15,0,BB$2)="",OFFSET($C15,0,BB$2)=""),"",IF(OFFSET($C15,0,BB$2)&lt;OFFSET($B15,0,BB$2),"",OFFSET($B15,0,BB$2)))</f>
        <v/>
      </c>
      <c r="BC15" s="0" t="str">
        <f aca="true">IF(OR(OFFSET($B15,0,BC$2)="",OFFSET($C15,0,BC$2)=""),"",IF(OFFSET($C15,0,BC$2)&lt;OFFSET($B15,0,BC$2),"",OFFSET($B15,0,BC$2)))</f>
        <v/>
      </c>
      <c r="BD15" s="0" t="str">
        <f aca="true">IF(OR(OFFSET($B15,0,BD$2)="",OFFSET($C15,0,BD$2)=""),"",IF(OFFSET($C15,0,BD$2)&lt;OFFSET($B15,0,BD$2),"",OFFSET($B15,0,BD$2)))</f>
        <v/>
      </c>
      <c r="BE15" s="0" t="str">
        <f aca="true">IF(OR(OFFSET($B15,0,BE$2)="",OFFSET($C15,0,BE$2)=""),"",IF(OFFSET($C15,0,BE$2)&lt;OFFSET($B15,0,BE$2),"",OFFSET($B15,0,BE$2)))</f>
        <v/>
      </c>
      <c r="BF15" s="0" t="str">
        <f aca="true">IF(OR(OFFSET($B15,0,BF$2)="",OFFSET($C15,0,BF$2)=""),"",IF(OFFSET($C15,0,BF$2)&lt;OFFSET($B15,0,BF$2),"",OFFSET($B15,0,BF$2)))</f>
        <v/>
      </c>
      <c r="BG15" s="0" t="str">
        <f aca="true">IF(OR(OFFSET($B15,0,BG$2)="",OFFSET($C15,0,BG$2)=""),"",IF(OFFSET($C15,0,BG$2)&lt;OFFSET($B15,0,BG$2),"",OFFSET($B15,0,BG$2)))</f>
        <v/>
      </c>
      <c r="BI15" s="0" t="str">
        <f aca="false">IF(ISERROR(SMALL($AO15:$BG15,COLUMN(A$1))),"",SMALL($AO15:$BG15,COLUMN(A$1)))</f>
        <v/>
      </c>
      <c r="BJ15" s="0" t="str">
        <f aca="false">IF(ISERROR(SMALL($AO15:$BG15,COLUMN(B$1))),"",SMALL($AO15:$BG15,COLUMN(B$1)))</f>
        <v/>
      </c>
      <c r="BK15" s="0" t="str">
        <f aca="false">IF(ISERROR(SMALL($AO15:$BG15,COLUMN(C$1))),"",SMALL($AO15:$BG15,COLUMN(C$1)))</f>
        <v/>
      </c>
      <c r="BL15" s="0" t="str">
        <f aca="false">IF(ISERROR(SMALL($AO15:$BG15,COLUMN(D$1))),"",SMALL($AO15:$BG15,COLUMN(D$1)))</f>
        <v/>
      </c>
      <c r="BM15" s="0" t="str">
        <f aca="false">IF(ISERROR(SMALL($AO15:$BG15,COLUMN(E$1))),"",SMALL($AO15:$BG15,COLUMN(E$1)))</f>
        <v/>
      </c>
      <c r="BN15" s="0" t="str">
        <f aca="false">IF(ISERROR(SMALL($AO15:$BG15,COLUMN(F$1))),"",SMALL($AO15:$BG15,COLUMN(F$1)))</f>
        <v/>
      </c>
      <c r="BO15" s="0" t="str">
        <f aca="false">IF(ISERROR(SMALL($AO15:$BG15,COLUMN(G$1))),"",SMALL($AO15:$BG15,COLUMN(G$1)))</f>
        <v/>
      </c>
      <c r="BP15" s="0" t="str">
        <f aca="false">IF(ISERROR(SMALL($AO15:$BG15,COLUMN(H$1))),"",SMALL($AO15:$BG15,COLUMN(H$1)))</f>
        <v/>
      </c>
      <c r="BQ15" s="0" t="str">
        <f aca="false">IF(ISERROR(SMALL($AO15:$BG15,COLUMN(I$1))),"",SMALL($AO15:$BG15,COLUMN(I$1)))</f>
        <v/>
      </c>
      <c r="BR15" s="0" t="str">
        <f aca="false">IF(ISERROR(SMALL($AO15:$BG15,COLUMN(J$1))),"",SMALL($AO15:$BG15,COLUMN(J$1)))</f>
        <v/>
      </c>
      <c r="BS15" s="0" t="str">
        <f aca="false">IF(ISERROR(SMALL($AO15:$BG15,COLUMN(K$1))),"",SMALL($AO15:$BG15,COLUMN(K$1)))</f>
        <v/>
      </c>
      <c r="BT15" s="0" t="str">
        <f aca="false">IF(ISERROR(SMALL($AO15:$BG15,COLUMN(L$1))),"",SMALL($AO15:$BG15,COLUMN(L$1)))</f>
        <v/>
      </c>
      <c r="BU15" s="0" t="str">
        <f aca="false">IF(ISERROR(SMALL($AO15:$BG15,COLUMN(M$1))),"",SMALL($AO15:$BG15,COLUMN(M$1)))</f>
        <v/>
      </c>
      <c r="BV15" s="0" t="str">
        <f aca="false">IF(ISERROR(SMALL($AO15:$BG15,COLUMN(N$1))),"",SMALL($AO15:$BG15,COLUMN(N$1)))</f>
        <v/>
      </c>
      <c r="BW15" s="0" t="str">
        <f aca="false">IF(ISERROR(SMALL($AO15:$BG15,COLUMN(O$1))),"",SMALL($AO15:$BG15,COLUMN(O$1)))</f>
        <v/>
      </c>
      <c r="BX15" s="0" t="str">
        <f aca="false">IF(ISERROR(SMALL($AO15:$BG15,COLUMN(P$1))),"",SMALL($AO15:$BG15,COLUMN(P$1)))</f>
        <v/>
      </c>
      <c r="BY15" s="0" t="str">
        <f aca="false">IF(ISERROR(SMALL($AO15:$BG15,COLUMN(Q$1))),"",SMALL($AO15:$BG15,COLUMN(Q$1)))</f>
        <v/>
      </c>
      <c r="BZ15" s="0" t="str">
        <f aca="false">IF(ISERROR(SMALL($AO15:$BG15,COLUMN(R$1))),"",SMALL($AO15:$BG15,COLUMN(R$1)))</f>
        <v/>
      </c>
      <c r="CA15" s="0" t="str">
        <f aca="false">IF(ISERROR(SMALL($AO15:$BG15,COLUMN(S$1))),"",SMALL($AO15:$BG15,COLUMN(S$1)))</f>
        <v/>
      </c>
      <c r="CC15" s="0" t="str">
        <f aca="false">IF(BI15="",A15,IF(BI15=1,"",LEFT($A15,BI15-1)))</f>
        <v/>
      </c>
      <c r="CD15" s="0" t="str">
        <f aca="true">IF(BI15="","",IF(CC15="","",$CY$1)&amp;MID($A15,BI15+1,OFFSET($B15,0,MATCH(BI15,$B15:$AM15,0))-BI15-1)&amp;IF(BJ15="","",IF(OFFSET($B15,0,MATCH(BI15,$B15:$AM15,0))+1=BJ15,"",IF(MID($A15,OFFSET($B15,0,MATCH(BI15,$B15:$AM15,0))+1,1)=MID($A15,BI15,1),"",$CY$1)&amp;MID($A15,OFFSET($B15,0,MATCH(BI15,$B15:$AM15,0))+1,BJ15-OFFSET($B15,0,MATCH(BI15,$B15:$AM15,0))-1))))</f>
        <v/>
      </c>
      <c r="CE15" s="0" t="str">
        <f aca="true">IF(BJ15="","",IF(CD15="","",$CY$1)&amp;MID($A15,BJ15+1,OFFSET($B15,0,MATCH(BJ15,$B15:$AM15,0))-BJ15-1)&amp;IF(BK15="","",IF(OFFSET($B15,0,MATCH(BJ15,$B15:$AM15,0))+1=BK15,"",IF(MID($A15,OFFSET($B15,0,MATCH(BJ15,$B15:$AM15,0))+1,1)=MID($A15,BJ15,1),"",$CY$1)&amp;MID($A15,OFFSET($B15,0,MATCH(BJ15,$B15:$AM15,0))+1,BK15-OFFSET($B15,0,MATCH(BJ15,$B15:$AM15,0))-1))))</f>
        <v/>
      </c>
      <c r="CF15" s="0" t="str">
        <f aca="true">IF(BK15="","",IF(CE15="","",$CY$1)&amp;MID($A15,BK15+1,OFFSET($B15,0,MATCH(BK15,$B15:$AM15,0))-BK15-1)&amp;IF(BL15="","",IF(OFFSET($B15,0,MATCH(BK15,$B15:$AM15,0))+1=BL15,"",IF(MID($A15,OFFSET($B15,0,MATCH(BK15,$B15:$AM15,0))+1,1)=MID($A15,BK15,1),"",$CY$1)&amp;MID($A15,OFFSET($B15,0,MATCH(BK15,$B15:$AM15,0))+1,BL15-OFFSET($B15,0,MATCH(BK15,$B15:$AM15,0))-1))))</f>
        <v/>
      </c>
      <c r="CG15" s="0" t="str">
        <f aca="true">IF(BL15="","",IF(CF15="","",$CY$1)&amp;MID($A15,BL15+1,OFFSET($B15,0,MATCH(BL15,$B15:$AM15,0))-BL15-1)&amp;IF(BM15="","",IF(OFFSET($B15,0,MATCH(BL15,$B15:$AM15,0))+1=BM15,"",IF(MID($A15,OFFSET($B15,0,MATCH(BL15,$B15:$AM15,0))+1,1)=MID($A15,BL15,1),"",$CY$1)&amp;MID($A15,OFFSET($B15,0,MATCH(BL15,$B15:$AM15,0))+1,BM15-OFFSET($B15,0,MATCH(BL15,$B15:$AM15,0))-1))))</f>
        <v/>
      </c>
      <c r="CH15" s="0" t="str">
        <f aca="true">IF(BM15="","",IF(CG15="","",$CY$1)&amp;MID($A15,BM15+1,OFFSET($B15,0,MATCH(BM15,$B15:$AM15,0))-BM15-1)&amp;IF(BN15="","",IF(OFFSET($B15,0,MATCH(BM15,$B15:$AM15,0))+1=BN15,"",IF(MID($A15,OFFSET($B15,0,MATCH(BM15,$B15:$AM15,0))+1,1)=MID($A15,BM15,1),"",$CY$1)&amp;MID($A15,OFFSET($B15,0,MATCH(BM15,$B15:$AM15,0))+1,BN15-OFFSET($B15,0,MATCH(BM15,$B15:$AM15,0))-1))))</f>
        <v/>
      </c>
      <c r="CI15" s="0" t="str">
        <f aca="true">IF(BN15="","",IF(CH15="","",$CY$1)&amp;MID($A15,BN15+1,OFFSET($B15,0,MATCH(BN15,$B15:$AM15,0))-BN15-1)&amp;IF(BO15="","",IF(OFFSET($B15,0,MATCH(BN15,$B15:$AM15,0))+1=BO15,"",IF(MID($A15,OFFSET($B15,0,MATCH(BN15,$B15:$AM15,0))+1,1)=MID($A15,BN15,1),"",$CY$1)&amp;MID($A15,OFFSET($B15,0,MATCH(BN15,$B15:$AM15,0))+1,BO15-OFFSET($B15,0,MATCH(BN15,$B15:$AM15,0))-1))))</f>
        <v/>
      </c>
      <c r="CJ15" s="0" t="str">
        <f aca="true">IF(BO15="","",IF(CI15="","",$CY$1)&amp;MID($A15,BO15+1,OFFSET($B15,0,MATCH(BO15,$B15:$AM15,0))-BO15-1)&amp;IF(BP15="","",IF(OFFSET($B15,0,MATCH(BO15,$B15:$AM15,0))+1=BP15,"",IF(MID($A15,OFFSET($B15,0,MATCH(BO15,$B15:$AM15,0))+1,1)=MID($A15,BO15,1),"",$CY$1)&amp;MID($A15,OFFSET($B15,0,MATCH(BO15,$B15:$AM15,0))+1,BP15-OFFSET($B15,0,MATCH(BO15,$B15:$AM15,0))-1))))</f>
        <v/>
      </c>
      <c r="CK15" s="0" t="str">
        <f aca="true">IF(BP15="","",IF(CJ15="","",$CY$1)&amp;MID($A15,BP15+1,OFFSET($B15,0,MATCH(BP15,$B15:$AM15,0))-BP15-1)&amp;IF(BQ15="","",IF(OFFSET($B15,0,MATCH(BP15,$B15:$AM15,0))+1=BQ15,"",IF(MID($A15,OFFSET($B15,0,MATCH(BP15,$B15:$AM15,0))+1,1)=MID($A15,BP15,1),"",$CY$1)&amp;MID($A15,OFFSET($B15,0,MATCH(BP15,$B15:$AM15,0))+1,BQ15-OFFSET($B15,0,MATCH(BP15,$B15:$AM15,0))-1))))</f>
        <v/>
      </c>
      <c r="CL15" s="0" t="str">
        <f aca="true">IF(BQ15="","",IF(CK15="","",$CY$1)&amp;MID($A15,BQ15+1,OFFSET($B15,0,MATCH(BQ15,$B15:$AM15,0))-BQ15-1)&amp;IF(BR15="","",IF(OFFSET($B15,0,MATCH(BQ15,$B15:$AM15,0))+1=BR15,"",IF(MID($A15,OFFSET($B15,0,MATCH(BQ15,$B15:$AM15,0))+1,1)=MID($A15,BQ15,1),"",$CY$1)&amp;MID($A15,OFFSET($B15,0,MATCH(BQ15,$B15:$AM15,0))+1,BR15-OFFSET($B15,0,MATCH(BQ15,$B15:$AM15,0))-1))))</f>
        <v/>
      </c>
      <c r="CM15" s="0" t="str">
        <f aca="true">IF(BR15="","",IF(CL15="","",$CY$1)&amp;MID($A15,BR15+1,OFFSET($B15,0,MATCH(BR15,$B15:$AM15,0))-BR15-1)&amp;IF(BS15="","",IF(OFFSET($B15,0,MATCH(BR15,$B15:$AM15,0))+1=BS15,"",IF(MID($A15,OFFSET($B15,0,MATCH(BR15,$B15:$AM15,0))+1,1)=MID($A15,BR15,1),"",$CY$1)&amp;MID($A15,OFFSET($B15,0,MATCH(BR15,$B15:$AM15,0))+1,BS15-OFFSET($B15,0,MATCH(BR15,$B15:$AM15,0))-1))))</f>
        <v/>
      </c>
      <c r="CN15" s="0" t="str">
        <f aca="true">IF(BS15="","",IF(CM15="","",$CY$1)&amp;MID($A15,BS15+1,OFFSET($B15,0,MATCH(BS15,$B15:$AM15,0))-BS15-1)&amp;IF(BT15="","",IF(OFFSET($B15,0,MATCH(BS15,$B15:$AM15,0))+1=BT15,"",IF(MID($A15,OFFSET($B15,0,MATCH(BS15,$B15:$AM15,0))+1,1)=MID($A15,BS15,1),"",$CY$1)&amp;MID($A15,OFFSET($B15,0,MATCH(BS15,$B15:$AM15,0))+1,BT15-OFFSET($B15,0,MATCH(BS15,$B15:$AM15,0))-1))))</f>
        <v/>
      </c>
      <c r="CO15" s="0" t="str">
        <f aca="true">IF(BT15="","",IF(CN15="","",$CY$1)&amp;MID($A15,BT15+1,OFFSET($B15,0,MATCH(BT15,$B15:$AM15,0))-BT15-1)&amp;IF(BU15="","",IF(OFFSET($B15,0,MATCH(BT15,$B15:$AM15,0))+1=BU15,"",IF(MID($A15,OFFSET($B15,0,MATCH(BT15,$B15:$AM15,0))+1,1)=MID($A15,BT15,1),"",$CY$1)&amp;MID($A15,OFFSET($B15,0,MATCH(BT15,$B15:$AM15,0))+1,BU15-OFFSET($B15,0,MATCH(BT15,$B15:$AM15,0))-1))))</f>
        <v/>
      </c>
      <c r="CP15" s="0" t="str">
        <f aca="true">IF(BU15="","",IF(CO15="","",$CY$1)&amp;MID($A15,BU15+1,OFFSET($B15,0,MATCH(BU15,$B15:$AM15,0))-BU15-1)&amp;IF(BV15="","",IF(OFFSET($B15,0,MATCH(BU15,$B15:$AM15,0))+1=BV15,"",IF(MID($A15,OFFSET($B15,0,MATCH(BU15,$B15:$AM15,0))+1,1)=MID($A15,BU15,1),"",$CY$1)&amp;MID($A15,OFFSET($B15,0,MATCH(BU15,$B15:$AM15,0))+1,BV15-OFFSET($B15,0,MATCH(BU15,$B15:$AM15,0))-1))))</f>
        <v/>
      </c>
      <c r="CQ15" s="0" t="str">
        <f aca="true">IF(BV15="","",IF(CP15="","",$CY$1)&amp;MID($A15,BV15+1,OFFSET($B15,0,MATCH(BV15,$B15:$AM15,0))-BV15-1)&amp;IF(BW15="","",IF(OFFSET($B15,0,MATCH(BV15,$B15:$AM15,0))+1=BW15,"",IF(MID($A15,OFFSET($B15,0,MATCH(BV15,$B15:$AM15,0))+1,1)=MID($A15,BV15,1),"",$CY$1)&amp;MID($A15,OFFSET($B15,0,MATCH(BV15,$B15:$AM15,0))+1,BW15-OFFSET($B15,0,MATCH(BV15,$B15:$AM15,0))-1))))</f>
        <v/>
      </c>
      <c r="CR15" s="0" t="str">
        <f aca="true">IF(BW15="","",IF(CQ15="","",$CY$1)&amp;MID($A15,BW15+1,OFFSET($B15,0,MATCH(BW15,$B15:$AM15,0))-BW15-1)&amp;IF(BX15="","",IF(OFFSET($B15,0,MATCH(BW15,$B15:$AM15,0))+1=BX15,"",IF(MID($A15,OFFSET($B15,0,MATCH(BW15,$B15:$AM15,0))+1,1)=MID($A15,BW15,1),"",$CY$1)&amp;MID($A15,OFFSET($B15,0,MATCH(BW15,$B15:$AM15,0))+1,BX15-OFFSET($B15,0,MATCH(BW15,$B15:$AM15,0))-1))))</f>
        <v/>
      </c>
      <c r="CS15" s="0" t="str">
        <f aca="true">IF(BX15="","",IF(CR15="","",$CY$1)&amp;MID($A15,BX15+1,OFFSET($B15,0,MATCH(BX15,$B15:$AM15,0))-BX15-1)&amp;IF(BY15="","",IF(OFFSET($B15,0,MATCH(BX15,$B15:$AM15,0))+1=BY15,"",IF(MID($A15,OFFSET($B15,0,MATCH(BX15,$B15:$AM15,0))+1,1)=MID($A15,BX15,1),"",$CY$1)&amp;MID($A15,OFFSET($B15,0,MATCH(BX15,$B15:$AM15,0))+1,BY15-OFFSET($B15,0,MATCH(BX15,$B15:$AM15,0))-1))))</f>
        <v/>
      </c>
      <c r="CT15" s="0" t="str">
        <f aca="true">IF(BY15="","",IF(CS15="","",$CY$1)&amp;MID($A15,BY15+1,OFFSET($B15,0,MATCH(BY15,$B15:$AM15,0))-BY15-1)&amp;IF(BZ15="","",IF(OFFSET($B15,0,MATCH(BY15,$B15:$AM15,0))+1=BZ15,"",IF(MID($A15,OFFSET($B15,0,MATCH(BY15,$B15:$AM15,0))+1,1)=MID($A15,BY15,1),"",$CY$1)&amp;MID($A15,OFFSET($B15,0,MATCH(BY15,$B15:$AM15,0))+1,BZ15-OFFSET($B15,0,MATCH(BY15,$B15:$AM15,0))-1))))</f>
        <v/>
      </c>
      <c r="CU15" s="0" t="str">
        <f aca="true">IF(BZ15="","",IF(CT15="","",$CY$1)&amp;MID($A15,BZ15+1,OFFSET($B15,0,MATCH(BZ15,$B15:$AM15,0))-BZ15-1)&amp;IF(CA15="","",IF(OFFSET($B15,0,MATCH(BZ15,$B15:$AM15,0))+1=CA15,"",IF(MID($A15,OFFSET($B15,0,MATCH(BZ15,$B15:$AM15,0))+1,1)=MID($A15,BZ15,1),"",$CY$1)&amp;MID($A15,OFFSET($B15,0,MATCH(BZ15,$B15:$AM15,0))+1,CA15-OFFSET($B15,0,MATCH(BZ15,$B15:$AM15,0))-1))))</f>
        <v/>
      </c>
      <c r="CV15" s="0" t="str">
        <f aca="true">IF(CA15="","",IF(CU15="","",$CY$1)&amp;MID($A15,CA15+1,OFFSET($B15,0,MATCH(CA15,$B15:$AM15,0))-CA15-1)&amp;IF(CB15="","",IF(OFFSET($B15,0,MATCH(CA15,$B15:$AM15,0))+1=CB15,"",IF(MID($A15,OFFSET($B15,0,MATCH(CA15,$B15:$AM15,0))+1,1)=MID($A15,CA15,1),"",$CY$1)&amp;MID($A15,OFFSET($B15,0,MATCH(CA15,$B15:$AM15,0))+1,CB15-OFFSET($B15,0,MATCH(CA15,$B15:$AM15,0))-1))))</f>
        <v/>
      </c>
      <c r="CW15" s="0" t="str">
        <f aca="true">IF(ISERROR(LARGE($AO15:$BG15,1)),"",OFFSET($B15,0,MATCH(LARGE($AO15:$BG15,1),$B15:$AM15,0)))</f>
        <v/>
      </c>
      <c r="CX15" s="0" t="str">
        <f aca="false">IF(CW15="","",IF(CW15=LEN($A15),"",IF(ISERROR(VLOOKUP(MID($A15,CW15+1,1),ユーザーが使うのはこのシートだけです!$AP$2:$AR$20,3,0)),$CY$1,IF(VLOOKUP(MID($A15,CW15+1,1),ユーザーが使うのはこのシートだけです!$AP$2:$AR$20,3,0)="○","",$CY$1))&amp;MID($A15,CW15+1,5000)))</f>
        <v/>
      </c>
      <c r="CY15" s="0" t="str">
        <f aca="false">SUBSTITUTE(CC15&amp;CD15&amp;CE15&amp;CF15&amp;CG15&amp;CH15&amp;CI15&amp;CJ15&amp;CK15&amp;CL15&amp;CM15&amp;CN15&amp;CO15&amp;CP15&amp;CQ15&amp;CR15&amp;CS15&amp;CT15&amp;CU15&amp;CV15&amp;CX15,$CY$1&amp;$CY$1,$CY$1)</f>
        <v/>
      </c>
    </row>
    <row r="16" customFormat="false" ht="13.5" hidden="false" customHeight="false" outlineLevel="0" collapsed="false">
      <c r="A16" s="0" t="str">
        <f aca="false">IF(ユーザーが使うのはこのシートだけです!A15="","",ユーザーが使うのはこのシートだけです!A15)</f>
        <v/>
      </c>
      <c r="B16" s="0" t="str">
        <f aca="false">IF($A16="","",IF(ISERROR(SEARCH(B$1,$A16)),"",IF(B$2="○",SEARCH(B$1,$A16),"")))</f>
        <v/>
      </c>
      <c r="C16" s="0" t="str">
        <f aca="false">IF($A16="","",IF(ISERROR(SEARCH(C$1,$A16)),"",IF(C$2="○",SEARCH(C$1,$A16),"")))</f>
        <v/>
      </c>
      <c r="D16" s="0" t="str">
        <f aca="false">IF($A16="","",IF(ISERROR(SEARCH(D$1,$A16)),"",IF(D$2="○",SEARCH(D$1,$A16),"")))</f>
        <v/>
      </c>
      <c r="E16" s="0" t="str">
        <f aca="false">IF($A16="","",IF(ISERROR(SEARCH(E$1,$A16)),"",IF(E$2="○",SEARCH(E$1,$A16),"")))</f>
        <v/>
      </c>
      <c r="F16" s="0" t="str">
        <f aca="false">IF($A16="","",IF(ISERROR(SEARCH(F$1,$A16)),"",IF(F$2="○",SEARCH(F$1,$A16),"")))</f>
        <v/>
      </c>
      <c r="G16" s="0" t="str">
        <f aca="false">IF($A16="","",IF(ISERROR(SEARCH(G$1,$A16)),"",IF(G$2="○",SEARCH(G$1,$A16),"")))</f>
        <v/>
      </c>
      <c r="H16" s="0" t="str">
        <f aca="false">IF($A16="","",IF(ISERROR(SEARCH(H$1,$A16)),"",IF(H$2="○",SEARCH(H$1,$A16),"")))</f>
        <v/>
      </c>
      <c r="I16" s="0" t="str">
        <f aca="false">IF($A16="","",IF(ISERROR(SEARCH(I$1,$A16)),"",IF(I$2="○",SEARCH(I$1,$A16),"")))</f>
        <v/>
      </c>
      <c r="J16" s="0" t="str">
        <f aca="false">IF($A16="","",IF(ISERROR(SEARCH(J$1,$A16)),"",IF(J$2="○",SEARCH(J$1,$A16),"")))</f>
        <v/>
      </c>
      <c r="K16" s="0" t="str">
        <f aca="false">IF($A16="","",IF(ISERROR(SEARCH(K$1,$A16)),"",IF(K$2="○",SEARCH(K$1,$A16),"")))</f>
        <v/>
      </c>
      <c r="L16" s="0" t="str">
        <f aca="false">IF($A16="","",IF(ISERROR(SEARCH(L$1,$A16)),"",IF(L$2="○",SEARCH(L$1,$A16),"")))</f>
        <v/>
      </c>
      <c r="M16" s="0" t="str">
        <f aca="false">IF($A16="","",IF(ISERROR(SEARCH(M$1,$A16)),"",IF(M$2="○",SEARCH(M$1,$A16),"")))</f>
        <v/>
      </c>
      <c r="N16" s="0" t="str">
        <f aca="false">IF($A16="","",IF(ISERROR(SEARCH(N$1,$A16)),"",IF(N$2="○",SEARCH(N$1,$A16),"")))</f>
        <v/>
      </c>
      <c r="O16" s="0" t="str">
        <f aca="false">IF($A16="","",IF(ISERROR(SEARCH(O$1,$A16)),"",IF(O$2="○",SEARCH(O$1,$A16),"")))</f>
        <v/>
      </c>
      <c r="P16" s="0" t="str">
        <f aca="false">IF($A16="","",IF(ISERROR(SEARCH(P$1,$A16)),"",IF(P$2="○",SEARCH(P$1,$A16),"")))</f>
        <v/>
      </c>
      <c r="Q16" s="0" t="str">
        <f aca="false">IF($A16="","",IF(ISERROR(SEARCH(Q$1,$A16)),"",IF(Q$2="○",SEARCH(Q$1,$A16),"")))</f>
        <v/>
      </c>
      <c r="R16" s="0" t="str">
        <f aca="false">IF($A16="","",IF(ISERROR(SEARCH(R$1,$A16)),"",IF(R$2="○",SEARCH(R$1,$A16),"")))</f>
        <v/>
      </c>
      <c r="S16" s="0" t="str">
        <f aca="false">IF($A16="","",IF(ISERROR(SEARCH(S$1,$A16)),"",IF(S$2="○",SEARCH(S$1,$A16),"")))</f>
        <v/>
      </c>
      <c r="T16" s="0" t="str">
        <f aca="false">IF($A16="","",IF(ISERROR(SEARCH(T$1,$A16)),"",IF(T$2="○",SEARCH(T$1,$A16),"")))</f>
        <v/>
      </c>
      <c r="U16" s="0" t="str">
        <f aca="false">IF($A16="","",IF(ISERROR(SEARCH(U$1,$A16)),"",IF(U$2="○",SEARCH(U$1,$A16),"")))</f>
        <v/>
      </c>
      <c r="V16" s="0" t="str">
        <f aca="false">IF($A16="","",IF(ISERROR(SEARCH(V$1,$A16)),"",IF(V$2="○",SEARCH(V$1,$A16),"")))</f>
        <v/>
      </c>
      <c r="W16" s="0" t="str">
        <f aca="false">IF($A16="","",IF(ISERROR(SEARCH(W$1,$A16)),"",IF(W$2="○",SEARCH(W$1,$A16),"")))</f>
        <v/>
      </c>
      <c r="X16" s="0" t="str">
        <f aca="false">IF($A16="","",IF(ISERROR(SEARCH(X$1,$A16)),"",IF(X$2="○",SEARCH(X$1,$A16),"")))</f>
        <v/>
      </c>
      <c r="Y16" s="0" t="str">
        <f aca="false">IF($A16="","",IF(ISERROR(SEARCH(Y$1,$A16)),"",IF(Y$2="○",SEARCH(Y$1,$A16),"")))</f>
        <v/>
      </c>
      <c r="Z16" s="0" t="str">
        <f aca="false">IF($A16="","",IF(ISERROR(SEARCH(Z$1,$A16)),"",IF(Z$2="○",SEARCH(Z$1,$A16),"")))</f>
        <v/>
      </c>
      <c r="AA16" s="0" t="str">
        <f aca="false">IF($A16="","",IF(ISERROR(SEARCH(AA$1,$A16)),"",IF(AA$2="○",SEARCH(AA$1,$A16),"")))</f>
        <v/>
      </c>
      <c r="AO16" s="0" t="str">
        <f aca="true">IF(OR(OFFSET($B16,0,AO$2)="",OFFSET($C16,0,AO$2)=""),"",IF(OFFSET($C16,0,AO$2)&lt;OFFSET($B16,0,AO$2),"",OFFSET($B16,0,AO$2)))</f>
        <v/>
      </c>
      <c r="AP16" s="0" t="str">
        <f aca="true">IF(OR(OFFSET($B16,0,AP$2)="",OFFSET($C16,0,AP$2)=""),"",IF(OFFSET($C16,0,AP$2)&lt;OFFSET($B16,0,AP$2),"",OFFSET($B16,0,AP$2)))</f>
        <v/>
      </c>
      <c r="AQ16" s="0" t="str">
        <f aca="true">IF(OR(OFFSET($B16,0,AQ$2)="",OFFSET($C16,0,AQ$2)=""),"",IF(OFFSET($C16,0,AQ$2)&lt;OFFSET($B16,0,AQ$2),"",OFFSET($B16,0,AQ$2)))</f>
        <v/>
      </c>
      <c r="AR16" s="0" t="str">
        <f aca="true">IF(OR(OFFSET($B16,0,AR$2)="",OFFSET($C16,0,AR$2)=""),"",IF(OFFSET($C16,0,AR$2)&lt;OFFSET($B16,0,AR$2),"",OFFSET($B16,0,AR$2)))</f>
        <v/>
      </c>
      <c r="AS16" s="0" t="str">
        <f aca="true">IF(OR(OFFSET($B16,0,AS$2)="",OFFSET($C16,0,AS$2)=""),"",IF(OFFSET($C16,0,AS$2)&lt;OFFSET($B16,0,AS$2),"",OFFSET($B16,0,AS$2)))</f>
        <v/>
      </c>
      <c r="AT16" s="0" t="str">
        <f aca="true">IF(OR(OFFSET($B16,0,AT$2)="",OFFSET($C16,0,AT$2)=""),"",IF(OFFSET($C16,0,AT$2)&lt;OFFSET($B16,0,AT$2),"",OFFSET($B16,0,AT$2)))</f>
        <v/>
      </c>
      <c r="AU16" s="0" t="str">
        <f aca="true">IF(OR(OFFSET($B16,0,AU$2)="",OFFSET($C16,0,AU$2)=""),"",IF(OFFSET($C16,0,AU$2)&lt;OFFSET($B16,0,AU$2),"",OFFSET($B16,0,AU$2)))</f>
        <v/>
      </c>
      <c r="AV16" s="0" t="str">
        <f aca="true">IF(OR(OFFSET($B16,0,AV$2)="",OFFSET($C16,0,AV$2)=""),"",IF(OFFSET($C16,0,AV$2)&lt;OFFSET($B16,0,AV$2),"",OFFSET($B16,0,AV$2)))</f>
        <v/>
      </c>
      <c r="AW16" s="0" t="str">
        <f aca="true">IF(OR(OFFSET($B16,0,AW$2)="",OFFSET($C16,0,AW$2)=""),"",IF(OFFSET($C16,0,AW$2)&lt;OFFSET($B16,0,AW$2),"",OFFSET($B16,0,AW$2)))</f>
        <v/>
      </c>
      <c r="AX16" s="0" t="str">
        <f aca="true">IF(OR(OFFSET($B16,0,AX$2)="",OFFSET($C16,0,AX$2)=""),"",IF(OFFSET($C16,0,AX$2)&lt;OFFSET($B16,0,AX$2),"",OFFSET($B16,0,AX$2)))</f>
        <v/>
      </c>
      <c r="AY16" s="0" t="str">
        <f aca="true">IF(OR(OFFSET($B16,0,AY$2)="",OFFSET($C16,0,AY$2)=""),"",IF(OFFSET($C16,0,AY$2)&lt;OFFSET($B16,0,AY$2),"",OFFSET($B16,0,AY$2)))</f>
        <v/>
      </c>
      <c r="AZ16" s="0" t="str">
        <f aca="true">IF(OR(OFFSET($B16,0,AZ$2)="",OFFSET($C16,0,AZ$2)=""),"",IF(OFFSET($C16,0,AZ$2)&lt;OFFSET($B16,0,AZ$2),"",OFFSET($B16,0,AZ$2)))</f>
        <v/>
      </c>
      <c r="BA16" s="0" t="str">
        <f aca="true">IF(OR(OFFSET($B16,0,BA$2)="",OFFSET($C16,0,BA$2)=""),"",IF(OFFSET($C16,0,BA$2)&lt;OFFSET($B16,0,BA$2),"",OFFSET($B16,0,BA$2)))</f>
        <v/>
      </c>
      <c r="BB16" s="0" t="str">
        <f aca="true">IF(OR(OFFSET($B16,0,BB$2)="",OFFSET($C16,0,BB$2)=""),"",IF(OFFSET($C16,0,BB$2)&lt;OFFSET($B16,0,BB$2),"",OFFSET($B16,0,BB$2)))</f>
        <v/>
      </c>
      <c r="BC16" s="0" t="str">
        <f aca="true">IF(OR(OFFSET($B16,0,BC$2)="",OFFSET($C16,0,BC$2)=""),"",IF(OFFSET($C16,0,BC$2)&lt;OFFSET($B16,0,BC$2),"",OFFSET($B16,0,BC$2)))</f>
        <v/>
      </c>
      <c r="BD16" s="0" t="str">
        <f aca="true">IF(OR(OFFSET($B16,0,BD$2)="",OFFSET($C16,0,BD$2)=""),"",IF(OFFSET($C16,0,BD$2)&lt;OFFSET($B16,0,BD$2),"",OFFSET($B16,0,BD$2)))</f>
        <v/>
      </c>
      <c r="BE16" s="0" t="str">
        <f aca="true">IF(OR(OFFSET($B16,0,BE$2)="",OFFSET($C16,0,BE$2)=""),"",IF(OFFSET($C16,0,BE$2)&lt;OFFSET($B16,0,BE$2),"",OFFSET($B16,0,BE$2)))</f>
        <v/>
      </c>
      <c r="BF16" s="0" t="str">
        <f aca="true">IF(OR(OFFSET($B16,0,BF$2)="",OFFSET($C16,0,BF$2)=""),"",IF(OFFSET($C16,0,BF$2)&lt;OFFSET($B16,0,BF$2),"",OFFSET($B16,0,BF$2)))</f>
        <v/>
      </c>
      <c r="BG16" s="0" t="str">
        <f aca="true">IF(OR(OFFSET($B16,0,BG$2)="",OFFSET($C16,0,BG$2)=""),"",IF(OFFSET($C16,0,BG$2)&lt;OFFSET($B16,0,BG$2),"",OFFSET($B16,0,BG$2)))</f>
        <v/>
      </c>
      <c r="BI16" s="0" t="str">
        <f aca="false">IF(ISERROR(SMALL($AO16:$BG16,COLUMN(A$1))),"",SMALL($AO16:$BG16,COLUMN(A$1)))</f>
        <v/>
      </c>
      <c r="BJ16" s="0" t="str">
        <f aca="false">IF(ISERROR(SMALL($AO16:$BG16,COLUMN(B$1))),"",SMALL($AO16:$BG16,COLUMN(B$1)))</f>
        <v/>
      </c>
      <c r="BK16" s="0" t="str">
        <f aca="false">IF(ISERROR(SMALL($AO16:$BG16,COLUMN(C$1))),"",SMALL($AO16:$BG16,COLUMN(C$1)))</f>
        <v/>
      </c>
      <c r="BL16" s="0" t="str">
        <f aca="false">IF(ISERROR(SMALL($AO16:$BG16,COLUMN(D$1))),"",SMALL($AO16:$BG16,COLUMN(D$1)))</f>
        <v/>
      </c>
      <c r="BM16" s="0" t="str">
        <f aca="false">IF(ISERROR(SMALL($AO16:$BG16,COLUMN(E$1))),"",SMALL($AO16:$BG16,COLUMN(E$1)))</f>
        <v/>
      </c>
      <c r="BN16" s="0" t="str">
        <f aca="false">IF(ISERROR(SMALL($AO16:$BG16,COLUMN(F$1))),"",SMALL($AO16:$BG16,COLUMN(F$1)))</f>
        <v/>
      </c>
      <c r="BO16" s="0" t="str">
        <f aca="false">IF(ISERROR(SMALL($AO16:$BG16,COLUMN(G$1))),"",SMALL($AO16:$BG16,COLUMN(G$1)))</f>
        <v/>
      </c>
      <c r="BP16" s="0" t="str">
        <f aca="false">IF(ISERROR(SMALL($AO16:$BG16,COLUMN(H$1))),"",SMALL($AO16:$BG16,COLUMN(H$1)))</f>
        <v/>
      </c>
      <c r="BQ16" s="0" t="str">
        <f aca="false">IF(ISERROR(SMALL($AO16:$BG16,COLUMN(I$1))),"",SMALL($AO16:$BG16,COLUMN(I$1)))</f>
        <v/>
      </c>
      <c r="BR16" s="0" t="str">
        <f aca="false">IF(ISERROR(SMALL($AO16:$BG16,COLUMN(J$1))),"",SMALL($AO16:$BG16,COLUMN(J$1)))</f>
        <v/>
      </c>
      <c r="BS16" s="0" t="str">
        <f aca="false">IF(ISERROR(SMALL($AO16:$BG16,COLUMN(K$1))),"",SMALL($AO16:$BG16,COLUMN(K$1)))</f>
        <v/>
      </c>
      <c r="BT16" s="0" t="str">
        <f aca="false">IF(ISERROR(SMALL($AO16:$BG16,COLUMN(L$1))),"",SMALL($AO16:$BG16,COLUMN(L$1)))</f>
        <v/>
      </c>
      <c r="BU16" s="0" t="str">
        <f aca="false">IF(ISERROR(SMALL($AO16:$BG16,COLUMN(M$1))),"",SMALL($AO16:$BG16,COLUMN(M$1)))</f>
        <v/>
      </c>
      <c r="BV16" s="0" t="str">
        <f aca="false">IF(ISERROR(SMALL($AO16:$BG16,COLUMN(N$1))),"",SMALL($AO16:$BG16,COLUMN(N$1)))</f>
        <v/>
      </c>
      <c r="BW16" s="0" t="str">
        <f aca="false">IF(ISERROR(SMALL($AO16:$BG16,COLUMN(O$1))),"",SMALL($AO16:$BG16,COLUMN(O$1)))</f>
        <v/>
      </c>
      <c r="BX16" s="0" t="str">
        <f aca="false">IF(ISERROR(SMALL($AO16:$BG16,COLUMN(P$1))),"",SMALL($AO16:$BG16,COLUMN(P$1)))</f>
        <v/>
      </c>
      <c r="BY16" s="0" t="str">
        <f aca="false">IF(ISERROR(SMALL($AO16:$BG16,COLUMN(Q$1))),"",SMALL($AO16:$BG16,COLUMN(Q$1)))</f>
        <v/>
      </c>
      <c r="BZ16" s="0" t="str">
        <f aca="false">IF(ISERROR(SMALL($AO16:$BG16,COLUMN(R$1))),"",SMALL($AO16:$BG16,COLUMN(R$1)))</f>
        <v/>
      </c>
      <c r="CA16" s="0" t="str">
        <f aca="false">IF(ISERROR(SMALL($AO16:$BG16,COLUMN(S$1))),"",SMALL($AO16:$BG16,COLUMN(S$1)))</f>
        <v/>
      </c>
      <c r="CC16" s="0" t="str">
        <f aca="false">IF(BI16="",A16,IF(BI16=1,"",LEFT($A16,BI16-1)))</f>
        <v/>
      </c>
      <c r="CD16" s="0" t="str">
        <f aca="true">IF(BI16="","",IF(CC16="","",$CY$1)&amp;MID($A16,BI16+1,OFFSET($B16,0,MATCH(BI16,$B16:$AM16,0))-BI16-1)&amp;IF(BJ16="","",IF(OFFSET($B16,0,MATCH(BI16,$B16:$AM16,0))+1=BJ16,"",IF(MID($A16,OFFSET($B16,0,MATCH(BI16,$B16:$AM16,0))+1,1)=MID($A16,BI16,1),"",$CY$1)&amp;MID($A16,OFFSET($B16,0,MATCH(BI16,$B16:$AM16,0))+1,BJ16-OFFSET($B16,0,MATCH(BI16,$B16:$AM16,0))-1))))</f>
        <v/>
      </c>
      <c r="CE16" s="0" t="str">
        <f aca="true">IF(BJ16="","",IF(CD16="","",$CY$1)&amp;MID($A16,BJ16+1,OFFSET($B16,0,MATCH(BJ16,$B16:$AM16,0))-BJ16-1)&amp;IF(BK16="","",IF(OFFSET($B16,0,MATCH(BJ16,$B16:$AM16,0))+1=BK16,"",IF(MID($A16,OFFSET($B16,0,MATCH(BJ16,$B16:$AM16,0))+1,1)=MID($A16,BJ16,1),"",$CY$1)&amp;MID($A16,OFFSET($B16,0,MATCH(BJ16,$B16:$AM16,0))+1,BK16-OFFSET($B16,0,MATCH(BJ16,$B16:$AM16,0))-1))))</f>
        <v/>
      </c>
      <c r="CF16" s="0" t="str">
        <f aca="true">IF(BK16="","",IF(CE16="","",$CY$1)&amp;MID($A16,BK16+1,OFFSET($B16,0,MATCH(BK16,$B16:$AM16,0))-BK16-1)&amp;IF(BL16="","",IF(OFFSET($B16,0,MATCH(BK16,$B16:$AM16,0))+1=BL16,"",IF(MID($A16,OFFSET($B16,0,MATCH(BK16,$B16:$AM16,0))+1,1)=MID($A16,BK16,1),"",$CY$1)&amp;MID($A16,OFFSET($B16,0,MATCH(BK16,$B16:$AM16,0))+1,BL16-OFFSET($B16,0,MATCH(BK16,$B16:$AM16,0))-1))))</f>
        <v/>
      </c>
      <c r="CG16" s="0" t="str">
        <f aca="true">IF(BL16="","",IF(CF16="","",$CY$1)&amp;MID($A16,BL16+1,OFFSET($B16,0,MATCH(BL16,$B16:$AM16,0))-BL16-1)&amp;IF(BM16="","",IF(OFFSET($B16,0,MATCH(BL16,$B16:$AM16,0))+1=BM16,"",IF(MID($A16,OFFSET($B16,0,MATCH(BL16,$B16:$AM16,0))+1,1)=MID($A16,BL16,1),"",$CY$1)&amp;MID($A16,OFFSET($B16,0,MATCH(BL16,$B16:$AM16,0))+1,BM16-OFFSET($B16,0,MATCH(BL16,$B16:$AM16,0))-1))))</f>
        <v/>
      </c>
      <c r="CH16" s="0" t="str">
        <f aca="true">IF(BM16="","",IF(CG16="","",$CY$1)&amp;MID($A16,BM16+1,OFFSET($B16,0,MATCH(BM16,$B16:$AM16,0))-BM16-1)&amp;IF(BN16="","",IF(OFFSET($B16,0,MATCH(BM16,$B16:$AM16,0))+1=BN16,"",IF(MID($A16,OFFSET($B16,0,MATCH(BM16,$B16:$AM16,0))+1,1)=MID($A16,BM16,1),"",$CY$1)&amp;MID($A16,OFFSET($B16,0,MATCH(BM16,$B16:$AM16,0))+1,BN16-OFFSET($B16,0,MATCH(BM16,$B16:$AM16,0))-1))))</f>
        <v/>
      </c>
      <c r="CI16" s="0" t="str">
        <f aca="true">IF(BN16="","",IF(CH16="","",$CY$1)&amp;MID($A16,BN16+1,OFFSET($B16,0,MATCH(BN16,$B16:$AM16,0))-BN16-1)&amp;IF(BO16="","",IF(OFFSET($B16,0,MATCH(BN16,$B16:$AM16,0))+1=BO16,"",IF(MID($A16,OFFSET($B16,0,MATCH(BN16,$B16:$AM16,0))+1,1)=MID($A16,BN16,1),"",$CY$1)&amp;MID($A16,OFFSET($B16,0,MATCH(BN16,$B16:$AM16,0))+1,BO16-OFFSET($B16,0,MATCH(BN16,$B16:$AM16,0))-1))))</f>
        <v/>
      </c>
      <c r="CJ16" s="0" t="str">
        <f aca="true">IF(BO16="","",IF(CI16="","",$CY$1)&amp;MID($A16,BO16+1,OFFSET($B16,0,MATCH(BO16,$B16:$AM16,0))-BO16-1)&amp;IF(BP16="","",IF(OFFSET($B16,0,MATCH(BO16,$B16:$AM16,0))+1=BP16,"",IF(MID($A16,OFFSET($B16,0,MATCH(BO16,$B16:$AM16,0))+1,1)=MID($A16,BO16,1),"",$CY$1)&amp;MID($A16,OFFSET($B16,0,MATCH(BO16,$B16:$AM16,0))+1,BP16-OFFSET($B16,0,MATCH(BO16,$B16:$AM16,0))-1))))</f>
        <v/>
      </c>
      <c r="CK16" s="0" t="str">
        <f aca="true">IF(BP16="","",IF(CJ16="","",$CY$1)&amp;MID($A16,BP16+1,OFFSET($B16,0,MATCH(BP16,$B16:$AM16,0))-BP16-1)&amp;IF(BQ16="","",IF(OFFSET($B16,0,MATCH(BP16,$B16:$AM16,0))+1=BQ16,"",IF(MID($A16,OFFSET($B16,0,MATCH(BP16,$B16:$AM16,0))+1,1)=MID($A16,BP16,1),"",$CY$1)&amp;MID($A16,OFFSET($B16,0,MATCH(BP16,$B16:$AM16,0))+1,BQ16-OFFSET($B16,0,MATCH(BP16,$B16:$AM16,0))-1))))</f>
        <v/>
      </c>
      <c r="CL16" s="0" t="str">
        <f aca="true">IF(BQ16="","",IF(CK16="","",$CY$1)&amp;MID($A16,BQ16+1,OFFSET($B16,0,MATCH(BQ16,$B16:$AM16,0))-BQ16-1)&amp;IF(BR16="","",IF(OFFSET($B16,0,MATCH(BQ16,$B16:$AM16,0))+1=BR16,"",IF(MID($A16,OFFSET($B16,0,MATCH(BQ16,$B16:$AM16,0))+1,1)=MID($A16,BQ16,1),"",$CY$1)&amp;MID($A16,OFFSET($B16,0,MATCH(BQ16,$B16:$AM16,0))+1,BR16-OFFSET($B16,0,MATCH(BQ16,$B16:$AM16,0))-1))))</f>
        <v/>
      </c>
      <c r="CM16" s="0" t="str">
        <f aca="true">IF(BR16="","",IF(CL16="","",$CY$1)&amp;MID($A16,BR16+1,OFFSET($B16,0,MATCH(BR16,$B16:$AM16,0))-BR16-1)&amp;IF(BS16="","",IF(OFFSET($B16,0,MATCH(BR16,$B16:$AM16,0))+1=BS16,"",IF(MID($A16,OFFSET($B16,0,MATCH(BR16,$B16:$AM16,0))+1,1)=MID($A16,BR16,1),"",$CY$1)&amp;MID($A16,OFFSET($B16,0,MATCH(BR16,$B16:$AM16,0))+1,BS16-OFFSET($B16,0,MATCH(BR16,$B16:$AM16,0))-1))))</f>
        <v/>
      </c>
      <c r="CN16" s="0" t="str">
        <f aca="true">IF(BS16="","",IF(CM16="","",$CY$1)&amp;MID($A16,BS16+1,OFFSET($B16,0,MATCH(BS16,$B16:$AM16,0))-BS16-1)&amp;IF(BT16="","",IF(OFFSET($B16,0,MATCH(BS16,$B16:$AM16,0))+1=BT16,"",IF(MID($A16,OFFSET($B16,0,MATCH(BS16,$B16:$AM16,0))+1,1)=MID($A16,BS16,1),"",$CY$1)&amp;MID($A16,OFFSET($B16,0,MATCH(BS16,$B16:$AM16,0))+1,BT16-OFFSET($B16,0,MATCH(BS16,$B16:$AM16,0))-1))))</f>
        <v/>
      </c>
      <c r="CO16" s="0" t="str">
        <f aca="true">IF(BT16="","",IF(CN16="","",$CY$1)&amp;MID($A16,BT16+1,OFFSET($B16,0,MATCH(BT16,$B16:$AM16,0))-BT16-1)&amp;IF(BU16="","",IF(OFFSET($B16,0,MATCH(BT16,$B16:$AM16,0))+1=BU16,"",IF(MID($A16,OFFSET($B16,0,MATCH(BT16,$B16:$AM16,0))+1,1)=MID($A16,BT16,1),"",$CY$1)&amp;MID($A16,OFFSET($B16,0,MATCH(BT16,$B16:$AM16,0))+1,BU16-OFFSET($B16,0,MATCH(BT16,$B16:$AM16,0))-1))))</f>
        <v/>
      </c>
      <c r="CP16" s="0" t="str">
        <f aca="true">IF(BU16="","",IF(CO16="","",$CY$1)&amp;MID($A16,BU16+1,OFFSET($B16,0,MATCH(BU16,$B16:$AM16,0))-BU16-1)&amp;IF(BV16="","",IF(OFFSET($B16,0,MATCH(BU16,$B16:$AM16,0))+1=BV16,"",IF(MID($A16,OFFSET($B16,0,MATCH(BU16,$B16:$AM16,0))+1,1)=MID($A16,BU16,1),"",$CY$1)&amp;MID($A16,OFFSET($B16,0,MATCH(BU16,$B16:$AM16,0))+1,BV16-OFFSET($B16,0,MATCH(BU16,$B16:$AM16,0))-1))))</f>
        <v/>
      </c>
      <c r="CQ16" s="0" t="str">
        <f aca="true">IF(BV16="","",IF(CP16="","",$CY$1)&amp;MID($A16,BV16+1,OFFSET($B16,0,MATCH(BV16,$B16:$AM16,0))-BV16-1)&amp;IF(BW16="","",IF(OFFSET($B16,0,MATCH(BV16,$B16:$AM16,0))+1=BW16,"",IF(MID($A16,OFFSET($B16,0,MATCH(BV16,$B16:$AM16,0))+1,1)=MID($A16,BV16,1),"",$CY$1)&amp;MID($A16,OFFSET($B16,0,MATCH(BV16,$B16:$AM16,0))+1,BW16-OFFSET($B16,0,MATCH(BV16,$B16:$AM16,0))-1))))</f>
        <v/>
      </c>
      <c r="CR16" s="0" t="str">
        <f aca="true">IF(BW16="","",IF(CQ16="","",$CY$1)&amp;MID($A16,BW16+1,OFFSET($B16,0,MATCH(BW16,$B16:$AM16,0))-BW16-1)&amp;IF(BX16="","",IF(OFFSET($B16,0,MATCH(BW16,$B16:$AM16,0))+1=BX16,"",IF(MID($A16,OFFSET($B16,0,MATCH(BW16,$B16:$AM16,0))+1,1)=MID($A16,BW16,1),"",$CY$1)&amp;MID($A16,OFFSET($B16,0,MATCH(BW16,$B16:$AM16,0))+1,BX16-OFFSET($B16,0,MATCH(BW16,$B16:$AM16,0))-1))))</f>
        <v/>
      </c>
      <c r="CS16" s="0" t="str">
        <f aca="true">IF(BX16="","",IF(CR16="","",$CY$1)&amp;MID($A16,BX16+1,OFFSET($B16,0,MATCH(BX16,$B16:$AM16,0))-BX16-1)&amp;IF(BY16="","",IF(OFFSET($B16,0,MATCH(BX16,$B16:$AM16,0))+1=BY16,"",IF(MID($A16,OFFSET($B16,0,MATCH(BX16,$B16:$AM16,0))+1,1)=MID($A16,BX16,1),"",$CY$1)&amp;MID($A16,OFFSET($B16,0,MATCH(BX16,$B16:$AM16,0))+1,BY16-OFFSET($B16,0,MATCH(BX16,$B16:$AM16,0))-1))))</f>
        <v/>
      </c>
      <c r="CT16" s="0" t="str">
        <f aca="true">IF(BY16="","",IF(CS16="","",$CY$1)&amp;MID($A16,BY16+1,OFFSET($B16,0,MATCH(BY16,$B16:$AM16,0))-BY16-1)&amp;IF(BZ16="","",IF(OFFSET($B16,0,MATCH(BY16,$B16:$AM16,0))+1=BZ16,"",IF(MID($A16,OFFSET($B16,0,MATCH(BY16,$B16:$AM16,0))+1,1)=MID($A16,BY16,1),"",$CY$1)&amp;MID($A16,OFFSET($B16,0,MATCH(BY16,$B16:$AM16,0))+1,BZ16-OFFSET($B16,0,MATCH(BY16,$B16:$AM16,0))-1))))</f>
        <v/>
      </c>
      <c r="CU16" s="0" t="str">
        <f aca="true">IF(BZ16="","",IF(CT16="","",$CY$1)&amp;MID($A16,BZ16+1,OFFSET($B16,0,MATCH(BZ16,$B16:$AM16,0))-BZ16-1)&amp;IF(CA16="","",IF(OFFSET($B16,0,MATCH(BZ16,$B16:$AM16,0))+1=CA16,"",IF(MID($A16,OFFSET($B16,0,MATCH(BZ16,$B16:$AM16,0))+1,1)=MID($A16,BZ16,1),"",$CY$1)&amp;MID($A16,OFFSET($B16,0,MATCH(BZ16,$B16:$AM16,0))+1,CA16-OFFSET($B16,0,MATCH(BZ16,$B16:$AM16,0))-1))))</f>
        <v/>
      </c>
      <c r="CV16" s="0" t="str">
        <f aca="true">IF(CA16="","",IF(CU16="","",$CY$1)&amp;MID($A16,CA16+1,OFFSET($B16,0,MATCH(CA16,$B16:$AM16,0))-CA16-1)&amp;IF(CB16="","",IF(OFFSET($B16,0,MATCH(CA16,$B16:$AM16,0))+1=CB16,"",IF(MID($A16,OFFSET($B16,0,MATCH(CA16,$B16:$AM16,0))+1,1)=MID($A16,CA16,1),"",$CY$1)&amp;MID($A16,OFFSET($B16,0,MATCH(CA16,$B16:$AM16,0))+1,CB16-OFFSET($B16,0,MATCH(CA16,$B16:$AM16,0))-1))))</f>
        <v/>
      </c>
      <c r="CW16" s="0" t="str">
        <f aca="true">IF(ISERROR(LARGE($AO16:$BG16,1)),"",OFFSET($B16,0,MATCH(LARGE($AO16:$BG16,1),$B16:$AM16,0)))</f>
        <v/>
      </c>
      <c r="CX16" s="0" t="str">
        <f aca="false">IF(CW16="","",IF(CW16=LEN($A16),"",IF(ISERROR(VLOOKUP(MID($A16,CW16+1,1),ユーザーが使うのはこのシートだけです!$AP$2:$AR$20,3,0)),$CY$1,IF(VLOOKUP(MID($A16,CW16+1,1),ユーザーが使うのはこのシートだけです!$AP$2:$AR$20,3,0)="○","",$CY$1))&amp;MID($A16,CW16+1,5000)))</f>
        <v/>
      </c>
      <c r="CY16" s="0" t="str">
        <f aca="false">SUBSTITUTE(CC16&amp;CD16&amp;CE16&amp;CF16&amp;CG16&amp;CH16&amp;CI16&amp;CJ16&amp;CK16&amp;CL16&amp;CM16&amp;CN16&amp;CO16&amp;CP16&amp;CQ16&amp;CR16&amp;CS16&amp;CT16&amp;CU16&amp;CV16&amp;CX16,$CY$1&amp;$CY$1,$CY$1)</f>
        <v/>
      </c>
    </row>
    <row r="17" customFormat="false" ht="13.5" hidden="false" customHeight="false" outlineLevel="0" collapsed="false">
      <c r="A17" s="0" t="str">
        <f aca="false">IF(ユーザーが使うのはこのシートだけです!A16="","",ユーザーが使うのはこのシートだけです!A16)</f>
        <v/>
      </c>
      <c r="B17" s="0" t="str">
        <f aca="false">IF($A17="","",IF(ISERROR(SEARCH(B$1,$A17)),"",IF(B$2="○",SEARCH(B$1,$A17),"")))</f>
        <v/>
      </c>
      <c r="C17" s="0" t="str">
        <f aca="false">IF($A17="","",IF(ISERROR(SEARCH(C$1,$A17)),"",IF(C$2="○",SEARCH(C$1,$A17),"")))</f>
        <v/>
      </c>
      <c r="D17" s="0" t="str">
        <f aca="false">IF($A17="","",IF(ISERROR(SEARCH(D$1,$A17)),"",IF(D$2="○",SEARCH(D$1,$A17),"")))</f>
        <v/>
      </c>
      <c r="E17" s="0" t="str">
        <f aca="false">IF($A17="","",IF(ISERROR(SEARCH(E$1,$A17)),"",IF(E$2="○",SEARCH(E$1,$A17),"")))</f>
        <v/>
      </c>
      <c r="F17" s="0" t="str">
        <f aca="false">IF($A17="","",IF(ISERROR(SEARCH(F$1,$A17)),"",IF(F$2="○",SEARCH(F$1,$A17),"")))</f>
        <v/>
      </c>
      <c r="G17" s="0" t="str">
        <f aca="false">IF($A17="","",IF(ISERROR(SEARCH(G$1,$A17)),"",IF(G$2="○",SEARCH(G$1,$A17),"")))</f>
        <v/>
      </c>
      <c r="H17" s="0" t="str">
        <f aca="false">IF($A17="","",IF(ISERROR(SEARCH(H$1,$A17)),"",IF(H$2="○",SEARCH(H$1,$A17),"")))</f>
        <v/>
      </c>
      <c r="I17" s="0" t="str">
        <f aca="false">IF($A17="","",IF(ISERROR(SEARCH(I$1,$A17)),"",IF(I$2="○",SEARCH(I$1,$A17),"")))</f>
        <v/>
      </c>
      <c r="J17" s="0" t="str">
        <f aca="false">IF($A17="","",IF(ISERROR(SEARCH(J$1,$A17)),"",IF(J$2="○",SEARCH(J$1,$A17),"")))</f>
        <v/>
      </c>
      <c r="K17" s="0" t="str">
        <f aca="false">IF($A17="","",IF(ISERROR(SEARCH(K$1,$A17)),"",IF(K$2="○",SEARCH(K$1,$A17),"")))</f>
        <v/>
      </c>
      <c r="L17" s="0" t="str">
        <f aca="false">IF($A17="","",IF(ISERROR(SEARCH(L$1,$A17)),"",IF(L$2="○",SEARCH(L$1,$A17),"")))</f>
        <v/>
      </c>
      <c r="M17" s="0" t="str">
        <f aca="false">IF($A17="","",IF(ISERROR(SEARCH(M$1,$A17)),"",IF(M$2="○",SEARCH(M$1,$A17),"")))</f>
        <v/>
      </c>
      <c r="N17" s="0" t="str">
        <f aca="false">IF($A17="","",IF(ISERROR(SEARCH(N$1,$A17)),"",IF(N$2="○",SEARCH(N$1,$A17),"")))</f>
        <v/>
      </c>
      <c r="O17" s="0" t="str">
        <f aca="false">IF($A17="","",IF(ISERROR(SEARCH(O$1,$A17)),"",IF(O$2="○",SEARCH(O$1,$A17),"")))</f>
        <v/>
      </c>
      <c r="P17" s="0" t="str">
        <f aca="false">IF($A17="","",IF(ISERROR(SEARCH(P$1,$A17)),"",IF(P$2="○",SEARCH(P$1,$A17),"")))</f>
        <v/>
      </c>
      <c r="Q17" s="0" t="str">
        <f aca="false">IF($A17="","",IF(ISERROR(SEARCH(Q$1,$A17)),"",IF(Q$2="○",SEARCH(Q$1,$A17),"")))</f>
        <v/>
      </c>
      <c r="R17" s="0" t="str">
        <f aca="false">IF($A17="","",IF(ISERROR(SEARCH(R$1,$A17)),"",IF(R$2="○",SEARCH(R$1,$A17),"")))</f>
        <v/>
      </c>
      <c r="S17" s="0" t="str">
        <f aca="false">IF($A17="","",IF(ISERROR(SEARCH(S$1,$A17)),"",IF(S$2="○",SEARCH(S$1,$A17),"")))</f>
        <v/>
      </c>
      <c r="T17" s="0" t="str">
        <f aca="false">IF($A17="","",IF(ISERROR(SEARCH(T$1,$A17)),"",IF(T$2="○",SEARCH(T$1,$A17),"")))</f>
        <v/>
      </c>
      <c r="U17" s="0" t="str">
        <f aca="false">IF($A17="","",IF(ISERROR(SEARCH(U$1,$A17)),"",IF(U$2="○",SEARCH(U$1,$A17),"")))</f>
        <v/>
      </c>
      <c r="V17" s="0" t="str">
        <f aca="false">IF($A17="","",IF(ISERROR(SEARCH(V$1,$A17)),"",IF(V$2="○",SEARCH(V$1,$A17),"")))</f>
        <v/>
      </c>
      <c r="W17" s="0" t="str">
        <f aca="false">IF($A17="","",IF(ISERROR(SEARCH(W$1,$A17)),"",IF(W$2="○",SEARCH(W$1,$A17),"")))</f>
        <v/>
      </c>
      <c r="X17" s="0" t="str">
        <f aca="false">IF($A17="","",IF(ISERROR(SEARCH(X$1,$A17)),"",IF(X$2="○",SEARCH(X$1,$A17),"")))</f>
        <v/>
      </c>
      <c r="Y17" s="0" t="str">
        <f aca="false">IF($A17="","",IF(ISERROR(SEARCH(Y$1,$A17)),"",IF(Y$2="○",SEARCH(Y$1,$A17),"")))</f>
        <v/>
      </c>
      <c r="Z17" s="0" t="str">
        <f aca="false">IF($A17="","",IF(ISERROR(SEARCH(Z$1,$A17)),"",IF(Z$2="○",SEARCH(Z$1,$A17),"")))</f>
        <v/>
      </c>
      <c r="AA17" s="0" t="str">
        <f aca="false">IF($A17="","",IF(ISERROR(SEARCH(AA$1,$A17)),"",IF(AA$2="○",SEARCH(AA$1,$A17),"")))</f>
        <v/>
      </c>
      <c r="AO17" s="0" t="str">
        <f aca="true">IF(OR(OFFSET($B17,0,AO$2)="",OFFSET($C17,0,AO$2)=""),"",IF(OFFSET($C17,0,AO$2)&lt;OFFSET($B17,0,AO$2),"",OFFSET($B17,0,AO$2)))</f>
        <v/>
      </c>
      <c r="AP17" s="0" t="str">
        <f aca="true">IF(OR(OFFSET($B17,0,AP$2)="",OFFSET($C17,0,AP$2)=""),"",IF(OFFSET($C17,0,AP$2)&lt;OFFSET($B17,0,AP$2),"",OFFSET($B17,0,AP$2)))</f>
        <v/>
      </c>
      <c r="AQ17" s="0" t="str">
        <f aca="true">IF(OR(OFFSET($B17,0,AQ$2)="",OFFSET($C17,0,AQ$2)=""),"",IF(OFFSET($C17,0,AQ$2)&lt;OFFSET($B17,0,AQ$2),"",OFFSET($B17,0,AQ$2)))</f>
        <v/>
      </c>
      <c r="AR17" s="0" t="str">
        <f aca="true">IF(OR(OFFSET($B17,0,AR$2)="",OFFSET($C17,0,AR$2)=""),"",IF(OFFSET($C17,0,AR$2)&lt;OFFSET($B17,0,AR$2),"",OFFSET($B17,0,AR$2)))</f>
        <v/>
      </c>
      <c r="AS17" s="0" t="str">
        <f aca="true">IF(OR(OFFSET($B17,0,AS$2)="",OFFSET($C17,0,AS$2)=""),"",IF(OFFSET($C17,0,AS$2)&lt;OFFSET($B17,0,AS$2),"",OFFSET($B17,0,AS$2)))</f>
        <v/>
      </c>
      <c r="AT17" s="0" t="str">
        <f aca="true">IF(OR(OFFSET($B17,0,AT$2)="",OFFSET($C17,0,AT$2)=""),"",IF(OFFSET($C17,0,AT$2)&lt;OFFSET($B17,0,AT$2),"",OFFSET($B17,0,AT$2)))</f>
        <v/>
      </c>
      <c r="AU17" s="0" t="str">
        <f aca="true">IF(OR(OFFSET($B17,0,AU$2)="",OFFSET($C17,0,AU$2)=""),"",IF(OFFSET($C17,0,AU$2)&lt;OFFSET($B17,0,AU$2),"",OFFSET($B17,0,AU$2)))</f>
        <v/>
      </c>
      <c r="AV17" s="0" t="str">
        <f aca="true">IF(OR(OFFSET($B17,0,AV$2)="",OFFSET($C17,0,AV$2)=""),"",IF(OFFSET($C17,0,AV$2)&lt;OFFSET($B17,0,AV$2),"",OFFSET($B17,0,AV$2)))</f>
        <v/>
      </c>
      <c r="AW17" s="0" t="str">
        <f aca="true">IF(OR(OFFSET($B17,0,AW$2)="",OFFSET($C17,0,AW$2)=""),"",IF(OFFSET($C17,0,AW$2)&lt;OFFSET($B17,0,AW$2),"",OFFSET($B17,0,AW$2)))</f>
        <v/>
      </c>
      <c r="AX17" s="0" t="str">
        <f aca="true">IF(OR(OFFSET($B17,0,AX$2)="",OFFSET($C17,0,AX$2)=""),"",IF(OFFSET($C17,0,AX$2)&lt;OFFSET($B17,0,AX$2),"",OFFSET($B17,0,AX$2)))</f>
        <v/>
      </c>
      <c r="AY17" s="0" t="str">
        <f aca="true">IF(OR(OFFSET($B17,0,AY$2)="",OFFSET($C17,0,AY$2)=""),"",IF(OFFSET($C17,0,AY$2)&lt;OFFSET($B17,0,AY$2),"",OFFSET($B17,0,AY$2)))</f>
        <v/>
      </c>
      <c r="AZ17" s="0" t="str">
        <f aca="true">IF(OR(OFFSET($B17,0,AZ$2)="",OFFSET($C17,0,AZ$2)=""),"",IF(OFFSET($C17,0,AZ$2)&lt;OFFSET($B17,0,AZ$2),"",OFFSET($B17,0,AZ$2)))</f>
        <v/>
      </c>
      <c r="BA17" s="0" t="str">
        <f aca="true">IF(OR(OFFSET($B17,0,BA$2)="",OFFSET($C17,0,BA$2)=""),"",IF(OFFSET($C17,0,BA$2)&lt;OFFSET($B17,0,BA$2),"",OFFSET($B17,0,BA$2)))</f>
        <v/>
      </c>
      <c r="BB17" s="0" t="str">
        <f aca="true">IF(OR(OFFSET($B17,0,BB$2)="",OFFSET($C17,0,BB$2)=""),"",IF(OFFSET($C17,0,BB$2)&lt;OFFSET($B17,0,BB$2),"",OFFSET($B17,0,BB$2)))</f>
        <v/>
      </c>
      <c r="BC17" s="0" t="str">
        <f aca="true">IF(OR(OFFSET($B17,0,BC$2)="",OFFSET($C17,0,BC$2)=""),"",IF(OFFSET($C17,0,BC$2)&lt;OFFSET($B17,0,BC$2),"",OFFSET($B17,0,BC$2)))</f>
        <v/>
      </c>
      <c r="BD17" s="0" t="str">
        <f aca="true">IF(OR(OFFSET($B17,0,BD$2)="",OFFSET($C17,0,BD$2)=""),"",IF(OFFSET($C17,0,BD$2)&lt;OFFSET($B17,0,BD$2),"",OFFSET($B17,0,BD$2)))</f>
        <v/>
      </c>
      <c r="BE17" s="0" t="str">
        <f aca="true">IF(OR(OFFSET($B17,0,BE$2)="",OFFSET($C17,0,BE$2)=""),"",IF(OFFSET($C17,0,BE$2)&lt;OFFSET($B17,0,BE$2),"",OFFSET($B17,0,BE$2)))</f>
        <v/>
      </c>
      <c r="BF17" s="0" t="str">
        <f aca="true">IF(OR(OFFSET($B17,0,BF$2)="",OFFSET($C17,0,BF$2)=""),"",IF(OFFSET($C17,0,BF$2)&lt;OFFSET($B17,0,BF$2),"",OFFSET($B17,0,BF$2)))</f>
        <v/>
      </c>
      <c r="BG17" s="0" t="str">
        <f aca="true">IF(OR(OFFSET($B17,0,BG$2)="",OFFSET($C17,0,BG$2)=""),"",IF(OFFSET($C17,0,BG$2)&lt;OFFSET($B17,0,BG$2),"",OFFSET($B17,0,BG$2)))</f>
        <v/>
      </c>
      <c r="BI17" s="0" t="str">
        <f aca="false">IF(ISERROR(SMALL($AO17:$BG17,COLUMN(A$1))),"",SMALL($AO17:$BG17,COLUMN(A$1)))</f>
        <v/>
      </c>
      <c r="BJ17" s="0" t="str">
        <f aca="false">IF(ISERROR(SMALL($AO17:$BG17,COLUMN(B$1))),"",SMALL($AO17:$BG17,COLUMN(B$1)))</f>
        <v/>
      </c>
      <c r="BK17" s="0" t="str">
        <f aca="false">IF(ISERROR(SMALL($AO17:$BG17,COLUMN(C$1))),"",SMALL($AO17:$BG17,COLUMN(C$1)))</f>
        <v/>
      </c>
      <c r="BL17" s="0" t="str">
        <f aca="false">IF(ISERROR(SMALL($AO17:$BG17,COLUMN(D$1))),"",SMALL($AO17:$BG17,COLUMN(D$1)))</f>
        <v/>
      </c>
      <c r="BM17" s="0" t="str">
        <f aca="false">IF(ISERROR(SMALL($AO17:$BG17,COLUMN(E$1))),"",SMALL($AO17:$BG17,COLUMN(E$1)))</f>
        <v/>
      </c>
      <c r="BN17" s="0" t="str">
        <f aca="false">IF(ISERROR(SMALL($AO17:$BG17,COLUMN(F$1))),"",SMALL($AO17:$BG17,COLUMN(F$1)))</f>
        <v/>
      </c>
      <c r="BO17" s="0" t="str">
        <f aca="false">IF(ISERROR(SMALL($AO17:$BG17,COLUMN(G$1))),"",SMALL($AO17:$BG17,COLUMN(G$1)))</f>
        <v/>
      </c>
      <c r="BP17" s="0" t="str">
        <f aca="false">IF(ISERROR(SMALL($AO17:$BG17,COLUMN(H$1))),"",SMALL($AO17:$BG17,COLUMN(H$1)))</f>
        <v/>
      </c>
      <c r="BQ17" s="0" t="str">
        <f aca="false">IF(ISERROR(SMALL($AO17:$BG17,COLUMN(I$1))),"",SMALL($AO17:$BG17,COLUMN(I$1)))</f>
        <v/>
      </c>
      <c r="BR17" s="0" t="str">
        <f aca="false">IF(ISERROR(SMALL($AO17:$BG17,COLUMN(J$1))),"",SMALL($AO17:$BG17,COLUMN(J$1)))</f>
        <v/>
      </c>
      <c r="BS17" s="0" t="str">
        <f aca="false">IF(ISERROR(SMALL($AO17:$BG17,COLUMN(K$1))),"",SMALL($AO17:$BG17,COLUMN(K$1)))</f>
        <v/>
      </c>
      <c r="BT17" s="0" t="str">
        <f aca="false">IF(ISERROR(SMALL($AO17:$BG17,COLUMN(L$1))),"",SMALL($AO17:$BG17,COLUMN(L$1)))</f>
        <v/>
      </c>
      <c r="BU17" s="0" t="str">
        <f aca="false">IF(ISERROR(SMALL($AO17:$BG17,COLUMN(M$1))),"",SMALL($AO17:$BG17,COLUMN(M$1)))</f>
        <v/>
      </c>
      <c r="BV17" s="0" t="str">
        <f aca="false">IF(ISERROR(SMALL($AO17:$BG17,COLUMN(N$1))),"",SMALL($AO17:$BG17,COLUMN(N$1)))</f>
        <v/>
      </c>
      <c r="BW17" s="0" t="str">
        <f aca="false">IF(ISERROR(SMALL($AO17:$BG17,COLUMN(O$1))),"",SMALL($AO17:$BG17,COLUMN(O$1)))</f>
        <v/>
      </c>
      <c r="BX17" s="0" t="str">
        <f aca="false">IF(ISERROR(SMALL($AO17:$BG17,COLUMN(P$1))),"",SMALL($AO17:$BG17,COLUMN(P$1)))</f>
        <v/>
      </c>
      <c r="BY17" s="0" t="str">
        <f aca="false">IF(ISERROR(SMALL($AO17:$BG17,COLUMN(Q$1))),"",SMALL($AO17:$BG17,COLUMN(Q$1)))</f>
        <v/>
      </c>
      <c r="BZ17" s="0" t="str">
        <f aca="false">IF(ISERROR(SMALL($AO17:$BG17,COLUMN(R$1))),"",SMALL($AO17:$BG17,COLUMN(R$1)))</f>
        <v/>
      </c>
      <c r="CA17" s="0" t="str">
        <f aca="false">IF(ISERROR(SMALL($AO17:$BG17,COLUMN(S$1))),"",SMALL($AO17:$BG17,COLUMN(S$1)))</f>
        <v/>
      </c>
      <c r="CC17" s="0" t="str">
        <f aca="false">IF(BI17="",A17,IF(BI17=1,"",LEFT($A17,BI17-1)))</f>
        <v/>
      </c>
      <c r="CD17" s="0" t="str">
        <f aca="true">IF(BI17="","",IF(CC17="","",$CY$1)&amp;MID($A17,BI17+1,OFFSET($B17,0,MATCH(BI17,$B17:$AM17,0))-BI17-1)&amp;IF(BJ17="","",IF(OFFSET($B17,0,MATCH(BI17,$B17:$AM17,0))+1=BJ17,"",IF(MID($A17,OFFSET($B17,0,MATCH(BI17,$B17:$AM17,0))+1,1)=MID($A17,BI17,1),"",$CY$1)&amp;MID($A17,OFFSET($B17,0,MATCH(BI17,$B17:$AM17,0))+1,BJ17-OFFSET($B17,0,MATCH(BI17,$B17:$AM17,0))-1))))</f>
        <v/>
      </c>
      <c r="CE17" s="0" t="str">
        <f aca="true">IF(BJ17="","",IF(CD17="","",$CY$1)&amp;MID($A17,BJ17+1,OFFSET($B17,0,MATCH(BJ17,$B17:$AM17,0))-BJ17-1)&amp;IF(BK17="","",IF(OFFSET($B17,0,MATCH(BJ17,$B17:$AM17,0))+1=BK17,"",IF(MID($A17,OFFSET($B17,0,MATCH(BJ17,$B17:$AM17,0))+1,1)=MID($A17,BJ17,1),"",$CY$1)&amp;MID($A17,OFFSET($B17,0,MATCH(BJ17,$B17:$AM17,0))+1,BK17-OFFSET($B17,0,MATCH(BJ17,$B17:$AM17,0))-1))))</f>
        <v/>
      </c>
      <c r="CF17" s="0" t="str">
        <f aca="true">IF(BK17="","",IF(CE17="","",$CY$1)&amp;MID($A17,BK17+1,OFFSET($B17,0,MATCH(BK17,$B17:$AM17,0))-BK17-1)&amp;IF(BL17="","",IF(OFFSET($B17,0,MATCH(BK17,$B17:$AM17,0))+1=BL17,"",IF(MID($A17,OFFSET($B17,0,MATCH(BK17,$B17:$AM17,0))+1,1)=MID($A17,BK17,1),"",$CY$1)&amp;MID($A17,OFFSET($B17,0,MATCH(BK17,$B17:$AM17,0))+1,BL17-OFFSET($B17,0,MATCH(BK17,$B17:$AM17,0))-1))))</f>
        <v/>
      </c>
      <c r="CG17" s="0" t="str">
        <f aca="true">IF(BL17="","",IF(CF17="","",$CY$1)&amp;MID($A17,BL17+1,OFFSET($B17,0,MATCH(BL17,$B17:$AM17,0))-BL17-1)&amp;IF(BM17="","",IF(OFFSET($B17,0,MATCH(BL17,$B17:$AM17,0))+1=BM17,"",IF(MID($A17,OFFSET($B17,0,MATCH(BL17,$B17:$AM17,0))+1,1)=MID($A17,BL17,1),"",$CY$1)&amp;MID($A17,OFFSET($B17,0,MATCH(BL17,$B17:$AM17,0))+1,BM17-OFFSET($B17,0,MATCH(BL17,$B17:$AM17,0))-1))))</f>
        <v/>
      </c>
      <c r="CH17" s="0" t="str">
        <f aca="true">IF(BM17="","",IF(CG17="","",$CY$1)&amp;MID($A17,BM17+1,OFFSET($B17,0,MATCH(BM17,$B17:$AM17,0))-BM17-1)&amp;IF(BN17="","",IF(OFFSET($B17,0,MATCH(BM17,$B17:$AM17,0))+1=BN17,"",IF(MID($A17,OFFSET($B17,0,MATCH(BM17,$B17:$AM17,0))+1,1)=MID($A17,BM17,1),"",$CY$1)&amp;MID($A17,OFFSET($B17,0,MATCH(BM17,$B17:$AM17,0))+1,BN17-OFFSET($B17,0,MATCH(BM17,$B17:$AM17,0))-1))))</f>
        <v/>
      </c>
      <c r="CI17" s="0" t="str">
        <f aca="true">IF(BN17="","",IF(CH17="","",$CY$1)&amp;MID($A17,BN17+1,OFFSET($B17,0,MATCH(BN17,$B17:$AM17,0))-BN17-1)&amp;IF(BO17="","",IF(OFFSET($B17,0,MATCH(BN17,$B17:$AM17,0))+1=BO17,"",IF(MID($A17,OFFSET($B17,0,MATCH(BN17,$B17:$AM17,0))+1,1)=MID($A17,BN17,1),"",$CY$1)&amp;MID($A17,OFFSET($B17,0,MATCH(BN17,$B17:$AM17,0))+1,BO17-OFFSET($B17,0,MATCH(BN17,$B17:$AM17,0))-1))))</f>
        <v/>
      </c>
      <c r="CJ17" s="0" t="str">
        <f aca="true">IF(BO17="","",IF(CI17="","",$CY$1)&amp;MID($A17,BO17+1,OFFSET($B17,0,MATCH(BO17,$B17:$AM17,0))-BO17-1)&amp;IF(BP17="","",IF(OFFSET($B17,0,MATCH(BO17,$B17:$AM17,0))+1=BP17,"",IF(MID($A17,OFFSET($B17,0,MATCH(BO17,$B17:$AM17,0))+1,1)=MID($A17,BO17,1),"",$CY$1)&amp;MID($A17,OFFSET($B17,0,MATCH(BO17,$B17:$AM17,0))+1,BP17-OFFSET($B17,0,MATCH(BO17,$B17:$AM17,0))-1))))</f>
        <v/>
      </c>
      <c r="CK17" s="0" t="str">
        <f aca="true">IF(BP17="","",IF(CJ17="","",$CY$1)&amp;MID($A17,BP17+1,OFFSET($B17,0,MATCH(BP17,$B17:$AM17,0))-BP17-1)&amp;IF(BQ17="","",IF(OFFSET($B17,0,MATCH(BP17,$B17:$AM17,0))+1=BQ17,"",IF(MID($A17,OFFSET($B17,0,MATCH(BP17,$B17:$AM17,0))+1,1)=MID($A17,BP17,1),"",$CY$1)&amp;MID($A17,OFFSET($B17,0,MATCH(BP17,$B17:$AM17,0))+1,BQ17-OFFSET($B17,0,MATCH(BP17,$B17:$AM17,0))-1))))</f>
        <v/>
      </c>
      <c r="CL17" s="0" t="str">
        <f aca="true">IF(BQ17="","",IF(CK17="","",$CY$1)&amp;MID($A17,BQ17+1,OFFSET($B17,0,MATCH(BQ17,$B17:$AM17,0))-BQ17-1)&amp;IF(BR17="","",IF(OFFSET($B17,0,MATCH(BQ17,$B17:$AM17,0))+1=BR17,"",IF(MID($A17,OFFSET($B17,0,MATCH(BQ17,$B17:$AM17,0))+1,1)=MID($A17,BQ17,1),"",$CY$1)&amp;MID($A17,OFFSET($B17,0,MATCH(BQ17,$B17:$AM17,0))+1,BR17-OFFSET($B17,0,MATCH(BQ17,$B17:$AM17,0))-1))))</f>
        <v/>
      </c>
      <c r="CM17" s="0" t="str">
        <f aca="true">IF(BR17="","",IF(CL17="","",$CY$1)&amp;MID($A17,BR17+1,OFFSET($B17,0,MATCH(BR17,$B17:$AM17,0))-BR17-1)&amp;IF(BS17="","",IF(OFFSET($B17,0,MATCH(BR17,$B17:$AM17,0))+1=BS17,"",IF(MID($A17,OFFSET($B17,0,MATCH(BR17,$B17:$AM17,0))+1,1)=MID($A17,BR17,1),"",$CY$1)&amp;MID($A17,OFFSET($B17,0,MATCH(BR17,$B17:$AM17,0))+1,BS17-OFFSET($B17,0,MATCH(BR17,$B17:$AM17,0))-1))))</f>
        <v/>
      </c>
      <c r="CN17" s="0" t="str">
        <f aca="true">IF(BS17="","",IF(CM17="","",$CY$1)&amp;MID($A17,BS17+1,OFFSET($B17,0,MATCH(BS17,$B17:$AM17,0))-BS17-1)&amp;IF(BT17="","",IF(OFFSET($B17,0,MATCH(BS17,$B17:$AM17,0))+1=BT17,"",IF(MID($A17,OFFSET($B17,0,MATCH(BS17,$B17:$AM17,0))+1,1)=MID($A17,BS17,1),"",$CY$1)&amp;MID($A17,OFFSET($B17,0,MATCH(BS17,$B17:$AM17,0))+1,BT17-OFFSET($B17,0,MATCH(BS17,$B17:$AM17,0))-1))))</f>
        <v/>
      </c>
      <c r="CO17" s="0" t="str">
        <f aca="true">IF(BT17="","",IF(CN17="","",$CY$1)&amp;MID($A17,BT17+1,OFFSET($B17,0,MATCH(BT17,$B17:$AM17,0))-BT17-1)&amp;IF(BU17="","",IF(OFFSET($B17,0,MATCH(BT17,$B17:$AM17,0))+1=BU17,"",IF(MID($A17,OFFSET($B17,0,MATCH(BT17,$B17:$AM17,0))+1,1)=MID($A17,BT17,1),"",$CY$1)&amp;MID($A17,OFFSET($B17,0,MATCH(BT17,$B17:$AM17,0))+1,BU17-OFFSET($B17,0,MATCH(BT17,$B17:$AM17,0))-1))))</f>
        <v/>
      </c>
      <c r="CP17" s="0" t="str">
        <f aca="true">IF(BU17="","",IF(CO17="","",$CY$1)&amp;MID($A17,BU17+1,OFFSET($B17,0,MATCH(BU17,$B17:$AM17,0))-BU17-1)&amp;IF(BV17="","",IF(OFFSET($B17,0,MATCH(BU17,$B17:$AM17,0))+1=BV17,"",IF(MID($A17,OFFSET($B17,0,MATCH(BU17,$B17:$AM17,0))+1,1)=MID($A17,BU17,1),"",$CY$1)&amp;MID($A17,OFFSET($B17,0,MATCH(BU17,$B17:$AM17,0))+1,BV17-OFFSET($B17,0,MATCH(BU17,$B17:$AM17,0))-1))))</f>
        <v/>
      </c>
      <c r="CQ17" s="0" t="str">
        <f aca="true">IF(BV17="","",IF(CP17="","",$CY$1)&amp;MID($A17,BV17+1,OFFSET($B17,0,MATCH(BV17,$B17:$AM17,0))-BV17-1)&amp;IF(BW17="","",IF(OFFSET($B17,0,MATCH(BV17,$B17:$AM17,0))+1=BW17,"",IF(MID($A17,OFFSET($B17,0,MATCH(BV17,$B17:$AM17,0))+1,1)=MID($A17,BV17,1),"",$CY$1)&amp;MID($A17,OFFSET($B17,0,MATCH(BV17,$B17:$AM17,0))+1,BW17-OFFSET($B17,0,MATCH(BV17,$B17:$AM17,0))-1))))</f>
        <v/>
      </c>
      <c r="CR17" s="0" t="str">
        <f aca="true">IF(BW17="","",IF(CQ17="","",$CY$1)&amp;MID($A17,BW17+1,OFFSET($B17,0,MATCH(BW17,$B17:$AM17,0))-BW17-1)&amp;IF(BX17="","",IF(OFFSET($B17,0,MATCH(BW17,$B17:$AM17,0))+1=BX17,"",IF(MID($A17,OFFSET($B17,0,MATCH(BW17,$B17:$AM17,0))+1,1)=MID($A17,BW17,1),"",$CY$1)&amp;MID($A17,OFFSET($B17,0,MATCH(BW17,$B17:$AM17,0))+1,BX17-OFFSET($B17,0,MATCH(BW17,$B17:$AM17,0))-1))))</f>
        <v/>
      </c>
      <c r="CS17" s="0" t="str">
        <f aca="true">IF(BX17="","",IF(CR17="","",$CY$1)&amp;MID($A17,BX17+1,OFFSET($B17,0,MATCH(BX17,$B17:$AM17,0))-BX17-1)&amp;IF(BY17="","",IF(OFFSET($B17,0,MATCH(BX17,$B17:$AM17,0))+1=BY17,"",IF(MID($A17,OFFSET($B17,0,MATCH(BX17,$B17:$AM17,0))+1,1)=MID($A17,BX17,1),"",$CY$1)&amp;MID($A17,OFFSET($B17,0,MATCH(BX17,$B17:$AM17,0))+1,BY17-OFFSET($B17,0,MATCH(BX17,$B17:$AM17,0))-1))))</f>
        <v/>
      </c>
      <c r="CT17" s="0" t="str">
        <f aca="true">IF(BY17="","",IF(CS17="","",$CY$1)&amp;MID($A17,BY17+1,OFFSET($B17,0,MATCH(BY17,$B17:$AM17,0))-BY17-1)&amp;IF(BZ17="","",IF(OFFSET($B17,0,MATCH(BY17,$B17:$AM17,0))+1=BZ17,"",IF(MID($A17,OFFSET($B17,0,MATCH(BY17,$B17:$AM17,0))+1,1)=MID($A17,BY17,1),"",$CY$1)&amp;MID($A17,OFFSET($B17,0,MATCH(BY17,$B17:$AM17,0))+1,BZ17-OFFSET($B17,0,MATCH(BY17,$B17:$AM17,0))-1))))</f>
        <v/>
      </c>
      <c r="CU17" s="0" t="str">
        <f aca="true">IF(BZ17="","",IF(CT17="","",$CY$1)&amp;MID($A17,BZ17+1,OFFSET($B17,0,MATCH(BZ17,$B17:$AM17,0))-BZ17-1)&amp;IF(CA17="","",IF(OFFSET($B17,0,MATCH(BZ17,$B17:$AM17,0))+1=CA17,"",IF(MID($A17,OFFSET($B17,0,MATCH(BZ17,$B17:$AM17,0))+1,1)=MID($A17,BZ17,1),"",$CY$1)&amp;MID($A17,OFFSET($B17,0,MATCH(BZ17,$B17:$AM17,0))+1,CA17-OFFSET($B17,0,MATCH(BZ17,$B17:$AM17,0))-1))))</f>
        <v/>
      </c>
      <c r="CV17" s="0" t="str">
        <f aca="true">IF(CA17="","",IF(CU17="","",$CY$1)&amp;MID($A17,CA17+1,OFFSET($B17,0,MATCH(CA17,$B17:$AM17,0))-CA17-1)&amp;IF(CB17="","",IF(OFFSET($B17,0,MATCH(CA17,$B17:$AM17,0))+1=CB17,"",IF(MID($A17,OFFSET($B17,0,MATCH(CA17,$B17:$AM17,0))+1,1)=MID($A17,CA17,1),"",$CY$1)&amp;MID($A17,OFFSET($B17,0,MATCH(CA17,$B17:$AM17,0))+1,CB17-OFFSET($B17,0,MATCH(CA17,$B17:$AM17,0))-1))))</f>
        <v/>
      </c>
      <c r="CW17" s="0" t="str">
        <f aca="true">IF(ISERROR(LARGE($AO17:$BG17,1)),"",OFFSET($B17,0,MATCH(LARGE($AO17:$BG17,1),$B17:$AM17,0)))</f>
        <v/>
      </c>
      <c r="CX17" s="0" t="str">
        <f aca="false">IF(CW17="","",IF(CW17=LEN($A17),"",IF(ISERROR(VLOOKUP(MID($A17,CW17+1,1),ユーザーが使うのはこのシートだけです!$AP$2:$AR$20,3,0)),$CY$1,IF(VLOOKUP(MID($A17,CW17+1,1),ユーザーが使うのはこのシートだけです!$AP$2:$AR$20,3,0)="○","",$CY$1))&amp;MID($A17,CW17+1,5000)))</f>
        <v/>
      </c>
      <c r="CY17" s="0" t="str">
        <f aca="false">SUBSTITUTE(CC17&amp;CD17&amp;CE17&amp;CF17&amp;CG17&amp;CH17&amp;CI17&amp;CJ17&amp;CK17&amp;CL17&amp;CM17&amp;CN17&amp;CO17&amp;CP17&amp;CQ17&amp;CR17&amp;CS17&amp;CT17&amp;CU17&amp;CV17&amp;CX17,$CY$1&amp;$CY$1,$CY$1)</f>
        <v/>
      </c>
    </row>
    <row r="18" customFormat="false" ht="13.5" hidden="false" customHeight="false" outlineLevel="0" collapsed="false">
      <c r="A18" s="0" t="str">
        <f aca="false">IF(ユーザーが使うのはこのシートだけです!A17="","",ユーザーが使うのはこのシートだけです!A17)</f>
        <v/>
      </c>
      <c r="B18" s="0" t="str">
        <f aca="false">IF($A18="","",IF(ISERROR(SEARCH(B$1,$A18)),"",IF(B$2="○",SEARCH(B$1,$A18),"")))</f>
        <v/>
      </c>
      <c r="C18" s="0" t="str">
        <f aca="false">IF($A18="","",IF(ISERROR(SEARCH(C$1,$A18)),"",IF(C$2="○",SEARCH(C$1,$A18),"")))</f>
        <v/>
      </c>
      <c r="D18" s="0" t="str">
        <f aca="false">IF($A18="","",IF(ISERROR(SEARCH(D$1,$A18)),"",IF(D$2="○",SEARCH(D$1,$A18),"")))</f>
        <v/>
      </c>
      <c r="E18" s="0" t="str">
        <f aca="false">IF($A18="","",IF(ISERROR(SEARCH(E$1,$A18)),"",IF(E$2="○",SEARCH(E$1,$A18),"")))</f>
        <v/>
      </c>
      <c r="F18" s="0" t="str">
        <f aca="false">IF($A18="","",IF(ISERROR(SEARCH(F$1,$A18)),"",IF(F$2="○",SEARCH(F$1,$A18),"")))</f>
        <v/>
      </c>
      <c r="G18" s="0" t="str">
        <f aca="false">IF($A18="","",IF(ISERROR(SEARCH(G$1,$A18)),"",IF(G$2="○",SEARCH(G$1,$A18),"")))</f>
        <v/>
      </c>
      <c r="H18" s="0" t="str">
        <f aca="false">IF($A18="","",IF(ISERROR(SEARCH(H$1,$A18)),"",IF(H$2="○",SEARCH(H$1,$A18),"")))</f>
        <v/>
      </c>
      <c r="I18" s="0" t="str">
        <f aca="false">IF($A18="","",IF(ISERROR(SEARCH(I$1,$A18)),"",IF(I$2="○",SEARCH(I$1,$A18),"")))</f>
        <v/>
      </c>
      <c r="J18" s="0" t="str">
        <f aca="false">IF($A18="","",IF(ISERROR(SEARCH(J$1,$A18)),"",IF(J$2="○",SEARCH(J$1,$A18),"")))</f>
        <v/>
      </c>
      <c r="K18" s="0" t="str">
        <f aca="false">IF($A18="","",IF(ISERROR(SEARCH(K$1,$A18)),"",IF(K$2="○",SEARCH(K$1,$A18),"")))</f>
        <v/>
      </c>
      <c r="L18" s="0" t="str">
        <f aca="false">IF($A18="","",IF(ISERROR(SEARCH(L$1,$A18)),"",IF(L$2="○",SEARCH(L$1,$A18),"")))</f>
        <v/>
      </c>
      <c r="M18" s="0" t="str">
        <f aca="false">IF($A18="","",IF(ISERROR(SEARCH(M$1,$A18)),"",IF(M$2="○",SEARCH(M$1,$A18),"")))</f>
        <v/>
      </c>
      <c r="N18" s="0" t="str">
        <f aca="false">IF($A18="","",IF(ISERROR(SEARCH(N$1,$A18)),"",IF(N$2="○",SEARCH(N$1,$A18),"")))</f>
        <v/>
      </c>
      <c r="O18" s="0" t="str">
        <f aca="false">IF($A18="","",IF(ISERROR(SEARCH(O$1,$A18)),"",IF(O$2="○",SEARCH(O$1,$A18),"")))</f>
        <v/>
      </c>
      <c r="P18" s="0" t="str">
        <f aca="false">IF($A18="","",IF(ISERROR(SEARCH(P$1,$A18)),"",IF(P$2="○",SEARCH(P$1,$A18),"")))</f>
        <v/>
      </c>
      <c r="Q18" s="0" t="str">
        <f aca="false">IF($A18="","",IF(ISERROR(SEARCH(Q$1,$A18)),"",IF(Q$2="○",SEARCH(Q$1,$A18),"")))</f>
        <v/>
      </c>
      <c r="R18" s="0" t="str">
        <f aca="false">IF($A18="","",IF(ISERROR(SEARCH(R$1,$A18)),"",IF(R$2="○",SEARCH(R$1,$A18),"")))</f>
        <v/>
      </c>
      <c r="S18" s="0" t="str">
        <f aca="false">IF($A18="","",IF(ISERROR(SEARCH(S$1,$A18)),"",IF(S$2="○",SEARCH(S$1,$A18),"")))</f>
        <v/>
      </c>
      <c r="T18" s="0" t="str">
        <f aca="false">IF($A18="","",IF(ISERROR(SEARCH(T$1,$A18)),"",IF(T$2="○",SEARCH(T$1,$A18),"")))</f>
        <v/>
      </c>
      <c r="U18" s="0" t="str">
        <f aca="false">IF($A18="","",IF(ISERROR(SEARCH(U$1,$A18)),"",IF(U$2="○",SEARCH(U$1,$A18),"")))</f>
        <v/>
      </c>
      <c r="V18" s="0" t="str">
        <f aca="false">IF($A18="","",IF(ISERROR(SEARCH(V$1,$A18)),"",IF(V$2="○",SEARCH(V$1,$A18),"")))</f>
        <v/>
      </c>
      <c r="W18" s="0" t="str">
        <f aca="false">IF($A18="","",IF(ISERROR(SEARCH(W$1,$A18)),"",IF(W$2="○",SEARCH(W$1,$A18),"")))</f>
        <v/>
      </c>
      <c r="X18" s="0" t="str">
        <f aca="false">IF($A18="","",IF(ISERROR(SEARCH(X$1,$A18)),"",IF(X$2="○",SEARCH(X$1,$A18),"")))</f>
        <v/>
      </c>
      <c r="Y18" s="0" t="str">
        <f aca="false">IF($A18="","",IF(ISERROR(SEARCH(Y$1,$A18)),"",IF(Y$2="○",SEARCH(Y$1,$A18),"")))</f>
        <v/>
      </c>
      <c r="Z18" s="0" t="str">
        <f aca="false">IF($A18="","",IF(ISERROR(SEARCH(Z$1,$A18)),"",IF(Z$2="○",SEARCH(Z$1,$A18),"")))</f>
        <v/>
      </c>
      <c r="AA18" s="0" t="str">
        <f aca="false">IF($A18="","",IF(ISERROR(SEARCH(AA$1,$A18)),"",IF(AA$2="○",SEARCH(AA$1,$A18),"")))</f>
        <v/>
      </c>
      <c r="AO18" s="0" t="str">
        <f aca="true">IF(OR(OFFSET($B18,0,AO$2)="",OFFSET($C18,0,AO$2)=""),"",IF(OFFSET($C18,0,AO$2)&lt;OFFSET($B18,0,AO$2),"",OFFSET($B18,0,AO$2)))</f>
        <v/>
      </c>
      <c r="AP18" s="0" t="str">
        <f aca="true">IF(OR(OFFSET($B18,0,AP$2)="",OFFSET($C18,0,AP$2)=""),"",IF(OFFSET($C18,0,AP$2)&lt;OFFSET($B18,0,AP$2),"",OFFSET($B18,0,AP$2)))</f>
        <v/>
      </c>
      <c r="AQ18" s="0" t="str">
        <f aca="true">IF(OR(OFFSET($B18,0,AQ$2)="",OFFSET($C18,0,AQ$2)=""),"",IF(OFFSET($C18,0,AQ$2)&lt;OFFSET($B18,0,AQ$2),"",OFFSET($B18,0,AQ$2)))</f>
        <v/>
      </c>
      <c r="AR18" s="0" t="str">
        <f aca="true">IF(OR(OFFSET($B18,0,AR$2)="",OFFSET($C18,0,AR$2)=""),"",IF(OFFSET($C18,0,AR$2)&lt;OFFSET($B18,0,AR$2),"",OFFSET($B18,0,AR$2)))</f>
        <v/>
      </c>
      <c r="AS18" s="0" t="str">
        <f aca="true">IF(OR(OFFSET($B18,0,AS$2)="",OFFSET($C18,0,AS$2)=""),"",IF(OFFSET($C18,0,AS$2)&lt;OFFSET($B18,0,AS$2),"",OFFSET($B18,0,AS$2)))</f>
        <v/>
      </c>
      <c r="AT18" s="0" t="str">
        <f aca="true">IF(OR(OFFSET($B18,0,AT$2)="",OFFSET($C18,0,AT$2)=""),"",IF(OFFSET($C18,0,AT$2)&lt;OFFSET($B18,0,AT$2),"",OFFSET($B18,0,AT$2)))</f>
        <v/>
      </c>
      <c r="AU18" s="0" t="str">
        <f aca="true">IF(OR(OFFSET($B18,0,AU$2)="",OFFSET($C18,0,AU$2)=""),"",IF(OFFSET($C18,0,AU$2)&lt;OFFSET($B18,0,AU$2),"",OFFSET($B18,0,AU$2)))</f>
        <v/>
      </c>
      <c r="AV18" s="0" t="str">
        <f aca="true">IF(OR(OFFSET($B18,0,AV$2)="",OFFSET($C18,0,AV$2)=""),"",IF(OFFSET($C18,0,AV$2)&lt;OFFSET($B18,0,AV$2),"",OFFSET($B18,0,AV$2)))</f>
        <v/>
      </c>
      <c r="AW18" s="0" t="str">
        <f aca="true">IF(OR(OFFSET($B18,0,AW$2)="",OFFSET($C18,0,AW$2)=""),"",IF(OFFSET($C18,0,AW$2)&lt;OFFSET($B18,0,AW$2),"",OFFSET($B18,0,AW$2)))</f>
        <v/>
      </c>
      <c r="AX18" s="0" t="str">
        <f aca="true">IF(OR(OFFSET($B18,0,AX$2)="",OFFSET($C18,0,AX$2)=""),"",IF(OFFSET($C18,0,AX$2)&lt;OFFSET($B18,0,AX$2),"",OFFSET($B18,0,AX$2)))</f>
        <v/>
      </c>
      <c r="AY18" s="0" t="str">
        <f aca="true">IF(OR(OFFSET($B18,0,AY$2)="",OFFSET($C18,0,AY$2)=""),"",IF(OFFSET($C18,0,AY$2)&lt;OFFSET($B18,0,AY$2),"",OFFSET($B18,0,AY$2)))</f>
        <v/>
      </c>
      <c r="AZ18" s="0" t="str">
        <f aca="true">IF(OR(OFFSET($B18,0,AZ$2)="",OFFSET($C18,0,AZ$2)=""),"",IF(OFFSET($C18,0,AZ$2)&lt;OFFSET($B18,0,AZ$2),"",OFFSET($B18,0,AZ$2)))</f>
        <v/>
      </c>
      <c r="BA18" s="0" t="str">
        <f aca="true">IF(OR(OFFSET($B18,0,BA$2)="",OFFSET($C18,0,BA$2)=""),"",IF(OFFSET($C18,0,BA$2)&lt;OFFSET($B18,0,BA$2),"",OFFSET($B18,0,BA$2)))</f>
        <v/>
      </c>
      <c r="BB18" s="0" t="str">
        <f aca="true">IF(OR(OFFSET($B18,0,BB$2)="",OFFSET($C18,0,BB$2)=""),"",IF(OFFSET($C18,0,BB$2)&lt;OFFSET($B18,0,BB$2),"",OFFSET($B18,0,BB$2)))</f>
        <v/>
      </c>
      <c r="BC18" s="0" t="str">
        <f aca="true">IF(OR(OFFSET($B18,0,BC$2)="",OFFSET($C18,0,BC$2)=""),"",IF(OFFSET($C18,0,BC$2)&lt;OFFSET($B18,0,BC$2),"",OFFSET($B18,0,BC$2)))</f>
        <v/>
      </c>
      <c r="BD18" s="0" t="str">
        <f aca="true">IF(OR(OFFSET($B18,0,BD$2)="",OFFSET($C18,0,BD$2)=""),"",IF(OFFSET($C18,0,BD$2)&lt;OFFSET($B18,0,BD$2),"",OFFSET($B18,0,BD$2)))</f>
        <v/>
      </c>
      <c r="BE18" s="0" t="str">
        <f aca="true">IF(OR(OFFSET($B18,0,BE$2)="",OFFSET($C18,0,BE$2)=""),"",IF(OFFSET($C18,0,BE$2)&lt;OFFSET($B18,0,BE$2),"",OFFSET($B18,0,BE$2)))</f>
        <v/>
      </c>
      <c r="BF18" s="0" t="str">
        <f aca="true">IF(OR(OFFSET($B18,0,BF$2)="",OFFSET($C18,0,BF$2)=""),"",IF(OFFSET($C18,0,BF$2)&lt;OFFSET($B18,0,BF$2),"",OFFSET($B18,0,BF$2)))</f>
        <v/>
      </c>
      <c r="BG18" s="0" t="str">
        <f aca="true">IF(OR(OFFSET($B18,0,BG$2)="",OFFSET($C18,0,BG$2)=""),"",IF(OFFSET($C18,0,BG$2)&lt;OFFSET($B18,0,BG$2),"",OFFSET($B18,0,BG$2)))</f>
        <v/>
      </c>
      <c r="BI18" s="0" t="str">
        <f aca="false">IF(ISERROR(SMALL($AO18:$BG18,COLUMN(A$1))),"",SMALL($AO18:$BG18,COLUMN(A$1)))</f>
        <v/>
      </c>
      <c r="BJ18" s="0" t="str">
        <f aca="false">IF(ISERROR(SMALL($AO18:$BG18,COLUMN(B$1))),"",SMALL($AO18:$BG18,COLUMN(B$1)))</f>
        <v/>
      </c>
      <c r="BK18" s="0" t="str">
        <f aca="false">IF(ISERROR(SMALL($AO18:$BG18,COLUMN(C$1))),"",SMALL($AO18:$BG18,COLUMN(C$1)))</f>
        <v/>
      </c>
      <c r="BL18" s="0" t="str">
        <f aca="false">IF(ISERROR(SMALL($AO18:$BG18,COLUMN(D$1))),"",SMALL($AO18:$BG18,COLUMN(D$1)))</f>
        <v/>
      </c>
      <c r="BM18" s="0" t="str">
        <f aca="false">IF(ISERROR(SMALL($AO18:$BG18,COLUMN(E$1))),"",SMALL($AO18:$BG18,COLUMN(E$1)))</f>
        <v/>
      </c>
      <c r="BN18" s="0" t="str">
        <f aca="false">IF(ISERROR(SMALL($AO18:$BG18,COLUMN(F$1))),"",SMALL($AO18:$BG18,COLUMN(F$1)))</f>
        <v/>
      </c>
      <c r="BO18" s="0" t="str">
        <f aca="false">IF(ISERROR(SMALL($AO18:$BG18,COLUMN(G$1))),"",SMALL($AO18:$BG18,COLUMN(G$1)))</f>
        <v/>
      </c>
      <c r="BP18" s="0" t="str">
        <f aca="false">IF(ISERROR(SMALL($AO18:$BG18,COLUMN(H$1))),"",SMALL($AO18:$BG18,COLUMN(H$1)))</f>
        <v/>
      </c>
      <c r="BQ18" s="0" t="str">
        <f aca="false">IF(ISERROR(SMALL($AO18:$BG18,COLUMN(I$1))),"",SMALL($AO18:$BG18,COLUMN(I$1)))</f>
        <v/>
      </c>
      <c r="BR18" s="0" t="str">
        <f aca="false">IF(ISERROR(SMALL($AO18:$BG18,COLUMN(J$1))),"",SMALL($AO18:$BG18,COLUMN(J$1)))</f>
        <v/>
      </c>
      <c r="BS18" s="0" t="str">
        <f aca="false">IF(ISERROR(SMALL($AO18:$BG18,COLUMN(K$1))),"",SMALL($AO18:$BG18,COLUMN(K$1)))</f>
        <v/>
      </c>
      <c r="BT18" s="0" t="str">
        <f aca="false">IF(ISERROR(SMALL($AO18:$BG18,COLUMN(L$1))),"",SMALL($AO18:$BG18,COLUMN(L$1)))</f>
        <v/>
      </c>
      <c r="BU18" s="0" t="str">
        <f aca="false">IF(ISERROR(SMALL($AO18:$BG18,COLUMN(M$1))),"",SMALL($AO18:$BG18,COLUMN(M$1)))</f>
        <v/>
      </c>
      <c r="BV18" s="0" t="str">
        <f aca="false">IF(ISERROR(SMALL($AO18:$BG18,COLUMN(N$1))),"",SMALL($AO18:$BG18,COLUMN(N$1)))</f>
        <v/>
      </c>
      <c r="BW18" s="0" t="str">
        <f aca="false">IF(ISERROR(SMALL($AO18:$BG18,COLUMN(O$1))),"",SMALL($AO18:$BG18,COLUMN(O$1)))</f>
        <v/>
      </c>
      <c r="BX18" s="0" t="str">
        <f aca="false">IF(ISERROR(SMALL($AO18:$BG18,COLUMN(P$1))),"",SMALL($AO18:$BG18,COLUMN(P$1)))</f>
        <v/>
      </c>
      <c r="BY18" s="0" t="str">
        <f aca="false">IF(ISERROR(SMALL($AO18:$BG18,COLUMN(Q$1))),"",SMALL($AO18:$BG18,COLUMN(Q$1)))</f>
        <v/>
      </c>
      <c r="BZ18" s="0" t="str">
        <f aca="false">IF(ISERROR(SMALL($AO18:$BG18,COLUMN(R$1))),"",SMALL($AO18:$BG18,COLUMN(R$1)))</f>
        <v/>
      </c>
      <c r="CA18" s="0" t="str">
        <f aca="false">IF(ISERROR(SMALL($AO18:$BG18,COLUMN(S$1))),"",SMALL($AO18:$BG18,COLUMN(S$1)))</f>
        <v/>
      </c>
      <c r="CC18" s="0" t="str">
        <f aca="false">IF(BI18="",A18,IF(BI18=1,"",LEFT($A18,BI18-1)))</f>
        <v/>
      </c>
      <c r="CD18" s="0" t="str">
        <f aca="true">IF(BI18="","",IF(CC18="","",$CY$1)&amp;MID($A18,BI18+1,OFFSET($B18,0,MATCH(BI18,$B18:$AM18,0))-BI18-1)&amp;IF(BJ18="","",IF(OFFSET($B18,0,MATCH(BI18,$B18:$AM18,0))+1=BJ18,"",IF(MID($A18,OFFSET($B18,0,MATCH(BI18,$B18:$AM18,0))+1,1)=MID($A18,BI18,1),"",$CY$1)&amp;MID($A18,OFFSET($B18,0,MATCH(BI18,$B18:$AM18,0))+1,BJ18-OFFSET($B18,0,MATCH(BI18,$B18:$AM18,0))-1))))</f>
        <v/>
      </c>
      <c r="CE18" s="0" t="str">
        <f aca="true">IF(BJ18="","",IF(CD18="","",$CY$1)&amp;MID($A18,BJ18+1,OFFSET($B18,0,MATCH(BJ18,$B18:$AM18,0))-BJ18-1)&amp;IF(BK18="","",IF(OFFSET($B18,0,MATCH(BJ18,$B18:$AM18,0))+1=BK18,"",IF(MID($A18,OFFSET($B18,0,MATCH(BJ18,$B18:$AM18,0))+1,1)=MID($A18,BJ18,1),"",$CY$1)&amp;MID($A18,OFFSET($B18,0,MATCH(BJ18,$B18:$AM18,0))+1,BK18-OFFSET($B18,0,MATCH(BJ18,$B18:$AM18,0))-1))))</f>
        <v/>
      </c>
      <c r="CF18" s="0" t="str">
        <f aca="true">IF(BK18="","",IF(CE18="","",$CY$1)&amp;MID($A18,BK18+1,OFFSET($B18,0,MATCH(BK18,$B18:$AM18,0))-BK18-1)&amp;IF(BL18="","",IF(OFFSET($B18,0,MATCH(BK18,$B18:$AM18,0))+1=BL18,"",IF(MID($A18,OFFSET($B18,0,MATCH(BK18,$B18:$AM18,0))+1,1)=MID($A18,BK18,1),"",$CY$1)&amp;MID($A18,OFFSET($B18,0,MATCH(BK18,$B18:$AM18,0))+1,BL18-OFFSET($B18,0,MATCH(BK18,$B18:$AM18,0))-1))))</f>
        <v/>
      </c>
      <c r="CG18" s="0" t="str">
        <f aca="true">IF(BL18="","",IF(CF18="","",$CY$1)&amp;MID($A18,BL18+1,OFFSET($B18,0,MATCH(BL18,$B18:$AM18,0))-BL18-1)&amp;IF(BM18="","",IF(OFFSET($B18,0,MATCH(BL18,$B18:$AM18,0))+1=BM18,"",IF(MID($A18,OFFSET($B18,0,MATCH(BL18,$B18:$AM18,0))+1,1)=MID($A18,BL18,1),"",$CY$1)&amp;MID($A18,OFFSET($B18,0,MATCH(BL18,$B18:$AM18,0))+1,BM18-OFFSET($B18,0,MATCH(BL18,$B18:$AM18,0))-1))))</f>
        <v/>
      </c>
      <c r="CH18" s="0" t="str">
        <f aca="true">IF(BM18="","",IF(CG18="","",$CY$1)&amp;MID($A18,BM18+1,OFFSET($B18,0,MATCH(BM18,$B18:$AM18,0))-BM18-1)&amp;IF(BN18="","",IF(OFFSET($B18,0,MATCH(BM18,$B18:$AM18,0))+1=BN18,"",IF(MID($A18,OFFSET($B18,0,MATCH(BM18,$B18:$AM18,0))+1,1)=MID($A18,BM18,1),"",$CY$1)&amp;MID($A18,OFFSET($B18,0,MATCH(BM18,$B18:$AM18,0))+1,BN18-OFFSET($B18,0,MATCH(BM18,$B18:$AM18,0))-1))))</f>
        <v/>
      </c>
      <c r="CI18" s="0" t="str">
        <f aca="true">IF(BN18="","",IF(CH18="","",$CY$1)&amp;MID($A18,BN18+1,OFFSET($B18,0,MATCH(BN18,$B18:$AM18,0))-BN18-1)&amp;IF(BO18="","",IF(OFFSET($B18,0,MATCH(BN18,$B18:$AM18,0))+1=BO18,"",IF(MID($A18,OFFSET($B18,0,MATCH(BN18,$B18:$AM18,0))+1,1)=MID($A18,BN18,1),"",$CY$1)&amp;MID($A18,OFFSET($B18,0,MATCH(BN18,$B18:$AM18,0))+1,BO18-OFFSET($B18,0,MATCH(BN18,$B18:$AM18,0))-1))))</f>
        <v/>
      </c>
      <c r="CJ18" s="0" t="str">
        <f aca="true">IF(BO18="","",IF(CI18="","",$CY$1)&amp;MID($A18,BO18+1,OFFSET($B18,0,MATCH(BO18,$B18:$AM18,0))-BO18-1)&amp;IF(BP18="","",IF(OFFSET($B18,0,MATCH(BO18,$B18:$AM18,0))+1=BP18,"",IF(MID($A18,OFFSET($B18,0,MATCH(BO18,$B18:$AM18,0))+1,1)=MID($A18,BO18,1),"",$CY$1)&amp;MID($A18,OFFSET($B18,0,MATCH(BO18,$B18:$AM18,0))+1,BP18-OFFSET($B18,0,MATCH(BO18,$B18:$AM18,0))-1))))</f>
        <v/>
      </c>
      <c r="CK18" s="0" t="str">
        <f aca="true">IF(BP18="","",IF(CJ18="","",$CY$1)&amp;MID($A18,BP18+1,OFFSET($B18,0,MATCH(BP18,$B18:$AM18,0))-BP18-1)&amp;IF(BQ18="","",IF(OFFSET($B18,0,MATCH(BP18,$B18:$AM18,0))+1=BQ18,"",IF(MID($A18,OFFSET($B18,0,MATCH(BP18,$B18:$AM18,0))+1,1)=MID($A18,BP18,1),"",$CY$1)&amp;MID($A18,OFFSET($B18,0,MATCH(BP18,$B18:$AM18,0))+1,BQ18-OFFSET($B18,0,MATCH(BP18,$B18:$AM18,0))-1))))</f>
        <v/>
      </c>
      <c r="CL18" s="0" t="str">
        <f aca="true">IF(BQ18="","",IF(CK18="","",$CY$1)&amp;MID($A18,BQ18+1,OFFSET($B18,0,MATCH(BQ18,$B18:$AM18,0))-BQ18-1)&amp;IF(BR18="","",IF(OFFSET($B18,0,MATCH(BQ18,$B18:$AM18,0))+1=BR18,"",IF(MID($A18,OFFSET($B18,0,MATCH(BQ18,$B18:$AM18,0))+1,1)=MID($A18,BQ18,1),"",$CY$1)&amp;MID($A18,OFFSET($B18,0,MATCH(BQ18,$B18:$AM18,0))+1,BR18-OFFSET($B18,0,MATCH(BQ18,$B18:$AM18,0))-1))))</f>
        <v/>
      </c>
      <c r="CM18" s="0" t="str">
        <f aca="true">IF(BR18="","",IF(CL18="","",$CY$1)&amp;MID($A18,BR18+1,OFFSET($B18,0,MATCH(BR18,$B18:$AM18,0))-BR18-1)&amp;IF(BS18="","",IF(OFFSET($B18,0,MATCH(BR18,$B18:$AM18,0))+1=BS18,"",IF(MID($A18,OFFSET($B18,0,MATCH(BR18,$B18:$AM18,0))+1,1)=MID($A18,BR18,1),"",$CY$1)&amp;MID($A18,OFFSET($B18,0,MATCH(BR18,$B18:$AM18,0))+1,BS18-OFFSET($B18,0,MATCH(BR18,$B18:$AM18,0))-1))))</f>
        <v/>
      </c>
      <c r="CN18" s="0" t="str">
        <f aca="true">IF(BS18="","",IF(CM18="","",$CY$1)&amp;MID($A18,BS18+1,OFFSET($B18,0,MATCH(BS18,$B18:$AM18,0))-BS18-1)&amp;IF(BT18="","",IF(OFFSET($B18,0,MATCH(BS18,$B18:$AM18,0))+1=BT18,"",IF(MID($A18,OFFSET($B18,0,MATCH(BS18,$B18:$AM18,0))+1,1)=MID($A18,BS18,1),"",$CY$1)&amp;MID($A18,OFFSET($B18,0,MATCH(BS18,$B18:$AM18,0))+1,BT18-OFFSET($B18,0,MATCH(BS18,$B18:$AM18,0))-1))))</f>
        <v/>
      </c>
      <c r="CO18" s="0" t="str">
        <f aca="true">IF(BT18="","",IF(CN18="","",$CY$1)&amp;MID($A18,BT18+1,OFFSET($B18,0,MATCH(BT18,$B18:$AM18,0))-BT18-1)&amp;IF(BU18="","",IF(OFFSET($B18,0,MATCH(BT18,$B18:$AM18,0))+1=BU18,"",IF(MID($A18,OFFSET($B18,0,MATCH(BT18,$B18:$AM18,0))+1,1)=MID($A18,BT18,1),"",$CY$1)&amp;MID($A18,OFFSET($B18,0,MATCH(BT18,$B18:$AM18,0))+1,BU18-OFFSET($B18,0,MATCH(BT18,$B18:$AM18,0))-1))))</f>
        <v/>
      </c>
      <c r="CP18" s="0" t="str">
        <f aca="true">IF(BU18="","",IF(CO18="","",$CY$1)&amp;MID($A18,BU18+1,OFFSET($B18,0,MATCH(BU18,$B18:$AM18,0))-BU18-1)&amp;IF(BV18="","",IF(OFFSET($B18,0,MATCH(BU18,$B18:$AM18,0))+1=BV18,"",IF(MID($A18,OFFSET($B18,0,MATCH(BU18,$B18:$AM18,0))+1,1)=MID($A18,BU18,1),"",$CY$1)&amp;MID($A18,OFFSET($B18,0,MATCH(BU18,$B18:$AM18,0))+1,BV18-OFFSET($B18,0,MATCH(BU18,$B18:$AM18,0))-1))))</f>
        <v/>
      </c>
      <c r="CQ18" s="0" t="str">
        <f aca="true">IF(BV18="","",IF(CP18="","",$CY$1)&amp;MID($A18,BV18+1,OFFSET($B18,0,MATCH(BV18,$B18:$AM18,0))-BV18-1)&amp;IF(BW18="","",IF(OFFSET($B18,0,MATCH(BV18,$B18:$AM18,0))+1=BW18,"",IF(MID($A18,OFFSET($B18,0,MATCH(BV18,$B18:$AM18,0))+1,1)=MID($A18,BV18,1),"",$CY$1)&amp;MID($A18,OFFSET($B18,0,MATCH(BV18,$B18:$AM18,0))+1,BW18-OFFSET($B18,0,MATCH(BV18,$B18:$AM18,0))-1))))</f>
        <v/>
      </c>
      <c r="CR18" s="0" t="str">
        <f aca="true">IF(BW18="","",IF(CQ18="","",$CY$1)&amp;MID($A18,BW18+1,OFFSET($B18,0,MATCH(BW18,$B18:$AM18,0))-BW18-1)&amp;IF(BX18="","",IF(OFFSET($B18,0,MATCH(BW18,$B18:$AM18,0))+1=BX18,"",IF(MID($A18,OFFSET($B18,0,MATCH(BW18,$B18:$AM18,0))+1,1)=MID($A18,BW18,1),"",$CY$1)&amp;MID($A18,OFFSET($B18,0,MATCH(BW18,$B18:$AM18,0))+1,BX18-OFFSET($B18,0,MATCH(BW18,$B18:$AM18,0))-1))))</f>
        <v/>
      </c>
      <c r="CS18" s="0" t="str">
        <f aca="true">IF(BX18="","",IF(CR18="","",$CY$1)&amp;MID($A18,BX18+1,OFFSET($B18,0,MATCH(BX18,$B18:$AM18,0))-BX18-1)&amp;IF(BY18="","",IF(OFFSET($B18,0,MATCH(BX18,$B18:$AM18,0))+1=BY18,"",IF(MID($A18,OFFSET($B18,0,MATCH(BX18,$B18:$AM18,0))+1,1)=MID($A18,BX18,1),"",$CY$1)&amp;MID($A18,OFFSET($B18,0,MATCH(BX18,$B18:$AM18,0))+1,BY18-OFFSET($B18,0,MATCH(BX18,$B18:$AM18,0))-1))))</f>
        <v/>
      </c>
      <c r="CT18" s="0" t="str">
        <f aca="true">IF(BY18="","",IF(CS18="","",$CY$1)&amp;MID($A18,BY18+1,OFFSET($B18,0,MATCH(BY18,$B18:$AM18,0))-BY18-1)&amp;IF(BZ18="","",IF(OFFSET($B18,0,MATCH(BY18,$B18:$AM18,0))+1=BZ18,"",IF(MID($A18,OFFSET($B18,0,MATCH(BY18,$B18:$AM18,0))+1,1)=MID($A18,BY18,1),"",$CY$1)&amp;MID($A18,OFFSET($B18,0,MATCH(BY18,$B18:$AM18,0))+1,BZ18-OFFSET($B18,0,MATCH(BY18,$B18:$AM18,0))-1))))</f>
        <v/>
      </c>
      <c r="CU18" s="0" t="str">
        <f aca="true">IF(BZ18="","",IF(CT18="","",$CY$1)&amp;MID($A18,BZ18+1,OFFSET($B18,0,MATCH(BZ18,$B18:$AM18,0))-BZ18-1)&amp;IF(CA18="","",IF(OFFSET($B18,0,MATCH(BZ18,$B18:$AM18,0))+1=CA18,"",IF(MID($A18,OFFSET($B18,0,MATCH(BZ18,$B18:$AM18,0))+1,1)=MID($A18,BZ18,1),"",$CY$1)&amp;MID($A18,OFFSET($B18,0,MATCH(BZ18,$B18:$AM18,0))+1,CA18-OFFSET($B18,0,MATCH(BZ18,$B18:$AM18,0))-1))))</f>
        <v/>
      </c>
      <c r="CV18" s="0" t="str">
        <f aca="true">IF(CA18="","",IF(CU18="","",$CY$1)&amp;MID($A18,CA18+1,OFFSET($B18,0,MATCH(CA18,$B18:$AM18,0))-CA18-1)&amp;IF(CB18="","",IF(OFFSET($B18,0,MATCH(CA18,$B18:$AM18,0))+1=CB18,"",IF(MID($A18,OFFSET($B18,0,MATCH(CA18,$B18:$AM18,0))+1,1)=MID($A18,CA18,1),"",$CY$1)&amp;MID($A18,OFFSET($B18,0,MATCH(CA18,$B18:$AM18,0))+1,CB18-OFFSET($B18,0,MATCH(CA18,$B18:$AM18,0))-1))))</f>
        <v/>
      </c>
      <c r="CW18" s="0" t="str">
        <f aca="true">IF(ISERROR(LARGE($AO18:$BG18,1)),"",OFFSET($B18,0,MATCH(LARGE($AO18:$BG18,1),$B18:$AM18,0)))</f>
        <v/>
      </c>
      <c r="CX18" s="0" t="str">
        <f aca="false">IF(CW18="","",IF(CW18=LEN($A18),"",IF(ISERROR(VLOOKUP(MID($A18,CW18+1,1),ユーザーが使うのはこのシートだけです!$AP$2:$AR$20,3,0)),$CY$1,IF(VLOOKUP(MID($A18,CW18+1,1),ユーザーが使うのはこのシートだけです!$AP$2:$AR$20,3,0)="○","",$CY$1))&amp;MID($A18,CW18+1,5000)))</f>
        <v/>
      </c>
      <c r="CY18" s="0" t="str">
        <f aca="false">SUBSTITUTE(CC18&amp;CD18&amp;CE18&amp;CF18&amp;CG18&amp;CH18&amp;CI18&amp;CJ18&amp;CK18&amp;CL18&amp;CM18&amp;CN18&amp;CO18&amp;CP18&amp;CQ18&amp;CR18&amp;CS18&amp;CT18&amp;CU18&amp;CV18&amp;CX18,$CY$1&amp;$CY$1,$CY$1)</f>
        <v/>
      </c>
    </row>
    <row r="19" customFormat="false" ht="13.5" hidden="false" customHeight="false" outlineLevel="0" collapsed="false">
      <c r="A19" s="0" t="str">
        <f aca="false">IF(ユーザーが使うのはこのシートだけです!A18="","",ユーザーが使うのはこのシートだけです!A18)</f>
        <v/>
      </c>
      <c r="B19" s="0" t="str">
        <f aca="false">IF($A19="","",IF(ISERROR(SEARCH(B$1,$A19)),"",IF(B$2="○",SEARCH(B$1,$A19),"")))</f>
        <v/>
      </c>
      <c r="C19" s="0" t="str">
        <f aca="false">IF($A19="","",IF(ISERROR(SEARCH(C$1,$A19)),"",IF(C$2="○",SEARCH(C$1,$A19),"")))</f>
        <v/>
      </c>
      <c r="D19" s="0" t="str">
        <f aca="false">IF($A19="","",IF(ISERROR(SEARCH(D$1,$A19)),"",IF(D$2="○",SEARCH(D$1,$A19),"")))</f>
        <v/>
      </c>
      <c r="E19" s="0" t="str">
        <f aca="false">IF($A19="","",IF(ISERROR(SEARCH(E$1,$A19)),"",IF(E$2="○",SEARCH(E$1,$A19),"")))</f>
        <v/>
      </c>
      <c r="F19" s="0" t="str">
        <f aca="false">IF($A19="","",IF(ISERROR(SEARCH(F$1,$A19)),"",IF(F$2="○",SEARCH(F$1,$A19),"")))</f>
        <v/>
      </c>
      <c r="G19" s="0" t="str">
        <f aca="false">IF($A19="","",IF(ISERROR(SEARCH(G$1,$A19)),"",IF(G$2="○",SEARCH(G$1,$A19),"")))</f>
        <v/>
      </c>
      <c r="H19" s="0" t="str">
        <f aca="false">IF($A19="","",IF(ISERROR(SEARCH(H$1,$A19)),"",IF(H$2="○",SEARCH(H$1,$A19),"")))</f>
        <v/>
      </c>
      <c r="I19" s="0" t="str">
        <f aca="false">IF($A19="","",IF(ISERROR(SEARCH(I$1,$A19)),"",IF(I$2="○",SEARCH(I$1,$A19),"")))</f>
        <v/>
      </c>
      <c r="J19" s="0" t="str">
        <f aca="false">IF($A19="","",IF(ISERROR(SEARCH(J$1,$A19)),"",IF(J$2="○",SEARCH(J$1,$A19),"")))</f>
        <v/>
      </c>
      <c r="K19" s="0" t="str">
        <f aca="false">IF($A19="","",IF(ISERROR(SEARCH(K$1,$A19)),"",IF(K$2="○",SEARCH(K$1,$A19),"")))</f>
        <v/>
      </c>
      <c r="L19" s="0" t="str">
        <f aca="false">IF($A19="","",IF(ISERROR(SEARCH(L$1,$A19)),"",IF(L$2="○",SEARCH(L$1,$A19),"")))</f>
        <v/>
      </c>
      <c r="M19" s="0" t="str">
        <f aca="false">IF($A19="","",IF(ISERROR(SEARCH(M$1,$A19)),"",IF(M$2="○",SEARCH(M$1,$A19),"")))</f>
        <v/>
      </c>
      <c r="N19" s="0" t="str">
        <f aca="false">IF($A19="","",IF(ISERROR(SEARCH(N$1,$A19)),"",IF(N$2="○",SEARCH(N$1,$A19),"")))</f>
        <v/>
      </c>
      <c r="O19" s="0" t="str">
        <f aca="false">IF($A19="","",IF(ISERROR(SEARCH(O$1,$A19)),"",IF(O$2="○",SEARCH(O$1,$A19),"")))</f>
        <v/>
      </c>
      <c r="P19" s="0" t="str">
        <f aca="false">IF($A19="","",IF(ISERROR(SEARCH(P$1,$A19)),"",IF(P$2="○",SEARCH(P$1,$A19),"")))</f>
        <v/>
      </c>
      <c r="Q19" s="0" t="str">
        <f aca="false">IF($A19="","",IF(ISERROR(SEARCH(Q$1,$A19)),"",IF(Q$2="○",SEARCH(Q$1,$A19),"")))</f>
        <v/>
      </c>
      <c r="R19" s="0" t="str">
        <f aca="false">IF($A19="","",IF(ISERROR(SEARCH(R$1,$A19)),"",IF(R$2="○",SEARCH(R$1,$A19),"")))</f>
        <v/>
      </c>
      <c r="S19" s="0" t="str">
        <f aca="false">IF($A19="","",IF(ISERROR(SEARCH(S$1,$A19)),"",IF(S$2="○",SEARCH(S$1,$A19),"")))</f>
        <v/>
      </c>
      <c r="T19" s="0" t="str">
        <f aca="false">IF($A19="","",IF(ISERROR(SEARCH(T$1,$A19)),"",IF(T$2="○",SEARCH(T$1,$A19),"")))</f>
        <v/>
      </c>
      <c r="U19" s="0" t="str">
        <f aca="false">IF($A19="","",IF(ISERROR(SEARCH(U$1,$A19)),"",IF(U$2="○",SEARCH(U$1,$A19),"")))</f>
        <v/>
      </c>
      <c r="V19" s="0" t="str">
        <f aca="false">IF($A19="","",IF(ISERROR(SEARCH(V$1,$A19)),"",IF(V$2="○",SEARCH(V$1,$A19),"")))</f>
        <v/>
      </c>
      <c r="W19" s="0" t="str">
        <f aca="false">IF($A19="","",IF(ISERROR(SEARCH(W$1,$A19)),"",IF(W$2="○",SEARCH(W$1,$A19),"")))</f>
        <v/>
      </c>
      <c r="X19" s="0" t="str">
        <f aca="false">IF($A19="","",IF(ISERROR(SEARCH(X$1,$A19)),"",IF(X$2="○",SEARCH(X$1,$A19),"")))</f>
        <v/>
      </c>
      <c r="Y19" s="0" t="str">
        <f aca="false">IF($A19="","",IF(ISERROR(SEARCH(Y$1,$A19)),"",IF(Y$2="○",SEARCH(Y$1,$A19),"")))</f>
        <v/>
      </c>
      <c r="Z19" s="0" t="str">
        <f aca="false">IF($A19="","",IF(ISERROR(SEARCH(Z$1,$A19)),"",IF(Z$2="○",SEARCH(Z$1,$A19),"")))</f>
        <v/>
      </c>
      <c r="AA19" s="0" t="str">
        <f aca="false">IF($A19="","",IF(ISERROR(SEARCH(AA$1,$A19)),"",IF(AA$2="○",SEARCH(AA$1,$A19),"")))</f>
        <v/>
      </c>
      <c r="AO19" s="0" t="str">
        <f aca="true">IF(OR(OFFSET($B19,0,AO$2)="",OFFSET($C19,0,AO$2)=""),"",IF(OFFSET($C19,0,AO$2)&lt;OFFSET($B19,0,AO$2),"",OFFSET($B19,0,AO$2)))</f>
        <v/>
      </c>
      <c r="AP19" s="0" t="str">
        <f aca="true">IF(OR(OFFSET($B19,0,AP$2)="",OFFSET($C19,0,AP$2)=""),"",IF(OFFSET($C19,0,AP$2)&lt;OFFSET($B19,0,AP$2),"",OFFSET($B19,0,AP$2)))</f>
        <v/>
      </c>
      <c r="AQ19" s="0" t="str">
        <f aca="true">IF(OR(OFFSET($B19,0,AQ$2)="",OFFSET($C19,0,AQ$2)=""),"",IF(OFFSET($C19,0,AQ$2)&lt;OFFSET($B19,0,AQ$2),"",OFFSET($B19,0,AQ$2)))</f>
        <v/>
      </c>
      <c r="AR19" s="0" t="str">
        <f aca="true">IF(OR(OFFSET($B19,0,AR$2)="",OFFSET($C19,0,AR$2)=""),"",IF(OFFSET($C19,0,AR$2)&lt;OFFSET($B19,0,AR$2),"",OFFSET($B19,0,AR$2)))</f>
        <v/>
      </c>
      <c r="AS19" s="0" t="str">
        <f aca="true">IF(OR(OFFSET($B19,0,AS$2)="",OFFSET($C19,0,AS$2)=""),"",IF(OFFSET($C19,0,AS$2)&lt;OFFSET($B19,0,AS$2),"",OFFSET($B19,0,AS$2)))</f>
        <v/>
      </c>
      <c r="AT19" s="0" t="str">
        <f aca="true">IF(OR(OFFSET($B19,0,AT$2)="",OFFSET($C19,0,AT$2)=""),"",IF(OFFSET($C19,0,AT$2)&lt;OFFSET($B19,0,AT$2),"",OFFSET($B19,0,AT$2)))</f>
        <v/>
      </c>
      <c r="AU19" s="0" t="str">
        <f aca="true">IF(OR(OFFSET($B19,0,AU$2)="",OFFSET($C19,0,AU$2)=""),"",IF(OFFSET($C19,0,AU$2)&lt;OFFSET($B19,0,AU$2),"",OFFSET($B19,0,AU$2)))</f>
        <v/>
      </c>
      <c r="AV19" s="0" t="str">
        <f aca="true">IF(OR(OFFSET($B19,0,AV$2)="",OFFSET($C19,0,AV$2)=""),"",IF(OFFSET($C19,0,AV$2)&lt;OFFSET($B19,0,AV$2),"",OFFSET($B19,0,AV$2)))</f>
        <v/>
      </c>
      <c r="AW19" s="0" t="str">
        <f aca="true">IF(OR(OFFSET($B19,0,AW$2)="",OFFSET($C19,0,AW$2)=""),"",IF(OFFSET($C19,0,AW$2)&lt;OFFSET($B19,0,AW$2),"",OFFSET($B19,0,AW$2)))</f>
        <v/>
      </c>
      <c r="AX19" s="0" t="str">
        <f aca="true">IF(OR(OFFSET($B19,0,AX$2)="",OFFSET($C19,0,AX$2)=""),"",IF(OFFSET($C19,0,AX$2)&lt;OFFSET($B19,0,AX$2),"",OFFSET($B19,0,AX$2)))</f>
        <v/>
      </c>
      <c r="AY19" s="0" t="str">
        <f aca="true">IF(OR(OFFSET($B19,0,AY$2)="",OFFSET($C19,0,AY$2)=""),"",IF(OFFSET($C19,0,AY$2)&lt;OFFSET($B19,0,AY$2),"",OFFSET($B19,0,AY$2)))</f>
        <v/>
      </c>
      <c r="AZ19" s="0" t="str">
        <f aca="true">IF(OR(OFFSET($B19,0,AZ$2)="",OFFSET($C19,0,AZ$2)=""),"",IF(OFFSET($C19,0,AZ$2)&lt;OFFSET($B19,0,AZ$2),"",OFFSET($B19,0,AZ$2)))</f>
        <v/>
      </c>
      <c r="BA19" s="0" t="str">
        <f aca="true">IF(OR(OFFSET($B19,0,BA$2)="",OFFSET($C19,0,BA$2)=""),"",IF(OFFSET($C19,0,BA$2)&lt;OFFSET($B19,0,BA$2),"",OFFSET($B19,0,BA$2)))</f>
        <v/>
      </c>
      <c r="BB19" s="0" t="str">
        <f aca="true">IF(OR(OFFSET($B19,0,BB$2)="",OFFSET($C19,0,BB$2)=""),"",IF(OFFSET($C19,0,BB$2)&lt;OFFSET($B19,0,BB$2),"",OFFSET($B19,0,BB$2)))</f>
        <v/>
      </c>
      <c r="BC19" s="0" t="str">
        <f aca="true">IF(OR(OFFSET($B19,0,BC$2)="",OFFSET($C19,0,BC$2)=""),"",IF(OFFSET($C19,0,BC$2)&lt;OFFSET($B19,0,BC$2),"",OFFSET($B19,0,BC$2)))</f>
        <v/>
      </c>
      <c r="BD19" s="0" t="str">
        <f aca="true">IF(OR(OFFSET($B19,0,BD$2)="",OFFSET($C19,0,BD$2)=""),"",IF(OFFSET($C19,0,BD$2)&lt;OFFSET($B19,0,BD$2),"",OFFSET($B19,0,BD$2)))</f>
        <v/>
      </c>
      <c r="BE19" s="0" t="str">
        <f aca="true">IF(OR(OFFSET($B19,0,BE$2)="",OFFSET($C19,0,BE$2)=""),"",IF(OFFSET($C19,0,BE$2)&lt;OFFSET($B19,0,BE$2),"",OFFSET($B19,0,BE$2)))</f>
        <v/>
      </c>
      <c r="BF19" s="0" t="str">
        <f aca="true">IF(OR(OFFSET($B19,0,BF$2)="",OFFSET($C19,0,BF$2)=""),"",IF(OFFSET($C19,0,BF$2)&lt;OFFSET($B19,0,BF$2),"",OFFSET($B19,0,BF$2)))</f>
        <v/>
      </c>
      <c r="BG19" s="0" t="str">
        <f aca="true">IF(OR(OFFSET($B19,0,BG$2)="",OFFSET($C19,0,BG$2)=""),"",IF(OFFSET($C19,0,BG$2)&lt;OFFSET($B19,0,BG$2),"",OFFSET($B19,0,BG$2)))</f>
        <v/>
      </c>
      <c r="BI19" s="0" t="str">
        <f aca="false">IF(ISERROR(SMALL($AO19:$BG19,COLUMN(A$1))),"",SMALL($AO19:$BG19,COLUMN(A$1)))</f>
        <v/>
      </c>
      <c r="BJ19" s="0" t="str">
        <f aca="false">IF(ISERROR(SMALL($AO19:$BG19,COLUMN(B$1))),"",SMALL($AO19:$BG19,COLUMN(B$1)))</f>
        <v/>
      </c>
      <c r="BK19" s="0" t="str">
        <f aca="false">IF(ISERROR(SMALL($AO19:$BG19,COLUMN(C$1))),"",SMALL($AO19:$BG19,COLUMN(C$1)))</f>
        <v/>
      </c>
      <c r="BL19" s="0" t="str">
        <f aca="false">IF(ISERROR(SMALL($AO19:$BG19,COLUMN(D$1))),"",SMALL($AO19:$BG19,COLUMN(D$1)))</f>
        <v/>
      </c>
      <c r="BM19" s="0" t="str">
        <f aca="false">IF(ISERROR(SMALL($AO19:$BG19,COLUMN(E$1))),"",SMALL($AO19:$BG19,COLUMN(E$1)))</f>
        <v/>
      </c>
      <c r="BN19" s="0" t="str">
        <f aca="false">IF(ISERROR(SMALL($AO19:$BG19,COLUMN(F$1))),"",SMALL($AO19:$BG19,COLUMN(F$1)))</f>
        <v/>
      </c>
      <c r="BO19" s="0" t="str">
        <f aca="false">IF(ISERROR(SMALL($AO19:$BG19,COLUMN(G$1))),"",SMALL($AO19:$BG19,COLUMN(G$1)))</f>
        <v/>
      </c>
      <c r="BP19" s="0" t="str">
        <f aca="false">IF(ISERROR(SMALL($AO19:$BG19,COLUMN(H$1))),"",SMALL($AO19:$BG19,COLUMN(H$1)))</f>
        <v/>
      </c>
      <c r="BQ19" s="0" t="str">
        <f aca="false">IF(ISERROR(SMALL($AO19:$BG19,COLUMN(I$1))),"",SMALL($AO19:$BG19,COLUMN(I$1)))</f>
        <v/>
      </c>
      <c r="BR19" s="0" t="str">
        <f aca="false">IF(ISERROR(SMALL($AO19:$BG19,COLUMN(J$1))),"",SMALL($AO19:$BG19,COLUMN(J$1)))</f>
        <v/>
      </c>
      <c r="BS19" s="0" t="str">
        <f aca="false">IF(ISERROR(SMALL($AO19:$BG19,COLUMN(K$1))),"",SMALL($AO19:$BG19,COLUMN(K$1)))</f>
        <v/>
      </c>
      <c r="BT19" s="0" t="str">
        <f aca="false">IF(ISERROR(SMALL($AO19:$BG19,COLUMN(L$1))),"",SMALL($AO19:$BG19,COLUMN(L$1)))</f>
        <v/>
      </c>
      <c r="BU19" s="0" t="str">
        <f aca="false">IF(ISERROR(SMALL($AO19:$BG19,COLUMN(M$1))),"",SMALL($AO19:$BG19,COLUMN(M$1)))</f>
        <v/>
      </c>
      <c r="BV19" s="0" t="str">
        <f aca="false">IF(ISERROR(SMALL($AO19:$BG19,COLUMN(N$1))),"",SMALL($AO19:$BG19,COLUMN(N$1)))</f>
        <v/>
      </c>
      <c r="BW19" s="0" t="str">
        <f aca="false">IF(ISERROR(SMALL($AO19:$BG19,COLUMN(O$1))),"",SMALL($AO19:$BG19,COLUMN(O$1)))</f>
        <v/>
      </c>
      <c r="BX19" s="0" t="str">
        <f aca="false">IF(ISERROR(SMALL($AO19:$BG19,COLUMN(P$1))),"",SMALL($AO19:$BG19,COLUMN(P$1)))</f>
        <v/>
      </c>
      <c r="BY19" s="0" t="str">
        <f aca="false">IF(ISERROR(SMALL($AO19:$BG19,COLUMN(Q$1))),"",SMALL($AO19:$BG19,COLUMN(Q$1)))</f>
        <v/>
      </c>
      <c r="BZ19" s="0" t="str">
        <f aca="false">IF(ISERROR(SMALL($AO19:$BG19,COLUMN(R$1))),"",SMALL($AO19:$BG19,COLUMN(R$1)))</f>
        <v/>
      </c>
      <c r="CA19" s="0" t="str">
        <f aca="false">IF(ISERROR(SMALL($AO19:$BG19,COLUMN(S$1))),"",SMALL($AO19:$BG19,COLUMN(S$1)))</f>
        <v/>
      </c>
      <c r="CC19" s="0" t="str">
        <f aca="false">IF(BI19="",A19,IF(BI19=1,"",LEFT($A19,BI19-1)))</f>
        <v/>
      </c>
      <c r="CD19" s="0" t="str">
        <f aca="true">IF(BI19="","",IF(CC19="","",$CY$1)&amp;MID($A19,BI19+1,OFFSET($B19,0,MATCH(BI19,$B19:$AM19,0))-BI19-1)&amp;IF(BJ19="","",IF(OFFSET($B19,0,MATCH(BI19,$B19:$AM19,0))+1=BJ19,"",IF(MID($A19,OFFSET($B19,0,MATCH(BI19,$B19:$AM19,0))+1,1)=MID($A19,BI19,1),"",$CY$1)&amp;MID($A19,OFFSET($B19,0,MATCH(BI19,$B19:$AM19,0))+1,BJ19-OFFSET($B19,0,MATCH(BI19,$B19:$AM19,0))-1))))</f>
        <v/>
      </c>
      <c r="CE19" s="0" t="str">
        <f aca="true">IF(BJ19="","",IF(CD19="","",$CY$1)&amp;MID($A19,BJ19+1,OFFSET($B19,0,MATCH(BJ19,$B19:$AM19,0))-BJ19-1)&amp;IF(BK19="","",IF(OFFSET($B19,0,MATCH(BJ19,$B19:$AM19,0))+1=BK19,"",IF(MID($A19,OFFSET($B19,0,MATCH(BJ19,$B19:$AM19,0))+1,1)=MID($A19,BJ19,1),"",$CY$1)&amp;MID($A19,OFFSET($B19,0,MATCH(BJ19,$B19:$AM19,0))+1,BK19-OFFSET($B19,0,MATCH(BJ19,$B19:$AM19,0))-1))))</f>
        <v/>
      </c>
      <c r="CF19" s="0" t="str">
        <f aca="true">IF(BK19="","",IF(CE19="","",$CY$1)&amp;MID($A19,BK19+1,OFFSET($B19,0,MATCH(BK19,$B19:$AM19,0))-BK19-1)&amp;IF(BL19="","",IF(OFFSET($B19,0,MATCH(BK19,$B19:$AM19,0))+1=BL19,"",IF(MID($A19,OFFSET($B19,0,MATCH(BK19,$B19:$AM19,0))+1,1)=MID($A19,BK19,1),"",$CY$1)&amp;MID($A19,OFFSET($B19,0,MATCH(BK19,$B19:$AM19,0))+1,BL19-OFFSET($B19,0,MATCH(BK19,$B19:$AM19,0))-1))))</f>
        <v/>
      </c>
      <c r="CG19" s="0" t="str">
        <f aca="true">IF(BL19="","",IF(CF19="","",$CY$1)&amp;MID($A19,BL19+1,OFFSET($B19,0,MATCH(BL19,$B19:$AM19,0))-BL19-1)&amp;IF(BM19="","",IF(OFFSET($B19,0,MATCH(BL19,$B19:$AM19,0))+1=BM19,"",IF(MID($A19,OFFSET($B19,0,MATCH(BL19,$B19:$AM19,0))+1,1)=MID($A19,BL19,1),"",$CY$1)&amp;MID($A19,OFFSET($B19,0,MATCH(BL19,$B19:$AM19,0))+1,BM19-OFFSET($B19,0,MATCH(BL19,$B19:$AM19,0))-1))))</f>
        <v/>
      </c>
      <c r="CH19" s="0" t="str">
        <f aca="true">IF(BM19="","",IF(CG19="","",$CY$1)&amp;MID($A19,BM19+1,OFFSET($B19,0,MATCH(BM19,$B19:$AM19,0))-BM19-1)&amp;IF(BN19="","",IF(OFFSET($B19,0,MATCH(BM19,$B19:$AM19,0))+1=BN19,"",IF(MID($A19,OFFSET($B19,0,MATCH(BM19,$B19:$AM19,0))+1,1)=MID($A19,BM19,1),"",$CY$1)&amp;MID($A19,OFFSET($B19,0,MATCH(BM19,$B19:$AM19,0))+1,BN19-OFFSET($B19,0,MATCH(BM19,$B19:$AM19,0))-1))))</f>
        <v/>
      </c>
      <c r="CI19" s="0" t="str">
        <f aca="true">IF(BN19="","",IF(CH19="","",$CY$1)&amp;MID($A19,BN19+1,OFFSET($B19,0,MATCH(BN19,$B19:$AM19,0))-BN19-1)&amp;IF(BO19="","",IF(OFFSET($B19,0,MATCH(BN19,$B19:$AM19,0))+1=BO19,"",IF(MID($A19,OFFSET($B19,0,MATCH(BN19,$B19:$AM19,0))+1,1)=MID($A19,BN19,1),"",$CY$1)&amp;MID($A19,OFFSET($B19,0,MATCH(BN19,$B19:$AM19,0))+1,BO19-OFFSET($B19,0,MATCH(BN19,$B19:$AM19,0))-1))))</f>
        <v/>
      </c>
      <c r="CJ19" s="0" t="str">
        <f aca="true">IF(BO19="","",IF(CI19="","",$CY$1)&amp;MID($A19,BO19+1,OFFSET($B19,0,MATCH(BO19,$B19:$AM19,0))-BO19-1)&amp;IF(BP19="","",IF(OFFSET($B19,0,MATCH(BO19,$B19:$AM19,0))+1=BP19,"",IF(MID($A19,OFFSET($B19,0,MATCH(BO19,$B19:$AM19,0))+1,1)=MID($A19,BO19,1),"",$CY$1)&amp;MID($A19,OFFSET($B19,0,MATCH(BO19,$B19:$AM19,0))+1,BP19-OFFSET($B19,0,MATCH(BO19,$B19:$AM19,0))-1))))</f>
        <v/>
      </c>
      <c r="CK19" s="0" t="str">
        <f aca="true">IF(BP19="","",IF(CJ19="","",$CY$1)&amp;MID($A19,BP19+1,OFFSET($B19,0,MATCH(BP19,$B19:$AM19,0))-BP19-1)&amp;IF(BQ19="","",IF(OFFSET($B19,0,MATCH(BP19,$B19:$AM19,0))+1=BQ19,"",IF(MID($A19,OFFSET($B19,0,MATCH(BP19,$B19:$AM19,0))+1,1)=MID($A19,BP19,1),"",$CY$1)&amp;MID($A19,OFFSET($B19,0,MATCH(BP19,$B19:$AM19,0))+1,BQ19-OFFSET($B19,0,MATCH(BP19,$B19:$AM19,0))-1))))</f>
        <v/>
      </c>
      <c r="CL19" s="0" t="str">
        <f aca="true">IF(BQ19="","",IF(CK19="","",$CY$1)&amp;MID($A19,BQ19+1,OFFSET($B19,0,MATCH(BQ19,$B19:$AM19,0))-BQ19-1)&amp;IF(BR19="","",IF(OFFSET($B19,0,MATCH(BQ19,$B19:$AM19,0))+1=BR19,"",IF(MID($A19,OFFSET($B19,0,MATCH(BQ19,$B19:$AM19,0))+1,1)=MID($A19,BQ19,1),"",$CY$1)&amp;MID($A19,OFFSET($B19,0,MATCH(BQ19,$B19:$AM19,0))+1,BR19-OFFSET($B19,0,MATCH(BQ19,$B19:$AM19,0))-1))))</f>
        <v/>
      </c>
      <c r="CM19" s="0" t="str">
        <f aca="true">IF(BR19="","",IF(CL19="","",$CY$1)&amp;MID($A19,BR19+1,OFFSET($B19,0,MATCH(BR19,$B19:$AM19,0))-BR19-1)&amp;IF(BS19="","",IF(OFFSET($B19,0,MATCH(BR19,$B19:$AM19,0))+1=BS19,"",IF(MID($A19,OFFSET($B19,0,MATCH(BR19,$B19:$AM19,0))+1,1)=MID($A19,BR19,1),"",$CY$1)&amp;MID($A19,OFFSET($B19,0,MATCH(BR19,$B19:$AM19,0))+1,BS19-OFFSET($B19,0,MATCH(BR19,$B19:$AM19,0))-1))))</f>
        <v/>
      </c>
      <c r="CN19" s="0" t="str">
        <f aca="true">IF(BS19="","",IF(CM19="","",$CY$1)&amp;MID($A19,BS19+1,OFFSET($B19,0,MATCH(BS19,$B19:$AM19,0))-BS19-1)&amp;IF(BT19="","",IF(OFFSET($B19,0,MATCH(BS19,$B19:$AM19,0))+1=BT19,"",IF(MID($A19,OFFSET($B19,0,MATCH(BS19,$B19:$AM19,0))+1,1)=MID($A19,BS19,1),"",$CY$1)&amp;MID($A19,OFFSET($B19,0,MATCH(BS19,$B19:$AM19,0))+1,BT19-OFFSET($B19,0,MATCH(BS19,$B19:$AM19,0))-1))))</f>
        <v/>
      </c>
      <c r="CO19" s="0" t="str">
        <f aca="true">IF(BT19="","",IF(CN19="","",$CY$1)&amp;MID($A19,BT19+1,OFFSET($B19,0,MATCH(BT19,$B19:$AM19,0))-BT19-1)&amp;IF(BU19="","",IF(OFFSET($B19,0,MATCH(BT19,$B19:$AM19,0))+1=BU19,"",IF(MID($A19,OFFSET($B19,0,MATCH(BT19,$B19:$AM19,0))+1,1)=MID($A19,BT19,1),"",$CY$1)&amp;MID($A19,OFFSET($B19,0,MATCH(BT19,$B19:$AM19,0))+1,BU19-OFFSET($B19,0,MATCH(BT19,$B19:$AM19,0))-1))))</f>
        <v/>
      </c>
      <c r="CP19" s="0" t="str">
        <f aca="true">IF(BU19="","",IF(CO19="","",$CY$1)&amp;MID($A19,BU19+1,OFFSET($B19,0,MATCH(BU19,$B19:$AM19,0))-BU19-1)&amp;IF(BV19="","",IF(OFFSET($B19,0,MATCH(BU19,$B19:$AM19,0))+1=BV19,"",IF(MID($A19,OFFSET($B19,0,MATCH(BU19,$B19:$AM19,0))+1,1)=MID($A19,BU19,1),"",$CY$1)&amp;MID($A19,OFFSET($B19,0,MATCH(BU19,$B19:$AM19,0))+1,BV19-OFFSET($B19,0,MATCH(BU19,$B19:$AM19,0))-1))))</f>
        <v/>
      </c>
      <c r="CQ19" s="0" t="str">
        <f aca="true">IF(BV19="","",IF(CP19="","",$CY$1)&amp;MID($A19,BV19+1,OFFSET($B19,0,MATCH(BV19,$B19:$AM19,0))-BV19-1)&amp;IF(BW19="","",IF(OFFSET($B19,0,MATCH(BV19,$B19:$AM19,0))+1=BW19,"",IF(MID($A19,OFFSET($B19,0,MATCH(BV19,$B19:$AM19,0))+1,1)=MID($A19,BV19,1),"",$CY$1)&amp;MID($A19,OFFSET($B19,0,MATCH(BV19,$B19:$AM19,0))+1,BW19-OFFSET($B19,0,MATCH(BV19,$B19:$AM19,0))-1))))</f>
        <v/>
      </c>
      <c r="CR19" s="0" t="str">
        <f aca="true">IF(BW19="","",IF(CQ19="","",$CY$1)&amp;MID($A19,BW19+1,OFFSET($B19,0,MATCH(BW19,$B19:$AM19,0))-BW19-1)&amp;IF(BX19="","",IF(OFFSET($B19,0,MATCH(BW19,$B19:$AM19,0))+1=BX19,"",IF(MID($A19,OFFSET($B19,0,MATCH(BW19,$B19:$AM19,0))+1,1)=MID($A19,BW19,1),"",$CY$1)&amp;MID($A19,OFFSET($B19,0,MATCH(BW19,$B19:$AM19,0))+1,BX19-OFFSET($B19,0,MATCH(BW19,$B19:$AM19,0))-1))))</f>
        <v/>
      </c>
      <c r="CS19" s="0" t="str">
        <f aca="true">IF(BX19="","",IF(CR19="","",$CY$1)&amp;MID($A19,BX19+1,OFFSET($B19,0,MATCH(BX19,$B19:$AM19,0))-BX19-1)&amp;IF(BY19="","",IF(OFFSET($B19,0,MATCH(BX19,$B19:$AM19,0))+1=BY19,"",IF(MID($A19,OFFSET($B19,0,MATCH(BX19,$B19:$AM19,0))+1,1)=MID($A19,BX19,1),"",$CY$1)&amp;MID($A19,OFFSET($B19,0,MATCH(BX19,$B19:$AM19,0))+1,BY19-OFFSET($B19,0,MATCH(BX19,$B19:$AM19,0))-1))))</f>
        <v/>
      </c>
      <c r="CT19" s="0" t="str">
        <f aca="true">IF(BY19="","",IF(CS19="","",$CY$1)&amp;MID($A19,BY19+1,OFFSET($B19,0,MATCH(BY19,$B19:$AM19,0))-BY19-1)&amp;IF(BZ19="","",IF(OFFSET($B19,0,MATCH(BY19,$B19:$AM19,0))+1=BZ19,"",IF(MID($A19,OFFSET($B19,0,MATCH(BY19,$B19:$AM19,0))+1,1)=MID($A19,BY19,1),"",$CY$1)&amp;MID($A19,OFFSET($B19,0,MATCH(BY19,$B19:$AM19,0))+1,BZ19-OFFSET($B19,0,MATCH(BY19,$B19:$AM19,0))-1))))</f>
        <v/>
      </c>
      <c r="CU19" s="0" t="str">
        <f aca="true">IF(BZ19="","",IF(CT19="","",$CY$1)&amp;MID($A19,BZ19+1,OFFSET($B19,0,MATCH(BZ19,$B19:$AM19,0))-BZ19-1)&amp;IF(CA19="","",IF(OFFSET($B19,0,MATCH(BZ19,$B19:$AM19,0))+1=CA19,"",IF(MID($A19,OFFSET($B19,0,MATCH(BZ19,$B19:$AM19,0))+1,1)=MID($A19,BZ19,1),"",$CY$1)&amp;MID($A19,OFFSET($B19,0,MATCH(BZ19,$B19:$AM19,0))+1,CA19-OFFSET($B19,0,MATCH(BZ19,$B19:$AM19,0))-1))))</f>
        <v/>
      </c>
      <c r="CV19" s="0" t="str">
        <f aca="true">IF(CA19="","",IF(CU19="","",$CY$1)&amp;MID($A19,CA19+1,OFFSET($B19,0,MATCH(CA19,$B19:$AM19,0))-CA19-1)&amp;IF(CB19="","",IF(OFFSET($B19,0,MATCH(CA19,$B19:$AM19,0))+1=CB19,"",IF(MID($A19,OFFSET($B19,0,MATCH(CA19,$B19:$AM19,0))+1,1)=MID($A19,CA19,1),"",$CY$1)&amp;MID($A19,OFFSET($B19,0,MATCH(CA19,$B19:$AM19,0))+1,CB19-OFFSET($B19,0,MATCH(CA19,$B19:$AM19,0))-1))))</f>
        <v/>
      </c>
      <c r="CW19" s="0" t="str">
        <f aca="true">IF(ISERROR(LARGE($AO19:$BG19,1)),"",OFFSET($B19,0,MATCH(LARGE($AO19:$BG19,1),$B19:$AM19,0)))</f>
        <v/>
      </c>
      <c r="CX19" s="0" t="str">
        <f aca="false">IF(CW19="","",IF(CW19=LEN($A19),"",IF(ISERROR(VLOOKUP(MID($A19,CW19+1,1),ユーザーが使うのはこのシートだけです!$AP$2:$AR$20,3,0)),$CY$1,IF(VLOOKUP(MID($A19,CW19+1,1),ユーザーが使うのはこのシートだけです!$AP$2:$AR$20,3,0)="○","",$CY$1))&amp;MID($A19,CW19+1,5000)))</f>
        <v/>
      </c>
      <c r="CY19" s="0" t="str">
        <f aca="false">SUBSTITUTE(CC19&amp;CD19&amp;CE19&amp;CF19&amp;CG19&amp;CH19&amp;CI19&amp;CJ19&amp;CK19&amp;CL19&amp;CM19&amp;CN19&amp;CO19&amp;CP19&amp;CQ19&amp;CR19&amp;CS19&amp;CT19&amp;CU19&amp;CV19&amp;CX19,$CY$1&amp;$CY$1,$CY$1)</f>
        <v/>
      </c>
    </row>
    <row r="20" customFormat="false" ht="13.5" hidden="false" customHeight="false" outlineLevel="0" collapsed="false">
      <c r="A20" s="0" t="str">
        <f aca="false">IF(ユーザーが使うのはこのシートだけです!A19="","",ユーザーが使うのはこのシートだけです!A19)</f>
        <v/>
      </c>
      <c r="B20" s="0" t="str">
        <f aca="false">IF($A20="","",IF(ISERROR(SEARCH(B$1,$A20)),"",IF(B$2="○",SEARCH(B$1,$A20),"")))</f>
        <v/>
      </c>
      <c r="C20" s="0" t="str">
        <f aca="false">IF($A20="","",IF(ISERROR(SEARCH(C$1,$A20)),"",IF(C$2="○",SEARCH(C$1,$A20),"")))</f>
        <v/>
      </c>
      <c r="D20" s="0" t="str">
        <f aca="false">IF($A20="","",IF(ISERROR(SEARCH(D$1,$A20)),"",IF(D$2="○",SEARCH(D$1,$A20),"")))</f>
        <v/>
      </c>
      <c r="E20" s="0" t="str">
        <f aca="false">IF($A20="","",IF(ISERROR(SEARCH(E$1,$A20)),"",IF(E$2="○",SEARCH(E$1,$A20),"")))</f>
        <v/>
      </c>
      <c r="F20" s="0" t="str">
        <f aca="false">IF($A20="","",IF(ISERROR(SEARCH(F$1,$A20)),"",IF(F$2="○",SEARCH(F$1,$A20),"")))</f>
        <v/>
      </c>
      <c r="G20" s="0" t="str">
        <f aca="false">IF($A20="","",IF(ISERROR(SEARCH(G$1,$A20)),"",IF(G$2="○",SEARCH(G$1,$A20),"")))</f>
        <v/>
      </c>
      <c r="H20" s="0" t="str">
        <f aca="false">IF($A20="","",IF(ISERROR(SEARCH(H$1,$A20)),"",IF(H$2="○",SEARCH(H$1,$A20),"")))</f>
        <v/>
      </c>
      <c r="I20" s="0" t="str">
        <f aca="false">IF($A20="","",IF(ISERROR(SEARCH(I$1,$A20)),"",IF(I$2="○",SEARCH(I$1,$A20),"")))</f>
        <v/>
      </c>
      <c r="J20" s="0" t="str">
        <f aca="false">IF($A20="","",IF(ISERROR(SEARCH(J$1,$A20)),"",IF(J$2="○",SEARCH(J$1,$A20),"")))</f>
        <v/>
      </c>
      <c r="K20" s="0" t="str">
        <f aca="false">IF($A20="","",IF(ISERROR(SEARCH(K$1,$A20)),"",IF(K$2="○",SEARCH(K$1,$A20),"")))</f>
        <v/>
      </c>
      <c r="L20" s="0" t="str">
        <f aca="false">IF($A20="","",IF(ISERROR(SEARCH(L$1,$A20)),"",IF(L$2="○",SEARCH(L$1,$A20),"")))</f>
        <v/>
      </c>
      <c r="M20" s="0" t="str">
        <f aca="false">IF($A20="","",IF(ISERROR(SEARCH(M$1,$A20)),"",IF(M$2="○",SEARCH(M$1,$A20),"")))</f>
        <v/>
      </c>
      <c r="N20" s="0" t="str">
        <f aca="false">IF($A20="","",IF(ISERROR(SEARCH(N$1,$A20)),"",IF(N$2="○",SEARCH(N$1,$A20),"")))</f>
        <v/>
      </c>
      <c r="O20" s="0" t="str">
        <f aca="false">IF($A20="","",IF(ISERROR(SEARCH(O$1,$A20)),"",IF(O$2="○",SEARCH(O$1,$A20),"")))</f>
        <v/>
      </c>
      <c r="P20" s="0" t="str">
        <f aca="false">IF($A20="","",IF(ISERROR(SEARCH(P$1,$A20)),"",IF(P$2="○",SEARCH(P$1,$A20),"")))</f>
        <v/>
      </c>
      <c r="Q20" s="0" t="str">
        <f aca="false">IF($A20="","",IF(ISERROR(SEARCH(Q$1,$A20)),"",IF(Q$2="○",SEARCH(Q$1,$A20),"")))</f>
        <v/>
      </c>
      <c r="R20" s="0" t="str">
        <f aca="false">IF($A20="","",IF(ISERROR(SEARCH(R$1,$A20)),"",IF(R$2="○",SEARCH(R$1,$A20),"")))</f>
        <v/>
      </c>
      <c r="S20" s="0" t="str">
        <f aca="false">IF($A20="","",IF(ISERROR(SEARCH(S$1,$A20)),"",IF(S$2="○",SEARCH(S$1,$A20),"")))</f>
        <v/>
      </c>
      <c r="T20" s="0" t="str">
        <f aca="false">IF($A20="","",IF(ISERROR(SEARCH(T$1,$A20)),"",IF(T$2="○",SEARCH(T$1,$A20),"")))</f>
        <v/>
      </c>
      <c r="U20" s="0" t="str">
        <f aca="false">IF($A20="","",IF(ISERROR(SEARCH(U$1,$A20)),"",IF(U$2="○",SEARCH(U$1,$A20),"")))</f>
        <v/>
      </c>
      <c r="V20" s="0" t="str">
        <f aca="false">IF($A20="","",IF(ISERROR(SEARCH(V$1,$A20)),"",IF(V$2="○",SEARCH(V$1,$A20),"")))</f>
        <v/>
      </c>
      <c r="W20" s="0" t="str">
        <f aca="false">IF($A20="","",IF(ISERROR(SEARCH(W$1,$A20)),"",IF(W$2="○",SEARCH(W$1,$A20),"")))</f>
        <v/>
      </c>
      <c r="X20" s="0" t="str">
        <f aca="false">IF($A20="","",IF(ISERROR(SEARCH(X$1,$A20)),"",IF(X$2="○",SEARCH(X$1,$A20),"")))</f>
        <v/>
      </c>
      <c r="Y20" s="0" t="str">
        <f aca="false">IF($A20="","",IF(ISERROR(SEARCH(Y$1,$A20)),"",IF(Y$2="○",SEARCH(Y$1,$A20),"")))</f>
        <v/>
      </c>
      <c r="Z20" s="0" t="str">
        <f aca="false">IF($A20="","",IF(ISERROR(SEARCH(Z$1,$A20)),"",IF(Z$2="○",SEARCH(Z$1,$A20),"")))</f>
        <v/>
      </c>
      <c r="AA20" s="0" t="str">
        <f aca="false">IF($A20="","",IF(ISERROR(SEARCH(AA$1,$A20)),"",IF(AA$2="○",SEARCH(AA$1,$A20),"")))</f>
        <v/>
      </c>
      <c r="AO20" s="0" t="str">
        <f aca="true">IF(OR(OFFSET($B20,0,AO$2)="",OFFSET($C20,0,AO$2)=""),"",IF(OFFSET($C20,0,AO$2)&lt;OFFSET($B20,0,AO$2),"",OFFSET($B20,0,AO$2)))</f>
        <v/>
      </c>
      <c r="AP20" s="0" t="str">
        <f aca="true">IF(OR(OFFSET($B20,0,AP$2)="",OFFSET($C20,0,AP$2)=""),"",IF(OFFSET($C20,0,AP$2)&lt;OFFSET($B20,0,AP$2),"",OFFSET($B20,0,AP$2)))</f>
        <v/>
      </c>
      <c r="AQ20" s="0" t="str">
        <f aca="true">IF(OR(OFFSET($B20,0,AQ$2)="",OFFSET($C20,0,AQ$2)=""),"",IF(OFFSET($C20,0,AQ$2)&lt;OFFSET($B20,0,AQ$2),"",OFFSET($B20,0,AQ$2)))</f>
        <v/>
      </c>
      <c r="AR20" s="0" t="str">
        <f aca="true">IF(OR(OFFSET($B20,0,AR$2)="",OFFSET($C20,0,AR$2)=""),"",IF(OFFSET($C20,0,AR$2)&lt;OFFSET($B20,0,AR$2),"",OFFSET($B20,0,AR$2)))</f>
        <v/>
      </c>
      <c r="AS20" s="0" t="str">
        <f aca="true">IF(OR(OFFSET($B20,0,AS$2)="",OFFSET($C20,0,AS$2)=""),"",IF(OFFSET($C20,0,AS$2)&lt;OFFSET($B20,0,AS$2),"",OFFSET($B20,0,AS$2)))</f>
        <v/>
      </c>
      <c r="AT20" s="0" t="str">
        <f aca="true">IF(OR(OFFSET($B20,0,AT$2)="",OFFSET($C20,0,AT$2)=""),"",IF(OFFSET($C20,0,AT$2)&lt;OFFSET($B20,0,AT$2),"",OFFSET($B20,0,AT$2)))</f>
        <v/>
      </c>
      <c r="AU20" s="0" t="str">
        <f aca="true">IF(OR(OFFSET($B20,0,AU$2)="",OFFSET($C20,0,AU$2)=""),"",IF(OFFSET($C20,0,AU$2)&lt;OFFSET($B20,0,AU$2),"",OFFSET($B20,0,AU$2)))</f>
        <v/>
      </c>
      <c r="AV20" s="0" t="str">
        <f aca="true">IF(OR(OFFSET($B20,0,AV$2)="",OFFSET($C20,0,AV$2)=""),"",IF(OFFSET($C20,0,AV$2)&lt;OFFSET($B20,0,AV$2),"",OFFSET($B20,0,AV$2)))</f>
        <v/>
      </c>
      <c r="AW20" s="0" t="str">
        <f aca="true">IF(OR(OFFSET($B20,0,AW$2)="",OFFSET($C20,0,AW$2)=""),"",IF(OFFSET($C20,0,AW$2)&lt;OFFSET($B20,0,AW$2),"",OFFSET($B20,0,AW$2)))</f>
        <v/>
      </c>
      <c r="AX20" s="0" t="str">
        <f aca="true">IF(OR(OFFSET($B20,0,AX$2)="",OFFSET($C20,0,AX$2)=""),"",IF(OFFSET($C20,0,AX$2)&lt;OFFSET($B20,0,AX$2),"",OFFSET($B20,0,AX$2)))</f>
        <v/>
      </c>
      <c r="AY20" s="0" t="str">
        <f aca="true">IF(OR(OFFSET($B20,0,AY$2)="",OFFSET($C20,0,AY$2)=""),"",IF(OFFSET($C20,0,AY$2)&lt;OFFSET($B20,0,AY$2),"",OFFSET($B20,0,AY$2)))</f>
        <v/>
      </c>
      <c r="AZ20" s="0" t="str">
        <f aca="true">IF(OR(OFFSET($B20,0,AZ$2)="",OFFSET($C20,0,AZ$2)=""),"",IF(OFFSET($C20,0,AZ$2)&lt;OFFSET($B20,0,AZ$2),"",OFFSET($B20,0,AZ$2)))</f>
        <v/>
      </c>
      <c r="BA20" s="0" t="str">
        <f aca="true">IF(OR(OFFSET($B20,0,BA$2)="",OFFSET($C20,0,BA$2)=""),"",IF(OFFSET($C20,0,BA$2)&lt;OFFSET($B20,0,BA$2),"",OFFSET($B20,0,BA$2)))</f>
        <v/>
      </c>
      <c r="BB20" s="0" t="str">
        <f aca="true">IF(OR(OFFSET($B20,0,BB$2)="",OFFSET($C20,0,BB$2)=""),"",IF(OFFSET($C20,0,BB$2)&lt;OFFSET($B20,0,BB$2),"",OFFSET($B20,0,BB$2)))</f>
        <v/>
      </c>
      <c r="BC20" s="0" t="str">
        <f aca="true">IF(OR(OFFSET($B20,0,BC$2)="",OFFSET($C20,0,BC$2)=""),"",IF(OFFSET($C20,0,BC$2)&lt;OFFSET($B20,0,BC$2),"",OFFSET($B20,0,BC$2)))</f>
        <v/>
      </c>
      <c r="BD20" s="0" t="str">
        <f aca="true">IF(OR(OFFSET($B20,0,BD$2)="",OFFSET($C20,0,BD$2)=""),"",IF(OFFSET($C20,0,BD$2)&lt;OFFSET($B20,0,BD$2),"",OFFSET($B20,0,BD$2)))</f>
        <v/>
      </c>
      <c r="BE20" s="0" t="str">
        <f aca="true">IF(OR(OFFSET($B20,0,BE$2)="",OFFSET($C20,0,BE$2)=""),"",IF(OFFSET($C20,0,BE$2)&lt;OFFSET($B20,0,BE$2),"",OFFSET($B20,0,BE$2)))</f>
        <v/>
      </c>
      <c r="BF20" s="0" t="str">
        <f aca="true">IF(OR(OFFSET($B20,0,BF$2)="",OFFSET($C20,0,BF$2)=""),"",IF(OFFSET($C20,0,BF$2)&lt;OFFSET($B20,0,BF$2),"",OFFSET($B20,0,BF$2)))</f>
        <v/>
      </c>
      <c r="BG20" s="0" t="str">
        <f aca="true">IF(OR(OFFSET($B20,0,BG$2)="",OFFSET($C20,0,BG$2)=""),"",IF(OFFSET($C20,0,BG$2)&lt;OFFSET($B20,0,BG$2),"",OFFSET($B20,0,BG$2)))</f>
        <v/>
      </c>
      <c r="BI20" s="0" t="str">
        <f aca="false">IF(ISERROR(SMALL($AO20:$BG20,COLUMN(A$1))),"",SMALL($AO20:$BG20,COLUMN(A$1)))</f>
        <v/>
      </c>
      <c r="BJ20" s="0" t="str">
        <f aca="false">IF(ISERROR(SMALL($AO20:$BG20,COLUMN(B$1))),"",SMALL($AO20:$BG20,COLUMN(B$1)))</f>
        <v/>
      </c>
      <c r="BK20" s="0" t="str">
        <f aca="false">IF(ISERROR(SMALL($AO20:$BG20,COLUMN(C$1))),"",SMALL($AO20:$BG20,COLUMN(C$1)))</f>
        <v/>
      </c>
      <c r="BL20" s="0" t="str">
        <f aca="false">IF(ISERROR(SMALL($AO20:$BG20,COLUMN(D$1))),"",SMALL($AO20:$BG20,COLUMN(D$1)))</f>
        <v/>
      </c>
      <c r="BM20" s="0" t="str">
        <f aca="false">IF(ISERROR(SMALL($AO20:$BG20,COLUMN(E$1))),"",SMALL($AO20:$BG20,COLUMN(E$1)))</f>
        <v/>
      </c>
      <c r="BN20" s="0" t="str">
        <f aca="false">IF(ISERROR(SMALL($AO20:$BG20,COLUMN(F$1))),"",SMALL($AO20:$BG20,COLUMN(F$1)))</f>
        <v/>
      </c>
      <c r="BO20" s="0" t="str">
        <f aca="false">IF(ISERROR(SMALL($AO20:$BG20,COLUMN(G$1))),"",SMALL($AO20:$BG20,COLUMN(G$1)))</f>
        <v/>
      </c>
      <c r="BP20" s="0" t="str">
        <f aca="false">IF(ISERROR(SMALL($AO20:$BG20,COLUMN(H$1))),"",SMALL($AO20:$BG20,COLUMN(H$1)))</f>
        <v/>
      </c>
      <c r="BQ20" s="0" t="str">
        <f aca="false">IF(ISERROR(SMALL($AO20:$BG20,COLUMN(I$1))),"",SMALL($AO20:$BG20,COLUMN(I$1)))</f>
        <v/>
      </c>
      <c r="BR20" s="0" t="str">
        <f aca="false">IF(ISERROR(SMALL($AO20:$BG20,COLUMN(J$1))),"",SMALL($AO20:$BG20,COLUMN(J$1)))</f>
        <v/>
      </c>
      <c r="BS20" s="0" t="str">
        <f aca="false">IF(ISERROR(SMALL($AO20:$BG20,COLUMN(K$1))),"",SMALL($AO20:$BG20,COLUMN(K$1)))</f>
        <v/>
      </c>
      <c r="BT20" s="0" t="str">
        <f aca="false">IF(ISERROR(SMALL($AO20:$BG20,COLUMN(L$1))),"",SMALL($AO20:$BG20,COLUMN(L$1)))</f>
        <v/>
      </c>
      <c r="BU20" s="0" t="str">
        <f aca="false">IF(ISERROR(SMALL($AO20:$BG20,COLUMN(M$1))),"",SMALL($AO20:$BG20,COLUMN(M$1)))</f>
        <v/>
      </c>
      <c r="BV20" s="0" t="str">
        <f aca="false">IF(ISERROR(SMALL($AO20:$BG20,COLUMN(N$1))),"",SMALL($AO20:$BG20,COLUMN(N$1)))</f>
        <v/>
      </c>
      <c r="BW20" s="0" t="str">
        <f aca="false">IF(ISERROR(SMALL($AO20:$BG20,COLUMN(O$1))),"",SMALL($AO20:$BG20,COLUMN(O$1)))</f>
        <v/>
      </c>
      <c r="BX20" s="0" t="str">
        <f aca="false">IF(ISERROR(SMALL($AO20:$BG20,COLUMN(P$1))),"",SMALL($AO20:$BG20,COLUMN(P$1)))</f>
        <v/>
      </c>
      <c r="BY20" s="0" t="str">
        <f aca="false">IF(ISERROR(SMALL($AO20:$BG20,COLUMN(Q$1))),"",SMALL($AO20:$BG20,COLUMN(Q$1)))</f>
        <v/>
      </c>
      <c r="BZ20" s="0" t="str">
        <f aca="false">IF(ISERROR(SMALL($AO20:$BG20,COLUMN(R$1))),"",SMALL($AO20:$BG20,COLUMN(R$1)))</f>
        <v/>
      </c>
      <c r="CA20" s="0" t="str">
        <f aca="false">IF(ISERROR(SMALL($AO20:$BG20,COLUMN(S$1))),"",SMALL($AO20:$BG20,COLUMN(S$1)))</f>
        <v/>
      </c>
      <c r="CC20" s="0" t="str">
        <f aca="false">IF(BI20="",A20,IF(BI20=1,"",LEFT($A20,BI20-1)))</f>
        <v/>
      </c>
      <c r="CD20" s="0" t="str">
        <f aca="true">IF(BI20="","",IF(CC20="","",$CY$1)&amp;MID($A20,BI20+1,OFFSET($B20,0,MATCH(BI20,$B20:$AM20,0))-BI20-1)&amp;IF(BJ20="","",IF(OFFSET($B20,0,MATCH(BI20,$B20:$AM20,0))+1=BJ20,"",IF(MID($A20,OFFSET($B20,0,MATCH(BI20,$B20:$AM20,0))+1,1)=MID($A20,BI20,1),"",$CY$1)&amp;MID($A20,OFFSET($B20,0,MATCH(BI20,$B20:$AM20,0))+1,BJ20-OFFSET($B20,0,MATCH(BI20,$B20:$AM20,0))-1))))</f>
        <v/>
      </c>
      <c r="CE20" s="0" t="str">
        <f aca="true">IF(BJ20="","",IF(CD20="","",$CY$1)&amp;MID($A20,BJ20+1,OFFSET($B20,0,MATCH(BJ20,$B20:$AM20,0))-BJ20-1)&amp;IF(BK20="","",IF(OFFSET($B20,0,MATCH(BJ20,$B20:$AM20,0))+1=BK20,"",IF(MID($A20,OFFSET($B20,0,MATCH(BJ20,$B20:$AM20,0))+1,1)=MID($A20,BJ20,1),"",$CY$1)&amp;MID($A20,OFFSET($B20,0,MATCH(BJ20,$B20:$AM20,0))+1,BK20-OFFSET($B20,0,MATCH(BJ20,$B20:$AM20,0))-1))))</f>
        <v/>
      </c>
      <c r="CF20" s="0" t="str">
        <f aca="true">IF(BK20="","",IF(CE20="","",$CY$1)&amp;MID($A20,BK20+1,OFFSET($B20,0,MATCH(BK20,$B20:$AM20,0))-BK20-1)&amp;IF(BL20="","",IF(OFFSET($B20,0,MATCH(BK20,$B20:$AM20,0))+1=BL20,"",IF(MID($A20,OFFSET($B20,0,MATCH(BK20,$B20:$AM20,0))+1,1)=MID($A20,BK20,1),"",$CY$1)&amp;MID($A20,OFFSET($B20,0,MATCH(BK20,$B20:$AM20,0))+1,BL20-OFFSET($B20,0,MATCH(BK20,$B20:$AM20,0))-1))))</f>
        <v/>
      </c>
      <c r="CG20" s="0" t="str">
        <f aca="true">IF(BL20="","",IF(CF20="","",$CY$1)&amp;MID($A20,BL20+1,OFFSET($B20,0,MATCH(BL20,$B20:$AM20,0))-BL20-1)&amp;IF(BM20="","",IF(OFFSET($B20,0,MATCH(BL20,$B20:$AM20,0))+1=BM20,"",IF(MID($A20,OFFSET($B20,0,MATCH(BL20,$B20:$AM20,0))+1,1)=MID($A20,BL20,1),"",$CY$1)&amp;MID($A20,OFFSET($B20,0,MATCH(BL20,$B20:$AM20,0))+1,BM20-OFFSET($B20,0,MATCH(BL20,$B20:$AM20,0))-1))))</f>
        <v/>
      </c>
      <c r="CH20" s="0" t="str">
        <f aca="true">IF(BM20="","",IF(CG20="","",$CY$1)&amp;MID($A20,BM20+1,OFFSET($B20,0,MATCH(BM20,$B20:$AM20,0))-BM20-1)&amp;IF(BN20="","",IF(OFFSET($B20,0,MATCH(BM20,$B20:$AM20,0))+1=BN20,"",IF(MID($A20,OFFSET($B20,0,MATCH(BM20,$B20:$AM20,0))+1,1)=MID($A20,BM20,1),"",$CY$1)&amp;MID($A20,OFFSET($B20,0,MATCH(BM20,$B20:$AM20,0))+1,BN20-OFFSET($B20,0,MATCH(BM20,$B20:$AM20,0))-1))))</f>
        <v/>
      </c>
      <c r="CI20" s="0" t="str">
        <f aca="true">IF(BN20="","",IF(CH20="","",$CY$1)&amp;MID($A20,BN20+1,OFFSET($B20,0,MATCH(BN20,$B20:$AM20,0))-BN20-1)&amp;IF(BO20="","",IF(OFFSET($B20,0,MATCH(BN20,$B20:$AM20,0))+1=BO20,"",IF(MID($A20,OFFSET($B20,0,MATCH(BN20,$B20:$AM20,0))+1,1)=MID($A20,BN20,1),"",$CY$1)&amp;MID($A20,OFFSET($B20,0,MATCH(BN20,$B20:$AM20,0))+1,BO20-OFFSET($B20,0,MATCH(BN20,$B20:$AM20,0))-1))))</f>
        <v/>
      </c>
      <c r="CJ20" s="0" t="str">
        <f aca="true">IF(BO20="","",IF(CI20="","",$CY$1)&amp;MID($A20,BO20+1,OFFSET($B20,0,MATCH(BO20,$B20:$AM20,0))-BO20-1)&amp;IF(BP20="","",IF(OFFSET($B20,0,MATCH(BO20,$B20:$AM20,0))+1=BP20,"",IF(MID($A20,OFFSET($B20,0,MATCH(BO20,$B20:$AM20,0))+1,1)=MID($A20,BO20,1),"",$CY$1)&amp;MID($A20,OFFSET($B20,0,MATCH(BO20,$B20:$AM20,0))+1,BP20-OFFSET($B20,0,MATCH(BO20,$B20:$AM20,0))-1))))</f>
        <v/>
      </c>
      <c r="CK20" s="0" t="str">
        <f aca="true">IF(BP20="","",IF(CJ20="","",$CY$1)&amp;MID($A20,BP20+1,OFFSET($B20,0,MATCH(BP20,$B20:$AM20,0))-BP20-1)&amp;IF(BQ20="","",IF(OFFSET($B20,0,MATCH(BP20,$B20:$AM20,0))+1=BQ20,"",IF(MID($A20,OFFSET($B20,0,MATCH(BP20,$B20:$AM20,0))+1,1)=MID($A20,BP20,1),"",$CY$1)&amp;MID($A20,OFFSET($B20,0,MATCH(BP20,$B20:$AM20,0))+1,BQ20-OFFSET($B20,0,MATCH(BP20,$B20:$AM20,0))-1))))</f>
        <v/>
      </c>
      <c r="CL20" s="0" t="str">
        <f aca="true">IF(BQ20="","",IF(CK20="","",$CY$1)&amp;MID($A20,BQ20+1,OFFSET($B20,0,MATCH(BQ20,$B20:$AM20,0))-BQ20-1)&amp;IF(BR20="","",IF(OFFSET($B20,0,MATCH(BQ20,$B20:$AM20,0))+1=BR20,"",IF(MID($A20,OFFSET($B20,0,MATCH(BQ20,$B20:$AM20,0))+1,1)=MID($A20,BQ20,1),"",$CY$1)&amp;MID($A20,OFFSET($B20,0,MATCH(BQ20,$B20:$AM20,0))+1,BR20-OFFSET($B20,0,MATCH(BQ20,$B20:$AM20,0))-1))))</f>
        <v/>
      </c>
      <c r="CM20" s="0" t="str">
        <f aca="true">IF(BR20="","",IF(CL20="","",$CY$1)&amp;MID($A20,BR20+1,OFFSET($B20,0,MATCH(BR20,$B20:$AM20,0))-BR20-1)&amp;IF(BS20="","",IF(OFFSET($B20,0,MATCH(BR20,$B20:$AM20,0))+1=BS20,"",IF(MID($A20,OFFSET($B20,0,MATCH(BR20,$B20:$AM20,0))+1,1)=MID($A20,BR20,1),"",$CY$1)&amp;MID($A20,OFFSET($B20,0,MATCH(BR20,$B20:$AM20,0))+1,BS20-OFFSET($B20,0,MATCH(BR20,$B20:$AM20,0))-1))))</f>
        <v/>
      </c>
      <c r="CN20" s="0" t="str">
        <f aca="true">IF(BS20="","",IF(CM20="","",$CY$1)&amp;MID($A20,BS20+1,OFFSET($B20,0,MATCH(BS20,$B20:$AM20,0))-BS20-1)&amp;IF(BT20="","",IF(OFFSET($B20,0,MATCH(BS20,$B20:$AM20,0))+1=BT20,"",IF(MID($A20,OFFSET($B20,0,MATCH(BS20,$B20:$AM20,0))+1,1)=MID($A20,BS20,1),"",$CY$1)&amp;MID($A20,OFFSET($B20,0,MATCH(BS20,$B20:$AM20,0))+1,BT20-OFFSET($B20,0,MATCH(BS20,$B20:$AM20,0))-1))))</f>
        <v/>
      </c>
      <c r="CO20" s="0" t="str">
        <f aca="true">IF(BT20="","",IF(CN20="","",$CY$1)&amp;MID($A20,BT20+1,OFFSET($B20,0,MATCH(BT20,$B20:$AM20,0))-BT20-1)&amp;IF(BU20="","",IF(OFFSET($B20,0,MATCH(BT20,$B20:$AM20,0))+1=BU20,"",IF(MID($A20,OFFSET($B20,0,MATCH(BT20,$B20:$AM20,0))+1,1)=MID($A20,BT20,1),"",$CY$1)&amp;MID($A20,OFFSET($B20,0,MATCH(BT20,$B20:$AM20,0))+1,BU20-OFFSET($B20,0,MATCH(BT20,$B20:$AM20,0))-1))))</f>
        <v/>
      </c>
      <c r="CP20" s="0" t="str">
        <f aca="true">IF(BU20="","",IF(CO20="","",$CY$1)&amp;MID($A20,BU20+1,OFFSET($B20,0,MATCH(BU20,$B20:$AM20,0))-BU20-1)&amp;IF(BV20="","",IF(OFFSET($B20,0,MATCH(BU20,$B20:$AM20,0))+1=BV20,"",IF(MID($A20,OFFSET($B20,0,MATCH(BU20,$B20:$AM20,0))+1,1)=MID($A20,BU20,1),"",$CY$1)&amp;MID($A20,OFFSET($B20,0,MATCH(BU20,$B20:$AM20,0))+1,BV20-OFFSET($B20,0,MATCH(BU20,$B20:$AM20,0))-1))))</f>
        <v/>
      </c>
      <c r="CQ20" s="0" t="str">
        <f aca="true">IF(BV20="","",IF(CP20="","",$CY$1)&amp;MID($A20,BV20+1,OFFSET($B20,0,MATCH(BV20,$B20:$AM20,0))-BV20-1)&amp;IF(BW20="","",IF(OFFSET($B20,0,MATCH(BV20,$B20:$AM20,0))+1=BW20,"",IF(MID($A20,OFFSET($B20,0,MATCH(BV20,$B20:$AM20,0))+1,1)=MID($A20,BV20,1),"",$CY$1)&amp;MID($A20,OFFSET($B20,0,MATCH(BV20,$B20:$AM20,0))+1,BW20-OFFSET($B20,0,MATCH(BV20,$B20:$AM20,0))-1))))</f>
        <v/>
      </c>
      <c r="CR20" s="0" t="str">
        <f aca="true">IF(BW20="","",IF(CQ20="","",$CY$1)&amp;MID($A20,BW20+1,OFFSET($B20,0,MATCH(BW20,$B20:$AM20,0))-BW20-1)&amp;IF(BX20="","",IF(OFFSET($B20,0,MATCH(BW20,$B20:$AM20,0))+1=BX20,"",IF(MID($A20,OFFSET($B20,0,MATCH(BW20,$B20:$AM20,0))+1,1)=MID($A20,BW20,1),"",$CY$1)&amp;MID($A20,OFFSET($B20,0,MATCH(BW20,$B20:$AM20,0))+1,BX20-OFFSET($B20,0,MATCH(BW20,$B20:$AM20,0))-1))))</f>
        <v/>
      </c>
      <c r="CS20" s="0" t="str">
        <f aca="true">IF(BX20="","",IF(CR20="","",$CY$1)&amp;MID($A20,BX20+1,OFFSET($B20,0,MATCH(BX20,$B20:$AM20,0))-BX20-1)&amp;IF(BY20="","",IF(OFFSET($B20,0,MATCH(BX20,$B20:$AM20,0))+1=BY20,"",IF(MID($A20,OFFSET($B20,0,MATCH(BX20,$B20:$AM20,0))+1,1)=MID($A20,BX20,1),"",$CY$1)&amp;MID($A20,OFFSET($B20,0,MATCH(BX20,$B20:$AM20,0))+1,BY20-OFFSET($B20,0,MATCH(BX20,$B20:$AM20,0))-1))))</f>
        <v/>
      </c>
      <c r="CT20" s="0" t="str">
        <f aca="true">IF(BY20="","",IF(CS20="","",$CY$1)&amp;MID($A20,BY20+1,OFFSET($B20,0,MATCH(BY20,$B20:$AM20,0))-BY20-1)&amp;IF(BZ20="","",IF(OFFSET($B20,0,MATCH(BY20,$B20:$AM20,0))+1=BZ20,"",IF(MID($A20,OFFSET($B20,0,MATCH(BY20,$B20:$AM20,0))+1,1)=MID($A20,BY20,1),"",$CY$1)&amp;MID($A20,OFFSET($B20,0,MATCH(BY20,$B20:$AM20,0))+1,BZ20-OFFSET($B20,0,MATCH(BY20,$B20:$AM20,0))-1))))</f>
        <v/>
      </c>
      <c r="CU20" s="0" t="str">
        <f aca="true">IF(BZ20="","",IF(CT20="","",$CY$1)&amp;MID($A20,BZ20+1,OFFSET($B20,0,MATCH(BZ20,$B20:$AM20,0))-BZ20-1)&amp;IF(CA20="","",IF(OFFSET($B20,0,MATCH(BZ20,$B20:$AM20,0))+1=CA20,"",IF(MID($A20,OFFSET($B20,0,MATCH(BZ20,$B20:$AM20,0))+1,1)=MID($A20,BZ20,1),"",$CY$1)&amp;MID($A20,OFFSET($B20,0,MATCH(BZ20,$B20:$AM20,0))+1,CA20-OFFSET($B20,0,MATCH(BZ20,$B20:$AM20,0))-1))))</f>
        <v/>
      </c>
      <c r="CV20" s="0" t="str">
        <f aca="true">IF(CA20="","",IF(CU20="","",$CY$1)&amp;MID($A20,CA20+1,OFFSET($B20,0,MATCH(CA20,$B20:$AM20,0))-CA20-1)&amp;IF(CB20="","",IF(OFFSET($B20,0,MATCH(CA20,$B20:$AM20,0))+1=CB20,"",IF(MID($A20,OFFSET($B20,0,MATCH(CA20,$B20:$AM20,0))+1,1)=MID($A20,CA20,1),"",$CY$1)&amp;MID($A20,OFFSET($B20,0,MATCH(CA20,$B20:$AM20,0))+1,CB20-OFFSET($B20,0,MATCH(CA20,$B20:$AM20,0))-1))))</f>
        <v/>
      </c>
      <c r="CW20" s="0" t="str">
        <f aca="true">IF(ISERROR(LARGE($AO20:$BG20,1)),"",OFFSET($B20,0,MATCH(LARGE($AO20:$BG20,1),$B20:$AM20,0)))</f>
        <v/>
      </c>
      <c r="CX20" s="0" t="str">
        <f aca="false">IF(CW20="","",IF(CW20=LEN($A20),"",IF(ISERROR(VLOOKUP(MID($A20,CW20+1,1),ユーザーが使うのはこのシートだけです!$AP$2:$AR$20,3,0)),$CY$1,IF(VLOOKUP(MID($A20,CW20+1,1),ユーザーが使うのはこのシートだけです!$AP$2:$AR$20,3,0)="○","",$CY$1))&amp;MID($A20,CW20+1,5000)))</f>
        <v/>
      </c>
      <c r="CY20" s="0" t="str">
        <f aca="false">SUBSTITUTE(CC20&amp;CD20&amp;CE20&amp;CF20&amp;CG20&amp;CH20&amp;CI20&amp;CJ20&amp;CK20&amp;CL20&amp;CM20&amp;CN20&amp;CO20&amp;CP20&amp;CQ20&amp;CR20&amp;CS20&amp;CT20&amp;CU20&amp;CV20&amp;CX20,$CY$1&amp;$CY$1,$CY$1)</f>
        <v/>
      </c>
    </row>
    <row r="21" customFormat="false" ht="13.5" hidden="false" customHeight="false" outlineLevel="0" collapsed="false">
      <c r="A21" s="0" t="str">
        <f aca="false">IF(ユーザーが使うのはこのシートだけです!A20="","",ユーザーが使うのはこのシートだけです!A20)</f>
        <v/>
      </c>
      <c r="B21" s="0" t="str">
        <f aca="false">IF($A21="","",IF(ISERROR(SEARCH(B$1,$A21)),"",IF(B$2="○",SEARCH(B$1,$A21),"")))</f>
        <v/>
      </c>
      <c r="C21" s="0" t="str">
        <f aca="false">IF($A21="","",IF(ISERROR(SEARCH(C$1,$A21)),"",IF(C$2="○",SEARCH(C$1,$A21),"")))</f>
        <v/>
      </c>
      <c r="D21" s="0" t="str">
        <f aca="false">IF($A21="","",IF(ISERROR(SEARCH(D$1,$A21)),"",IF(D$2="○",SEARCH(D$1,$A21),"")))</f>
        <v/>
      </c>
      <c r="E21" s="0" t="str">
        <f aca="false">IF($A21="","",IF(ISERROR(SEARCH(E$1,$A21)),"",IF(E$2="○",SEARCH(E$1,$A21),"")))</f>
        <v/>
      </c>
      <c r="F21" s="0" t="str">
        <f aca="false">IF($A21="","",IF(ISERROR(SEARCH(F$1,$A21)),"",IF(F$2="○",SEARCH(F$1,$A21),"")))</f>
        <v/>
      </c>
      <c r="G21" s="0" t="str">
        <f aca="false">IF($A21="","",IF(ISERROR(SEARCH(G$1,$A21)),"",IF(G$2="○",SEARCH(G$1,$A21),"")))</f>
        <v/>
      </c>
      <c r="H21" s="0" t="str">
        <f aca="false">IF($A21="","",IF(ISERROR(SEARCH(H$1,$A21)),"",IF(H$2="○",SEARCH(H$1,$A21),"")))</f>
        <v/>
      </c>
      <c r="I21" s="0" t="str">
        <f aca="false">IF($A21="","",IF(ISERROR(SEARCH(I$1,$A21)),"",IF(I$2="○",SEARCH(I$1,$A21),"")))</f>
        <v/>
      </c>
      <c r="J21" s="0" t="str">
        <f aca="false">IF($A21="","",IF(ISERROR(SEARCH(J$1,$A21)),"",IF(J$2="○",SEARCH(J$1,$A21),"")))</f>
        <v/>
      </c>
      <c r="K21" s="0" t="str">
        <f aca="false">IF($A21="","",IF(ISERROR(SEARCH(K$1,$A21)),"",IF(K$2="○",SEARCH(K$1,$A21),"")))</f>
        <v/>
      </c>
      <c r="L21" s="0" t="str">
        <f aca="false">IF($A21="","",IF(ISERROR(SEARCH(L$1,$A21)),"",IF(L$2="○",SEARCH(L$1,$A21),"")))</f>
        <v/>
      </c>
      <c r="M21" s="0" t="str">
        <f aca="false">IF($A21="","",IF(ISERROR(SEARCH(M$1,$A21)),"",IF(M$2="○",SEARCH(M$1,$A21),"")))</f>
        <v/>
      </c>
      <c r="N21" s="0" t="str">
        <f aca="false">IF($A21="","",IF(ISERROR(SEARCH(N$1,$A21)),"",IF(N$2="○",SEARCH(N$1,$A21),"")))</f>
        <v/>
      </c>
      <c r="O21" s="0" t="str">
        <f aca="false">IF($A21="","",IF(ISERROR(SEARCH(O$1,$A21)),"",IF(O$2="○",SEARCH(O$1,$A21),"")))</f>
        <v/>
      </c>
      <c r="P21" s="0" t="str">
        <f aca="false">IF($A21="","",IF(ISERROR(SEARCH(P$1,$A21)),"",IF(P$2="○",SEARCH(P$1,$A21),"")))</f>
        <v/>
      </c>
      <c r="Q21" s="0" t="str">
        <f aca="false">IF($A21="","",IF(ISERROR(SEARCH(Q$1,$A21)),"",IF(Q$2="○",SEARCH(Q$1,$A21),"")))</f>
        <v/>
      </c>
      <c r="R21" s="0" t="str">
        <f aca="false">IF($A21="","",IF(ISERROR(SEARCH(R$1,$A21)),"",IF(R$2="○",SEARCH(R$1,$A21),"")))</f>
        <v/>
      </c>
      <c r="S21" s="0" t="str">
        <f aca="false">IF($A21="","",IF(ISERROR(SEARCH(S$1,$A21)),"",IF(S$2="○",SEARCH(S$1,$A21),"")))</f>
        <v/>
      </c>
      <c r="T21" s="0" t="str">
        <f aca="false">IF($A21="","",IF(ISERROR(SEARCH(T$1,$A21)),"",IF(T$2="○",SEARCH(T$1,$A21),"")))</f>
        <v/>
      </c>
      <c r="U21" s="0" t="str">
        <f aca="false">IF($A21="","",IF(ISERROR(SEARCH(U$1,$A21)),"",IF(U$2="○",SEARCH(U$1,$A21),"")))</f>
        <v/>
      </c>
      <c r="V21" s="0" t="str">
        <f aca="false">IF($A21="","",IF(ISERROR(SEARCH(V$1,$A21)),"",IF(V$2="○",SEARCH(V$1,$A21),"")))</f>
        <v/>
      </c>
      <c r="W21" s="0" t="str">
        <f aca="false">IF($A21="","",IF(ISERROR(SEARCH(W$1,$A21)),"",IF(W$2="○",SEARCH(W$1,$A21),"")))</f>
        <v/>
      </c>
      <c r="X21" s="0" t="str">
        <f aca="false">IF($A21="","",IF(ISERROR(SEARCH(X$1,$A21)),"",IF(X$2="○",SEARCH(X$1,$A21),"")))</f>
        <v/>
      </c>
      <c r="Y21" s="0" t="str">
        <f aca="false">IF($A21="","",IF(ISERROR(SEARCH(Y$1,$A21)),"",IF(Y$2="○",SEARCH(Y$1,$A21),"")))</f>
        <v/>
      </c>
      <c r="Z21" s="0" t="str">
        <f aca="false">IF($A21="","",IF(ISERROR(SEARCH(Z$1,$A21)),"",IF(Z$2="○",SEARCH(Z$1,$A21),"")))</f>
        <v/>
      </c>
      <c r="AA21" s="0" t="str">
        <f aca="false">IF($A21="","",IF(ISERROR(SEARCH(AA$1,$A21)),"",IF(AA$2="○",SEARCH(AA$1,$A21),"")))</f>
        <v/>
      </c>
      <c r="AO21" s="0" t="str">
        <f aca="true">IF(OR(OFFSET($B21,0,AO$2)="",OFFSET($C21,0,AO$2)=""),"",IF(OFFSET($C21,0,AO$2)&lt;OFFSET($B21,0,AO$2),"",OFFSET($B21,0,AO$2)))</f>
        <v/>
      </c>
      <c r="AP21" s="0" t="str">
        <f aca="true">IF(OR(OFFSET($B21,0,AP$2)="",OFFSET($C21,0,AP$2)=""),"",IF(OFFSET($C21,0,AP$2)&lt;OFFSET($B21,0,AP$2),"",OFFSET($B21,0,AP$2)))</f>
        <v/>
      </c>
      <c r="AQ21" s="0" t="str">
        <f aca="true">IF(OR(OFFSET($B21,0,AQ$2)="",OFFSET($C21,0,AQ$2)=""),"",IF(OFFSET($C21,0,AQ$2)&lt;OFFSET($B21,0,AQ$2),"",OFFSET($B21,0,AQ$2)))</f>
        <v/>
      </c>
      <c r="AR21" s="0" t="str">
        <f aca="true">IF(OR(OFFSET($B21,0,AR$2)="",OFFSET($C21,0,AR$2)=""),"",IF(OFFSET($C21,0,AR$2)&lt;OFFSET($B21,0,AR$2),"",OFFSET($B21,0,AR$2)))</f>
        <v/>
      </c>
      <c r="AS21" s="0" t="str">
        <f aca="true">IF(OR(OFFSET($B21,0,AS$2)="",OFFSET($C21,0,AS$2)=""),"",IF(OFFSET($C21,0,AS$2)&lt;OFFSET($B21,0,AS$2),"",OFFSET($B21,0,AS$2)))</f>
        <v/>
      </c>
      <c r="AT21" s="0" t="str">
        <f aca="true">IF(OR(OFFSET($B21,0,AT$2)="",OFFSET($C21,0,AT$2)=""),"",IF(OFFSET($C21,0,AT$2)&lt;OFFSET($B21,0,AT$2),"",OFFSET($B21,0,AT$2)))</f>
        <v/>
      </c>
      <c r="AU21" s="0" t="str">
        <f aca="true">IF(OR(OFFSET($B21,0,AU$2)="",OFFSET($C21,0,AU$2)=""),"",IF(OFFSET($C21,0,AU$2)&lt;OFFSET($B21,0,AU$2),"",OFFSET($B21,0,AU$2)))</f>
        <v/>
      </c>
      <c r="AV21" s="0" t="str">
        <f aca="true">IF(OR(OFFSET($B21,0,AV$2)="",OFFSET($C21,0,AV$2)=""),"",IF(OFFSET($C21,0,AV$2)&lt;OFFSET($B21,0,AV$2),"",OFFSET($B21,0,AV$2)))</f>
        <v/>
      </c>
      <c r="AW21" s="0" t="str">
        <f aca="true">IF(OR(OFFSET($B21,0,AW$2)="",OFFSET($C21,0,AW$2)=""),"",IF(OFFSET($C21,0,AW$2)&lt;OFFSET($B21,0,AW$2),"",OFFSET($B21,0,AW$2)))</f>
        <v/>
      </c>
      <c r="AX21" s="0" t="str">
        <f aca="true">IF(OR(OFFSET($B21,0,AX$2)="",OFFSET($C21,0,AX$2)=""),"",IF(OFFSET($C21,0,AX$2)&lt;OFFSET($B21,0,AX$2),"",OFFSET($B21,0,AX$2)))</f>
        <v/>
      </c>
      <c r="AY21" s="0" t="str">
        <f aca="true">IF(OR(OFFSET($B21,0,AY$2)="",OFFSET($C21,0,AY$2)=""),"",IF(OFFSET($C21,0,AY$2)&lt;OFFSET($B21,0,AY$2),"",OFFSET($B21,0,AY$2)))</f>
        <v/>
      </c>
      <c r="AZ21" s="0" t="str">
        <f aca="true">IF(OR(OFFSET($B21,0,AZ$2)="",OFFSET($C21,0,AZ$2)=""),"",IF(OFFSET($C21,0,AZ$2)&lt;OFFSET($B21,0,AZ$2),"",OFFSET($B21,0,AZ$2)))</f>
        <v/>
      </c>
      <c r="BA21" s="0" t="str">
        <f aca="true">IF(OR(OFFSET($B21,0,BA$2)="",OFFSET($C21,0,BA$2)=""),"",IF(OFFSET($C21,0,BA$2)&lt;OFFSET($B21,0,BA$2),"",OFFSET($B21,0,BA$2)))</f>
        <v/>
      </c>
      <c r="BB21" s="0" t="str">
        <f aca="true">IF(OR(OFFSET($B21,0,BB$2)="",OFFSET($C21,0,BB$2)=""),"",IF(OFFSET($C21,0,BB$2)&lt;OFFSET($B21,0,BB$2),"",OFFSET($B21,0,BB$2)))</f>
        <v/>
      </c>
      <c r="BC21" s="0" t="str">
        <f aca="true">IF(OR(OFFSET($B21,0,BC$2)="",OFFSET($C21,0,BC$2)=""),"",IF(OFFSET($C21,0,BC$2)&lt;OFFSET($B21,0,BC$2),"",OFFSET($B21,0,BC$2)))</f>
        <v/>
      </c>
      <c r="BD21" s="0" t="str">
        <f aca="true">IF(OR(OFFSET($B21,0,BD$2)="",OFFSET($C21,0,BD$2)=""),"",IF(OFFSET($C21,0,BD$2)&lt;OFFSET($B21,0,BD$2),"",OFFSET($B21,0,BD$2)))</f>
        <v/>
      </c>
      <c r="BE21" s="0" t="str">
        <f aca="true">IF(OR(OFFSET($B21,0,BE$2)="",OFFSET($C21,0,BE$2)=""),"",IF(OFFSET($C21,0,BE$2)&lt;OFFSET($B21,0,BE$2),"",OFFSET($B21,0,BE$2)))</f>
        <v/>
      </c>
      <c r="BF21" s="0" t="str">
        <f aca="true">IF(OR(OFFSET($B21,0,BF$2)="",OFFSET($C21,0,BF$2)=""),"",IF(OFFSET($C21,0,BF$2)&lt;OFFSET($B21,0,BF$2),"",OFFSET($B21,0,BF$2)))</f>
        <v/>
      </c>
      <c r="BG21" s="0" t="str">
        <f aca="true">IF(OR(OFFSET($B21,0,BG$2)="",OFFSET($C21,0,BG$2)=""),"",IF(OFFSET($C21,0,BG$2)&lt;OFFSET($B21,0,BG$2),"",OFFSET($B21,0,BG$2)))</f>
        <v/>
      </c>
      <c r="BI21" s="0" t="str">
        <f aca="false">IF(ISERROR(SMALL($AO21:$BG21,COLUMN(A$1))),"",SMALL($AO21:$BG21,COLUMN(A$1)))</f>
        <v/>
      </c>
      <c r="BJ21" s="0" t="str">
        <f aca="false">IF(ISERROR(SMALL($AO21:$BG21,COLUMN(B$1))),"",SMALL($AO21:$BG21,COLUMN(B$1)))</f>
        <v/>
      </c>
      <c r="BK21" s="0" t="str">
        <f aca="false">IF(ISERROR(SMALL($AO21:$BG21,COLUMN(C$1))),"",SMALL($AO21:$BG21,COLUMN(C$1)))</f>
        <v/>
      </c>
      <c r="BL21" s="0" t="str">
        <f aca="false">IF(ISERROR(SMALL($AO21:$BG21,COLUMN(D$1))),"",SMALL($AO21:$BG21,COLUMN(D$1)))</f>
        <v/>
      </c>
      <c r="BM21" s="0" t="str">
        <f aca="false">IF(ISERROR(SMALL($AO21:$BG21,COLUMN(E$1))),"",SMALL($AO21:$BG21,COLUMN(E$1)))</f>
        <v/>
      </c>
      <c r="BN21" s="0" t="str">
        <f aca="false">IF(ISERROR(SMALL($AO21:$BG21,COLUMN(F$1))),"",SMALL($AO21:$BG21,COLUMN(F$1)))</f>
        <v/>
      </c>
      <c r="BO21" s="0" t="str">
        <f aca="false">IF(ISERROR(SMALL($AO21:$BG21,COLUMN(G$1))),"",SMALL($AO21:$BG21,COLUMN(G$1)))</f>
        <v/>
      </c>
      <c r="BP21" s="0" t="str">
        <f aca="false">IF(ISERROR(SMALL($AO21:$BG21,COLUMN(H$1))),"",SMALL($AO21:$BG21,COLUMN(H$1)))</f>
        <v/>
      </c>
      <c r="BQ21" s="0" t="str">
        <f aca="false">IF(ISERROR(SMALL($AO21:$BG21,COLUMN(I$1))),"",SMALL($AO21:$BG21,COLUMN(I$1)))</f>
        <v/>
      </c>
      <c r="BR21" s="0" t="str">
        <f aca="false">IF(ISERROR(SMALL($AO21:$BG21,COLUMN(J$1))),"",SMALL($AO21:$BG21,COLUMN(J$1)))</f>
        <v/>
      </c>
      <c r="BS21" s="0" t="str">
        <f aca="false">IF(ISERROR(SMALL($AO21:$BG21,COLUMN(K$1))),"",SMALL($AO21:$BG21,COLUMN(K$1)))</f>
        <v/>
      </c>
      <c r="BT21" s="0" t="str">
        <f aca="false">IF(ISERROR(SMALL($AO21:$BG21,COLUMN(L$1))),"",SMALL($AO21:$BG21,COLUMN(L$1)))</f>
        <v/>
      </c>
      <c r="BU21" s="0" t="str">
        <f aca="false">IF(ISERROR(SMALL($AO21:$BG21,COLUMN(M$1))),"",SMALL($AO21:$BG21,COLUMN(M$1)))</f>
        <v/>
      </c>
      <c r="BV21" s="0" t="str">
        <f aca="false">IF(ISERROR(SMALL($AO21:$BG21,COLUMN(N$1))),"",SMALL($AO21:$BG21,COLUMN(N$1)))</f>
        <v/>
      </c>
      <c r="BW21" s="0" t="str">
        <f aca="false">IF(ISERROR(SMALL($AO21:$BG21,COLUMN(O$1))),"",SMALL($AO21:$BG21,COLUMN(O$1)))</f>
        <v/>
      </c>
      <c r="BX21" s="0" t="str">
        <f aca="false">IF(ISERROR(SMALL($AO21:$BG21,COLUMN(P$1))),"",SMALL($AO21:$BG21,COLUMN(P$1)))</f>
        <v/>
      </c>
      <c r="BY21" s="0" t="str">
        <f aca="false">IF(ISERROR(SMALL($AO21:$BG21,COLUMN(Q$1))),"",SMALL($AO21:$BG21,COLUMN(Q$1)))</f>
        <v/>
      </c>
      <c r="BZ21" s="0" t="str">
        <f aca="false">IF(ISERROR(SMALL($AO21:$BG21,COLUMN(R$1))),"",SMALL($AO21:$BG21,COLUMN(R$1)))</f>
        <v/>
      </c>
      <c r="CA21" s="0" t="str">
        <f aca="false">IF(ISERROR(SMALL($AO21:$BG21,COLUMN(S$1))),"",SMALL($AO21:$BG21,COLUMN(S$1)))</f>
        <v/>
      </c>
      <c r="CC21" s="0" t="str">
        <f aca="false">IF(BI21="",A21,IF(BI21=1,"",LEFT($A21,BI21-1)))</f>
        <v/>
      </c>
      <c r="CD21" s="0" t="str">
        <f aca="true">IF(BI21="","",IF(CC21="","",$CY$1)&amp;MID($A21,BI21+1,OFFSET($B21,0,MATCH(BI21,$B21:$AM21,0))-BI21-1)&amp;IF(BJ21="","",IF(OFFSET($B21,0,MATCH(BI21,$B21:$AM21,0))+1=BJ21,"",IF(MID($A21,OFFSET($B21,0,MATCH(BI21,$B21:$AM21,0))+1,1)=MID($A21,BI21,1),"",$CY$1)&amp;MID($A21,OFFSET($B21,0,MATCH(BI21,$B21:$AM21,0))+1,BJ21-OFFSET($B21,0,MATCH(BI21,$B21:$AM21,0))-1))))</f>
        <v/>
      </c>
      <c r="CE21" s="0" t="str">
        <f aca="true">IF(BJ21="","",IF(CD21="","",$CY$1)&amp;MID($A21,BJ21+1,OFFSET($B21,0,MATCH(BJ21,$B21:$AM21,0))-BJ21-1)&amp;IF(BK21="","",IF(OFFSET($B21,0,MATCH(BJ21,$B21:$AM21,0))+1=BK21,"",IF(MID($A21,OFFSET($B21,0,MATCH(BJ21,$B21:$AM21,0))+1,1)=MID($A21,BJ21,1),"",$CY$1)&amp;MID($A21,OFFSET($B21,0,MATCH(BJ21,$B21:$AM21,0))+1,BK21-OFFSET($B21,0,MATCH(BJ21,$B21:$AM21,0))-1))))</f>
        <v/>
      </c>
      <c r="CF21" s="0" t="str">
        <f aca="true">IF(BK21="","",IF(CE21="","",$CY$1)&amp;MID($A21,BK21+1,OFFSET($B21,0,MATCH(BK21,$B21:$AM21,0))-BK21-1)&amp;IF(BL21="","",IF(OFFSET($B21,0,MATCH(BK21,$B21:$AM21,0))+1=BL21,"",IF(MID($A21,OFFSET($B21,0,MATCH(BK21,$B21:$AM21,0))+1,1)=MID($A21,BK21,1),"",$CY$1)&amp;MID($A21,OFFSET($B21,0,MATCH(BK21,$B21:$AM21,0))+1,BL21-OFFSET($B21,0,MATCH(BK21,$B21:$AM21,0))-1))))</f>
        <v/>
      </c>
      <c r="CG21" s="0" t="str">
        <f aca="true">IF(BL21="","",IF(CF21="","",$CY$1)&amp;MID($A21,BL21+1,OFFSET($B21,0,MATCH(BL21,$B21:$AM21,0))-BL21-1)&amp;IF(BM21="","",IF(OFFSET($B21,0,MATCH(BL21,$B21:$AM21,0))+1=BM21,"",IF(MID($A21,OFFSET($B21,0,MATCH(BL21,$B21:$AM21,0))+1,1)=MID($A21,BL21,1),"",$CY$1)&amp;MID($A21,OFFSET($B21,0,MATCH(BL21,$B21:$AM21,0))+1,BM21-OFFSET($B21,0,MATCH(BL21,$B21:$AM21,0))-1))))</f>
        <v/>
      </c>
      <c r="CH21" s="0" t="str">
        <f aca="true">IF(BM21="","",IF(CG21="","",$CY$1)&amp;MID($A21,BM21+1,OFFSET($B21,0,MATCH(BM21,$B21:$AM21,0))-BM21-1)&amp;IF(BN21="","",IF(OFFSET($B21,0,MATCH(BM21,$B21:$AM21,0))+1=BN21,"",IF(MID($A21,OFFSET($B21,0,MATCH(BM21,$B21:$AM21,0))+1,1)=MID($A21,BM21,1),"",$CY$1)&amp;MID($A21,OFFSET($B21,0,MATCH(BM21,$B21:$AM21,0))+1,BN21-OFFSET($B21,0,MATCH(BM21,$B21:$AM21,0))-1))))</f>
        <v/>
      </c>
      <c r="CI21" s="0" t="str">
        <f aca="true">IF(BN21="","",IF(CH21="","",$CY$1)&amp;MID($A21,BN21+1,OFFSET($B21,0,MATCH(BN21,$B21:$AM21,0))-BN21-1)&amp;IF(BO21="","",IF(OFFSET($B21,0,MATCH(BN21,$B21:$AM21,0))+1=BO21,"",IF(MID($A21,OFFSET($B21,0,MATCH(BN21,$B21:$AM21,0))+1,1)=MID($A21,BN21,1),"",$CY$1)&amp;MID($A21,OFFSET($B21,0,MATCH(BN21,$B21:$AM21,0))+1,BO21-OFFSET($B21,0,MATCH(BN21,$B21:$AM21,0))-1))))</f>
        <v/>
      </c>
      <c r="CJ21" s="0" t="str">
        <f aca="true">IF(BO21="","",IF(CI21="","",$CY$1)&amp;MID($A21,BO21+1,OFFSET($B21,0,MATCH(BO21,$B21:$AM21,0))-BO21-1)&amp;IF(BP21="","",IF(OFFSET($B21,0,MATCH(BO21,$B21:$AM21,0))+1=BP21,"",IF(MID($A21,OFFSET($B21,0,MATCH(BO21,$B21:$AM21,0))+1,1)=MID($A21,BO21,1),"",$CY$1)&amp;MID($A21,OFFSET($B21,0,MATCH(BO21,$B21:$AM21,0))+1,BP21-OFFSET($B21,0,MATCH(BO21,$B21:$AM21,0))-1))))</f>
        <v/>
      </c>
      <c r="CK21" s="0" t="str">
        <f aca="true">IF(BP21="","",IF(CJ21="","",$CY$1)&amp;MID($A21,BP21+1,OFFSET($B21,0,MATCH(BP21,$B21:$AM21,0))-BP21-1)&amp;IF(BQ21="","",IF(OFFSET($B21,0,MATCH(BP21,$B21:$AM21,0))+1=BQ21,"",IF(MID($A21,OFFSET($B21,0,MATCH(BP21,$B21:$AM21,0))+1,1)=MID($A21,BP21,1),"",$CY$1)&amp;MID($A21,OFFSET($B21,0,MATCH(BP21,$B21:$AM21,0))+1,BQ21-OFFSET($B21,0,MATCH(BP21,$B21:$AM21,0))-1))))</f>
        <v/>
      </c>
      <c r="CL21" s="0" t="str">
        <f aca="true">IF(BQ21="","",IF(CK21="","",$CY$1)&amp;MID($A21,BQ21+1,OFFSET($B21,0,MATCH(BQ21,$B21:$AM21,0))-BQ21-1)&amp;IF(BR21="","",IF(OFFSET($B21,0,MATCH(BQ21,$B21:$AM21,0))+1=BR21,"",IF(MID($A21,OFFSET($B21,0,MATCH(BQ21,$B21:$AM21,0))+1,1)=MID($A21,BQ21,1),"",$CY$1)&amp;MID($A21,OFFSET($B21,0,MATCH(BQ21,$B21:$AM21,0))+1,BR21-OFFSET($B21,0,MATCH(BQ21,$B21:$AM21,0))-1))))</f>
        <v/>
      </c>
      <c r="CM21" s="0" t="str">
        <f aca="true">IF(BR21="","",IF(CL21="","",$CY$1)&amp;MID($A21,BR21+1,OFFSET($B21,0,MATCH(BR21,$B21:$AM21,0))-BR21-1)&amp;IF(BS21="","",IF(OFFSET($B21,0,MATCH(BR21,$B21:$AM21,0))+1=BS21,"",IF(MID($A21,OFFSET($B21,0,MATCH(BR21,$B21:$AM21,0))+1,1)=MID($A21,BR21,1),"",$CY$1)&amp;MID($A21,OFFSET($B21,0,MATCH(BR21,$B21:$AM21,0))+1,BS21-OFFSET($B21,0,MATCH(BR21,$B21:$AM21,0))-1))))</f>
        <v/>
      </c>
      <c r="CN21" s="0" t="str">
        <f aca="true">IF(BS21="","",IF(CM21="","",$CY$1)&amp;MID($A21,BS21+1,OFFSET($B21,0,MATCH(BS21,$B21:$AM21,0))-BS21-1)&amp;IF(BT21="","",IF(OFFSET($B21,0,MATCH(BS21,$B21:$AM21,0))+1=BT21,"",IF(MID($A21,OFFSET($B21,0,MATCH(BS21,$B21:$AM21,0))+1,1)=MID($A21,BS21,1),"",$CY$1)&amp;MID($A21,OFFSET($B21,0,MATCH(BS21,$B21:$AM21,0))+1,BT21-OFFSET($B21,0,MATCH(BS21,$B21:$AM21,0))-1))))</f>
        <v/>
      </c>
      <c r="CO21" s="0" t="str">
        <f aca="true">IF(BT21="","",IF(CN21="","",$CY$1)&amp;MID($A21,BT21+1,OFFSET($B21,0,MATCH(BT21,$B21:$AM21,0))-BT21-1)&amp;IF(BU21="","",IF(OFFSET($B21,0,MATCH(BT21,$B21:$AM21,0))+1=BU21,"",IF(MID($A21,OFFSET($B21,0,MATCH(BT21,$B21:$AM21,0))+1,1)=MID($A21,BT21,1),"",$CY$1)&amp;MID($A21,OFFSET($B21,0,MATCH(BT21,$B21:$AM21,0))+1,BU21-OFFSET($B21,0,MATCH(BT21,$B21:$AM21,0))-1))))</f>
        <v/>
      </c>
      <c r="CP21" s="0" t="str">
        <f aca="true">IF(BU21="","",IF(CO21="","",$CY$1)&amp;MID($A21,BU21+1,OFFSET($B21,0,MATCH(BU21,$B21:$AM21,0))-BU21-1)&amp;IF(BV21="","",IF(OFFSET($B21,0,MATCH(BU21,$B21:$AM21,0))+1=BV21,"",IF(MID($A21,OFFSET($B21,0,MATCH(BU21,$B21:$AM21,0))+1,1)=MID($A21,BU21,1),"",$CY$1)&amp;MID($A21,OFFSET($B21,0,MATCH(BU21,$B21:$AM21,0))+1,BV21-OFFSET($B21,0,MATCH(BU21,$B21:$AM21,0))-1))))</f>
        <v/>
      </c>
      <c r="CQ21" s="0" t="str">
        <f aca="true">IF(BV21="","",IF(CP21="","",$CY$1)&amp;MID($A21,BV21+1,OFFSET($B21,0,MATCH(BV21,$B21:$AM21,0))-BV21-1)&amp;IF(BW21="","",IF(OFFSET($B21,0,MATCH(BV21,$B21:$AM21,0))+1=BW21,"",IF(MID($A21,OFFSET($B21,0,MATCH(BV21,$B21:$AM21,0))+1,1)=MID($A21,BV21,1),"",$CY$1)&amp;MID($A21,OFFSET($B21,0,MATCH(BV21,$B21:$AM21,0))+1,BW21-OFFSET($B21,0,MATCH(BV21,$B21:$AM21,0))-1))))</f>
        <v/>
      </c>
      <c r="CR21" s="0" t="str">
        <f aca="true">IF(BW21="","",IF(CQ21="","",$CY$1)&amp;MID($A21,BW21+1,OFFSET($B21,0,MATCH(BW21,$B21:$AM21,0))-BW21-1)&amp;IF(BX21="","",IF(OFFSET($B21,0,MATCH(BW21,$B21:$AM21,0))+1=BX21,"",IF(MID($A21,OFFSET($B21,0,MATCH(BW21,$B21:$AM21,0))+1,1)=MID($A21,BW21,1),"",$CY$1)&amp;MID($A21,OFFSET($B21,0,MATCH(BW21,$B21:$AM21,0))+1,BX21-OFFSET($B21,0,MATCH(BW21,$B21:$AM21,0))-1))))</f>
        <v/>
      </c>
      <c r="CS21" s="0" t="str">
        <f aca="true">IF(BX21="","",IF(CR21="","",$CY$1)&amp;MID($A21,BX21+1,OFFSET($B21,0,MATCH(BX21,$B21:$AM21,0))-BX21-1)&amp;IF(BY21="","",IF(OFFSET($B21,0,MATCH(BX21,$B21:$AM21,0))+1=BY21,"",IF(MID($A21,OFFSET($B21,0,MATCH(BX21,$B21:$AM21,0))+1,1)=MID($A21,BX21,1),"",$CY$1)&amp;MID($A21,OFFSET($B21,0,MATCH(BX21,$B21:$AM21,0))+1,BY21-OFFSET($B21,0,MATCH(BX21,$B21:$AM21,0))-1))))</f>
        <v/>
      </c>
      <c r="CT21" s="0" t="str">
        <f aca="true">IF(BY21="","",IF(CS21="","",$CY$1)&amp;MID($A21,BY21+1,OFFSET($B21,0,MATCH(BY21,$B21:$AM21,0))-BY21-1)&amp;IF(BZ21="","",IF(OFFSET($B21,0,MATCH(BY21,$B21:$AM21,0))+1=BZ21,"",IF(MID($A21,OFFSET($B21,0,MATCH(BY21,$B21:$AM21,0))+1,1)=MID($A21,BY21,1),"",$CY$1)&amp;MID($A21,OFFSET($B21,0,MATCH(BY21,$B21:$AM21,0))+1,BZ21-OFFSET($B21,0,MATCH(BY21,$B21:$AM21,0))-1))))</f>
        <v/>
      </c>
      <c r="CU21" s="0" t="str">
        <f aca="true">IF(BZ21="","",IF(CT21="","",$CY$1)&amp;MID($A21,BZ21+1,OFFSET($B21,0,MATCH(BZ21,$B21:$AM21,0))-BZ21-1)&amp;IF(CA21="","",IF(OFFSET($B21,0,MATCH(BZ21,$B21:$AM21,0))+1=CA21,"",IF(MID($A21,OFFSET($B21,0,MATCH(BZ21,$B21:$AM21,0))+1,1)=MID($A21,BZ21,1),"",$CY$1)&amp;MID($A21,OFFSET($B21,0,MATCH(BZ21,$B21:$AM21,0))+1,CA21-OFFSET($B21,0,MATCH(BZ21,$B21:$AM21,0))-1))))</f>
        <v/>
      </c>
      <c r="CV21" s="0" t="str">
        <f aca="true">IF(CA21="","",IF(CU21="","",$CY$1)&amp;MID($A21,CA21+1,OFFSET($B21,0,MATCH(CA21,$B21:$AM21,0))-CA21-1)&amp;IF(CB21="","",IF(OFFSET($B21,0,MATCH(CA21,$B21:$AM21,0))+1=CB21,"",IF(MID($A21,OFFSET($B21,0,MATCH(CA21,$B21:$AM21,0))+1,1)=MID($A21,CA21,1),"",$CY$1)&amp;MID($A21,OFFSET($B21,0,MATCH(CA21,$B21:$AM21,0))+1,CB21-OFFSET($B21,0,MATCH(CA21,$B21:$AM21,0))-1))))</f>
        <v/>
      </c>
      <c r="CW21" s="0" t="str">
        <f aca="true">IF(ISERROR(LARGE($AO21:$BG21,1)),"",OFFSET($B21,0,MATCH(LARGE($AO21:$BG21,1),$B21:$AM21,0)))</f>
        <v/>
      </c>
      <c r="CX21" s="0" t="str">
        <f aca="false">IF(CW21="","",IF(CW21=LEN($A21),"",IF(ISERROR(VLOOKUP(MID($A21,CW21+1,1),ユーザーが使うのはこのシートだけです!$AP$2:$AR$20,3,0)),$CY$1,IF(VLOOKUP(MID($A21,CW21+1,1),ユーザーが使うのはこのシートだけです!$AP$2:$AR$20,3,0)="○","",$CY$1))&amp;MID($A21,CW21+1,5000)))</f>
        <v/>
      </c>
      <c r="CY21" s="0" t="str">
        <f aca="false">SUBSTITUTE(CC21&amp;CD21&amp;CE21&amp;CF21&amp;CG21&amp;CH21&amp;CI21&amp;CJ21&amp;CK21&amp;CL21&amp;CM21&amp;CN21&amp;CO21&amp;CP21&amp;CQ21&amp;CR21&amp;CS21&amp;CT21&amp;CU21&amp;CV21&amp;CX21,$CY$1&amp;$CY$1,$CY$1)</f>
        <v/>
      </c>
    </row>
    <row r="22" customFormat="false" ht="13.5" hidden="false" customHeight="false" outlineLevel="0" collapsed="false">
      <c r="A22" s="0" t="str">
        <f aca="false">IF(ユーザーが使うのはこのシートだけです!A21="","",ユーザーが使うのはこのシートだけです!A21)</f>
        <v/>
      </c>
      <c r="B22" s="0" t="str">
        <f aca="false">IF($A22="","",IF(ISERROR(SEARCH(B$1,$A22)),"",IF(B$2="○",SEARCH(B$1,$A22),"")))</f>
        <v/>
      </c>
      <c r="C22" s="0" t="str">
        <f aca="false">IF($A22="","",IF(ISERROR(SEARCH(C$1,$A22)),"",IF(C$2="○",SEARCH(C$1,$A22),"")))</f>
        <v/>
      </c>
      <c r="D22" s="0" t="str">
        <f aca="false">IF($A22="","",IF(ISERROR(SEARCH(D$1,$A22)),"",IF(D$2="○",SEARCH(D$1,$A22),"")))</f>
        <v/>
      </c>
      <c r="E22" s="0" t="str">
        <f aca="false">IF($A22="","",IF(ISERROR(SEARCH(E$1,$A22)),"",IF(E$2="○",SEARCH(E$1,$A22),"")))</f>
        <v/>
      </c>
      <c r="F22" s="0" t="str">
        <f aca="false">IF($A22="","",IF(ISERROR(SEARCH(F$1,$A22)),"",IF(F$2="○",SEARCH(F$1,$A22),"")))</f>
        <v/>
      </c>
      <c r="G22" s="0" t="str">
        <f aca="false">IF($A22="","",IF(ISERROR(SEARCH(G$1,$A22)),"",IF(G$2="○",SEARCH(G$1,$A22),"")))</f>
        <v/>
      </c>
      <c r="H22" s="0" t="str">
        <f aca="false">IF($A22="","",IF(ISERROR(SEARCH(H$1,$A22)),"",IF(H$2="○",SEARCH(H$1,$A22),"")))</f>
        <v/>
      </c>
      <c r="I22" s="0" t="str">
        <f aca="false">IF($A22="","",IF(ISERROR(SEARCH(I$1,$A22)),"",IF(I$2="○",SEARCH(I$1,$A22),"")))</f>
        <v/>
      </c>
      <c r="J22" s="0" t="str">
        <f aca="false">IF($A22="","",IF(ISERROR(SEARCH(J$1,$A22)),"",IF(J$2="○",SEARCH(J$1,$A22),"")))</f>
        <v/>
      </c>
      <c r="K22" s="0" t="str">
        <f aca="false">IF($A22="","",IF(ISERROR(SEARCH(K$1,$A22)),"",IF(K$2="○",SEARCH(K$1,$A22),"")))</f>
        <v/>
      </c>
      <c r="L22" s="0" t="str">
        <f aca="false">IF($A22="","",IF(ISERROR(SEARCH(L$1,$A22)),"",IF(L$2="○",SEARCH(L$1,$A22),"")))</f>
        <v/>
      </c>
      <c r="M22" s="0" t="str">
        <f aca="false">IF($A22="","",IF(ISERROR(SEARCH(M$1,$A22)),"",IF(M$2="○",SEARCH(M$1,$A22),"")))</f>
        <v/>
      </c>
      <c r="N22" s="0" t="str">
        <f aca="false">IF($A22="","",IF(ISERROR(SEARCH(N$1,$A22)),"",IF(N$2="○",SEARCH(N$1,$A22),"")))</f>
        <v/>
      </c>
      <c r="O22" s="0" t="str">
        <f aca="false">IF($A22="","",IF(ISERROR(SEARCH(O$1,$A22)),"",IF(O$2="○",SEARCH(O$1,$A22),"")))</f>
        <v/>
      </c>
      <c r="P22" s="0" t="str">
        <f aca="false">IF($A22="","",IF(ISERROR(SEARCH(P$1,$A22)),"",IF(P$2="○",SEARCH(P$1,$A22),"")))</f>
        <v/>
      </c>
      <c r="Q22" s="0" t="str">
        <f aca="false">IF($A22="","",IF(ISERROR(SEARCH(Q$1,$A22)),"",IF(Q$2="○",SEARCH(Q$1,$A22),"")))</f>
        <v/>
      </c>
      <c r="R22" s="0" t="str">
        <f aca="false">IF($A22="","",IF(ISERROR(SEARCH(R$1,$A22)),"",IF(R$2="○",SEARCH(R$1,$A22),"")))</f>
        <v/>
      </c>
      <c r="S22" s="0" t="str">
        <f aca="false">IF($A22="","",IF(ISERROR(SEARCH(S$1,$A22)),"",IF(S$2="○",SEARCH(S$1,$A22),"")))</f>
        <v/>
      </c>
      <c r="T22" s="0" t="str">
        <f aca="false">IF($A22="","",IF(ISERROR(SEARCH(T$1,$A22)),"",IF(T$2="○",SEARCH(T$1,$A22),"")))</f>
        <v/>
      </c>
      <c r="U22" s="0" t="str">
        <f aca="false">IF($A22="","",IF(ISERROR(SEARCH(U$1,$A22)),"",IF(U$2="○",SEARCH(U$1,$A22),"")))</f>
        <v/>
      </c>
      <c r="V22" s="0" t="str">
        <f aca="false">IF($A22="","",IF(ISERROR(SEARCH(V$1,$A22)),"",IF(V$2="○",SEARCH(V$1,$A22),"")))</f>
        <v/>
      </c>
      <c r="W22" s="0" t="str">
        <f aca="false">IF($A22="","",IF(ISERROR(SEARCH(W$1,$A22)),"",IF(W$2="○",SEARCH(W$1,$A22),"")))</f>
        <v/>
      </c>
      <c r="X22" s="0" t="str">
        <f aca="false">IF($A22="","",IF(ISERROR(SEARCH(X$1,$A22)),"",IF(X$2="○",SEARCH(X$1,$A22),"")))</f>
        <v/>
      </c>
      <c r="Y22" s="0" t="str">
        <f aca="false">IF($A22="","",IF(ISERROR(SEARCH(Y$1,$A22)),"",IF(Y$2="○",SEARCH(Y$1,$A22),"")))</f>
        <v/>
      </c>
      <c r="Z22" s="0" t="str">
        <f aca="false">IF($A22="","",IF(ISERROR(SEARCH(Z$1,$A22)),"",IF(Z$2="○",SEARCH(Z$1,$A22),"")))</f>
        <v/>
      </c>
      <c r="AA22" s="0" t="str">
        <f aca="false">IF($A22="","",IF(ISERROR(SEARCH(AA$1,$A22)),"",IF(AA$2="○",SEARCH(AA$1,$A22),"")))</f>
        <v/>
      </c>
      <c r="AO22" s="0" t="str">
        <f aca="true">IF(OR(OFFSET($B22,0,AO$2)="",OFFSET($C22,0,AO$2)=""),"",IF(OFFSET($C22,0,AO$2)&lt;OFFSET($B22,0,AO$2),"",OFFSET($B22,0,AO$2)))</f>
        <v/>
      </c>
      <c r="AP22" s="0" t="str">
        <f aca="true">IF(OR(OFFSET($B22,0,AP$2)="",OFFSET($C22,0,AP$2)=""),"",IF(OFFSET($C22,0,AP$2)&lt;OFFSET($B22,0,AP$2),"",OFFSET($B22,0,AP$2)))</f>
        <v/>
      </c>
      <c r="AQ22" s="0" t="str">
        <f aca="true">IF(OR(OFFSET($B22,0,AQ$2)="",OFFSET($C22,0,AQ$2)=""),"",IF(OFFSET($C22,0,AQ$2)&lt;OFFSET($B22,0,AQ$2),"",OFFSET($B22,0,AQ$2)))</f>
        <v/>
      </c>
      <c r="AR22" s="0" t="str">
        <f aca="true">IF(OR(OFFSET($B22,0,AR$2)="",OFFSET($C22,0,AR$2)=""),"",IF(OFFSET($C22,0,AR$2)&lt;OFFSET($B22,0,AR$2),"",OFFSET($B22,0,AR$2)))</f>
        <v/>
      </c>
      <c r="AS22" s="0" t="str">
        <f aca="true">IF(OR(OFFSET($B22,0,AS$2)="",OFFSET($C22,0,AS$2)=""),"",IF(OFFSET($C22,0,AS$2)&lt;OFFSET($B22,0,AS$2),"",OFFSET($B22,0,AS$2)))</f>
        <v/>
      </c>
      <c r="AT22" s="0" t="str">
        <f aca="true">IF(OR(OFFSET($B22,0,AT$2)="",OFFSET($C22,0,AT$2)=""),"",IF(OFFSET($C22,0,AT$2)&lt;OFFSET($B22,0,AT$2),"",OFFSET($B22,0,AT$2)))</f>
        <v/>
      </c>
      <c r="AU22" s="0" t="str">
        <f aca="true">IF(OR(OFFSET($B22,0,AU$2)="",OFFSET($C22,0,AU$2)=""),"",IF(OFFSET($C22,0,AU$2)&lt;OFFSET($B22,0,AU$2),"",OFFSET($B22,0,AU$2)))</f>
        <v/>
      </c>
      <c r="AV22" s="0" t="str">
        <f aca="true">IF(OR(OFFSET($B22,0,AV$2)="",OFFSET($C22,0,AV$2)=""),"",IF(OFFSET($C22,0,AV$2)&lt;OFFSET($B22,0,AV$2),"",OFFSET($B22,0,AV$2)))</f>
        <v/>
      </c>
      <c r="AW22" s="0" t="str">
        <f aca="true">IF(OR(OFFSET($B22,0,AW$2)="",OFFSET($C22,0,AW$2)=""),"",IF(OFFSET($C22,0,AW$2)&lt;OFFSET($B22,0,AW$2),"",OFFSET($B22,0,AW$2)))</f>
        <v/>
      </c>
      <c r="AX22" s="0" t="str">
        <f aca="true">IF(OR(OFFSET($B22,0,AX$2)="",OFFSET($C22,0,AX$2)=""),"",IF(OFFSET($C22,0,AX$2)&lt;OFFSET($B22,0,AX$2),"",OFFSET($B22,0,AX$2)))</f>
        <v/>
      </c>
      <c r="AY22" s="0" t="str">
        <f aca="true">IF(OR(OFFSET($B22,0,AY$2)="",OFFSET($C22,0,AY$2)=""),"",IF(OFFSET($C22,0,AY$2)&lt;OFFSET($B22,0,AY$2),"",OFFSET($B22,0,AY$2)))</f>
        <v/>
      </c>
      <c r="AZ22" s="0" t="str">
        <f aca="true">IF(OR(OFFSET($B22,0,AZ$2)="",OFFSET($C22,0,AZ$2)=""),"",IF(OFFSET($C22,0,AZ$2)&lt;OFFSET($B22,0,AZ$2),"",OFFSET($B22,0,AZ$2)))</f>
        <v/>
      </c>
      <c r="BA22" s="0" t="str">
        <f aca="true">IF(OR(OFFSET($B22,0,BA$2)="",OFFSET($C22,0,BA$2)=""),"",IF(OFFSET($C22,0,BA$2)&lt;OFFSET($B22,0,BA$2),"",OFFSET($B22,0,BA$2)))</f>
        <v/>
      </c>
      <c r="BB22" s="0" t="str">
        <f aca="true">IF(OR(OFFSET($B22,0,BB$2)="",OFFSET($C22,0,BB$2)=""),"",IF(OFFSET($C22,0,BB$2)&lt;OFFSET($B22,0,BB$2),"",OFFSET($B22,0,BB$2)))</f>
        <v/>
      </c>
      <c r="BC22" s="0" t="str">
        <f aca="true">IF(OR(OFFSET($B22,0,BC$2)="",OFFSET($C22,0,BC$2)=""),"",IF(OFFSET($C22,0,BC$2)&lt;OFFSET($B22,0,BC$2),"",OFFSET($B22,0,BC$2)))</f>
        <v/>
      </c>
      <c r="BD22" s="0" t="str">
        <f aca="true">IF(OR(OFFSET($B22,0,BD$2)="",OFFSET($C22,0,BD$2)=""),"",IF(OFFSET($C22,0,BD$2)&lt;OFFSET($B22,0,BD$2),"",OFFSET($B22,0,BD$2)))</f>
        <v/>
      </c>
      <c r="BE22" s="0" t="str">
        <f aca="true">IF(OR(OFFSET($B22,0,BE$2)="",OFFSET($C22,0,BE$2)=""),"",IF(OFFSET($C22,0,BE$2)&lt;OFFSET($B22,0,BE$2),"",OFFSET($B22,0,BE$2)))</f>
        <v/>
      </c>
      <c r="BF22" s="0" t="str">
        <f aca="true">IF(OR(OFFSET($B22,0,BF$2)="",OFFSET($C22,0,BF$2)=""),"",IF(OFFSET($C22,0,BF$2)&lt;OFFSET($B22,0,BF$2),"",OFFSET($B22,0,BF$2)))</f>
        <v/>
      </c>
      <c r="BG22" s="0" t="str">
        <f aca="true">IF(OR(OFFSET($B22,0,BG$2)="",OFFSET($C22,0,BG$2)=""),"",IF(OFFSET($C22,0,BG$2)&lt;OFFSET($B22,0,BG$2),"",OFFSET($B22,0,BG$2)))</f>
        <v/>
      </c>
      <c r="BI22" s="0" t="str">
        <f aca="false">IF(ISERROR(SMALL($AO22:$BG22,COLUMN(A$1))),"",SMALL($AO22:$BG22,COLUMN(A$1)))</f>
        <v/>
      </c>
      <c r="BJ22" s="0" t="str">
        <f aca="false">IF(ISERROR(SMALL($AO22:$BG22,COLUMN(B$1))),"",SMALL($AO22:$BG22,COLUMN(B$1)))</f>
        <v/>
      </c>
      <c r="BK22" s="0" t="str">
        <f aca="false">IF(ISERROR(SMALL($AO22:$BG22,COLUMN(C$1))),"",SMALL($AO22:$BG22,COLUMN(C$1)))</f>
        <v/>
      </c>
      <c r="BL22" s="0" t="str">
        <f aca="false">IF(ISERROR(SMALL($AO22:$BG22,COLUMN(D$1))),"",SMALL($AO22:$BG22,COLUMN(D$1)))</f>
        <v/>
      </c>
      <c r="BM22" s="0" t="str">
        <f aca="false">IF(ISERROR(SMALL($AO22:$BG22,COLUMN(E$1))),"",SMALL($AO22:$BG22,COLUMN(E$1)))</f>
        <v/>
      </c>
      <c r="BN22" s="0" t="str">
        <f aca="false">IF(ISERROR(SMALL($AO22:$BG22,COLUMN(F$1))),"",SMALL($AO22:$BG22,COLUMN(F$1)))</f>
        <v/>
      </c>
      <c r="BO22" s="0" t="str">
        <f aca="false">IF(ISERROR(SMALL($AO22:$BG22,COLUMN(G$1))),"",SMALL($AO22:$BG22,COLUMN(G$1)))</f>
        <v/>
      </c>
      <c r="BP22" s="0" t="str">
        <f aca="false">IF(ISERROR(SMALL($AO22:$BG22,COLUMN(H$1))),"",SMALL($AO22:$BG22,COLUMN(H$1)))</f>
        <v/>
      </c>
      <c r="BQ22" s="0" t="str">
        <f aca="false">IF(ISERROR(SMALL($AO22:$BG22,COLUMN(I$1))),"",SMALL($AO22:$BG22,COLUMN(I$1)))</f>
        <v/>
      </c>
      <c r="BR22" s="0" t="str">
        <f aca="false">IF(ISERROR(SMALL($AO22:$BG22,COLUMN(J$1))),"",SMALL($AO22:$BG22,COLUMN(J$1)))</f>
        <v/>
      </c>
      <c r="BS22" s="0" t="str">
        <f aca="false">IF(ISERROR(SMALL($AO22:$BG22,COLUMN(K$1))),"",SMALL($AO22:$BG22,COLUMN(K$1)))</f>
        <v/>
      </c>
      <c r="BT22" s="0" t="str">
        <f aca="false">IF(ISERROR(SMALL($AO22:$BG22,COLUMN(L$1))),"",SMALL($AO22:$BG22,COLUMN(L$1)))</f>
        <v/>
      </c>
      <c r="BU22" s="0" t="str">
        <f aca="false">IF(ISERROR(SMALL($AO22:$BG22,COLUMN(M$1))),"",SMALL($AO22:$BG22,COLUMN(M$1)))</f>
        <v/>
      </c>
      <c r="BV22" s="0" t="str">
        <f aca="false">IF(ISERROR(SMALL($AO22:$BG22,COLUMN(N$1))),"",SMALL($AO22:$BG22,COLUMN(N$1)))</f>
        <v/>
      </c>
      <c r="BW22" s="0" t="str">
        <f aca="false">IF(ISERROR(SMALL($AO22:$BG22,COLUMN(O$1))),"",SMALL($AO22:$BG22,COLUMN(O$1)))</f>
        <v/>
      </c>
      <c r="BX22" s="0" t="str">
        <f aca="false">IF(ISERROR(SMALL($AO22:$BG22,COLUMN(P$1))),"",SMALL($AO22:$BG22,COLUMN(P$1)))</f>
        <v/>
      </c>
      <c r="BY22" s="0" t="str">
        <f aca="false">IF(ISERROR(SMALL($AO22:$BG22,COLUMN(Q$1))),"",SMALL($AO22:$BG22,COLUMN(Q$1)))</f>
        <v/>
      </c>
      <c r="BZ22" s="0" t="str">
        <f aca="false">IF(ISERROR(SMALL($AO22:$BG22,COLUMN(R$1))),"",SMALL($AO22:$BG22,COLUMN(R$1)))</f>
        <v/>
      </c>
      <c r="CA22" s="0" t="str">
        <f aca="false">IF(ISERROR(SMALL($AO22:$BG22,COLUMN(S$1))),"",SMALL($AO22:$BG22,COLUMN(S$1)))</f>
        <v/>
      </c>
      <c r="CC22" s="0" t="str">
        <f aca="false">IF(BI22="",A22,IF(BI22=1,"",LEFT($A22,BI22-1)))</f>
        <v/>
      </c>
      <c r="CD22" s="0" t="str">
        <f aca="true">IF(BI22="","",IF(CC22="","",$CY$1)&amp;MID($A22,BI22+1,OFFSET($B22,0,MATCH(BI22,$B22:$AM22,0))-BI22-1)&amp;IF(BJ22="","",IF(OFFSET($B22,0,MATCH(BI22,$B22:$AM22,0))+1=BJ22,"",IF(MID($A22,OFFSET($B22,0,MATCH(BI22,$B22:$AM22,0))+1,1)=MID($A22,BI22,1),"",$CY$1)&amp;MID($A22,OFFSET($B22,0,MATCH(BI22,$B22:$AM22,0))+1,BJ22-OFFSET($B22,0,MATCH(BI22,$B22:$AM22,0))-1))))</f>
        <v/>
      </c>
      <c r="CE22" s="0" t="str">
        <f aca="true">IF(BJ22="","",IF(CD22="","",$CY$1)&amp;MID($A22,BJ22+1,OFFSET($B22,0,MATCH(BJ22,$B22:$AM22,0))-BJ22-1)&amp;IF(BK22="","",IF(OFFSET($B22,0,MATCH(BJ22,$B22:$AM22,0))+1=BK22,"",IF(MID($A22,OFFSET($B22,0,MATCH(BJ22,$B22:$AM22,0))+1,1)=MID($A22,BJ22,1),"",$CY$1)&amp;MID($A22,OFFSET($B22,0,MATCH(BJ22,$B22:$AM22,0))+1,BK22-OFFSET($B22,0,MATCH(BJ22,$B22:$AM22,0))-1))))</f>
        <v/>
      </c>
      <c r="CF22" s="0" t="str">
        <f aca="true">IF(BK22="","",IF(CE22="","",$CY$1)&amp;MID($A22,BK22+1,OFFSET($B22,0,MATCH(BK22,$B22:$AM22,0))-BK22-1)&amp;IF(BL22="","",IF(OFFSET($B22,0,MATCH(BK22,$B22:$AM22,0))+1=BL22,"",IF(MID($A22,OFFSET($B22,0,MATCH(BK22,$B22:$AM22,0))+1,1)=MID($A22,BK22,1),"",$CY$1)&amp;MID($A22,OFFSET($B22,0,MATCH(BK22,$B22:$AM22,0))+1,BL22-OFFSET($B22,0,MATCH(BK22,$B22:$AM22,0))-1))))</f>
        <v/>
      </c>
      <c r="CG22" s="0" t="str">
        <f aca="true">IF(BL22="","",IF(CF22="","",$CY$1)&amp;MID($A22,BL22+1,OFFSET($B22,0,MATCH(BL22,$B22:$AM22,0))-BL22-1)&amp;IF(BM22="","",IF(OFFSET($B22,0,MATCH(BL22,$B22:$AM22,0))+1=BM22,"",IF(MID($A22,OFFSET($B22,0,MATCH(BL22,$B22:$AM22,0))+1,1)=MID($A22,BL22,1),"",$CY$1)&amp;MID($A22,OFFSET($B22,0,MATCH(BL22,$B22:$AM22,0))+1,BM22-OFFSET($B22,0,MATCH(BL22,$B22:$AM22,0))-1))))</f>
        <v/>
      </c>
      <c r="CH22" s="0" t="str">
        <f aca="true">IF(BM22="","",IF(CG22="","",$CY$1)&amp;MID($A22,BM22+1,OFFSET($B22,0,MATCH(BM22,$B22:$AM22,0))-BM22-1)&amp;IF(BN22="","",IF(OFFSET($B22,0,MATCH(BM22,$B22:$AM22,0))+1=BN22,"",IF(MID($A22,OFFSET($B22,0,MATCH(BM22,$B22:$AM22,0))+1,1)=MID($A22,BM22,1),"",$CY$1)&amp;MID($A22,OFFSET($B22,0,MATCH(BM22,$B22:$AM22,0))+1,BN22-OFFSET($B22,0,MATCH(BM22,$B22:$AM22,0))-1))))</f>
        <v/>
      </c>
      <c r="CI22" s="0" t="str">
        <f aca="true">IF(BN22="","",IF(CH22="","",$CY$1)&amp;MID($A22,BN22+1,OFFSET($B22,0,MATCH(BN22,$B22:$AM22,0))-BN22-1)&amp;IF(BO22="","",IF(OFFSET($B22,0,MATCH(BN22,$B22:$AM22,0))+1=BO22,"",IF(MID($A22,OFFSET($B22,0,MATCH(BN22,$B22:$AM22,0))+1,1)=MID($A22,BN22,1),"",$CY$1)&amp;MID($A22,OFFSET($B22,0,MATCH(BN22,$B22:$AM22,0))+1,BO22-OFFSET($B22,0,MATCH(BN22,$B22:$AM22,0))-1))))</f>
        <v/>
      </c>
      <c r="CJ22" s="0" t="str">
        <f aca="true">IF(BO22="","",IF(CI22="","",$CY$1)&amp;MID($A22,BO22+1,OFFSET($B22,0,MATCH(BO22,$B22:$AM22,0))-BO22-1)&amp;IF(BP22="","",IF(OFFSET($B22,0,MATCH(BO22,$B22:$AM22,0))+1=BP22,"",IF(MID($A22,OFFSET($B22,0,MATCH(BO22,$B22:$AM22,0))+1,1)=MID($A22,BO22,1),"",$CY$1)&amp;MID($A22,OFFSET($B22,0,MATCH(BO22,$B22:$AM22,0))+1,BP22-OFFSET($B22,0,MATCH(BO22,$B22:$AM22,0))-1))))</f>
        <v/>
      </c>
      <c r="CK22" s="0" t="str">
        <f aca="true">IF(BP22="","",IF(CJ22="","",$CY$1)&amp;MID($A22,BP22+1,OFFSET($B22,0,MATCH(BP22,$B22:$AM22,0))-BP22-1)&amp;IF(BQ22="","",IF(OFFSET($B22,0,MATCH(BP22,$B22:$AM22,0))+1=BQ22,"",IF(MID($A22,OFFSET($B22,0,MATCH(BP22,$B22:$AM22,0))+1,1)=MID($A22,BP22,1),"",$CY$1)&amp;MID($A22,OFFSET($B22,0,MATCH(BP22,$B22:$AM22,0))+1,BQ22-OFFSET($B22,0,MATCH(BP22,$B22:$AM22,0))-1))))</f>
        <v/>
      </c>
      <c r="CL22" s="0" t="str">
        <f aca="true">IF(BQ22="","",IF(CK22="","",$CY$1)&amp;MID($A22,BQ22+1,OFFSET($B22,0,MATCH(BQ22,$B22:$AM22,0))-BQ22-1)&amp;IF(BR22="","",IF(OFFSET($B22,0,MATCH(BQ22,$B22:$AM22,0))+1=BR22,"",IF(MID($A22,OFFSET($B22,0,MATCH(BQ22,$B22:$AM22,0))+1,1)=MID($A22,BQ22,1),"",$CY$1)&amp;MID($A22,OFFSET($B22,0,MATCH(BQ22,$B22:$AM22,0))+1,BR22-OFFSET($B22,0,MATCH(BQ22,$B22:$AM22,0))-1))))</f>
        <v/>
      </c>
      <c r="CM22" s="0" t="str">
        <f aca="true">IF(BR22="","",IF(CL22="","",$CY$1)&amp;MID($A22,BR22+1,OFFSET($B22,0,MATCH(BR22,$B22:$AM22,0))-BR22-1)&amp;IF(BS22="","",IF(OFFSET($B22,0,MATCH(BR22,$B22:$AM22,0))+1=BS22,"",IF(MID($A22,OFFSET($B22,0,MATCH(BR22,$B22:$AM22,0))+1,1)=MID($A22,BR22,1),"",$CY$1)&amp;MID($A22,OFFSET($B22,0,MATCH(BR22,$B22:$AM22,0))+1,BS22-OFFSET($B22,0,MATCH(BR22,$B22:$AM22,0))-1))))</f>
        <v/>
      </c>
      <c r="CN22" s="0" t="str">
        <f aca="true">IF(BS22="","",IF(CM22="","",$CY$1)&amp;MID($A22,BS22+1,OFFSET($B22,0,MATCH(BS22,$B22:$AM22,0))-BS22-1)&amp;IF(BT22="","",IF(OFFSET($B22,0,MATCH(BS22,$B22:$AM22,0))+1=BT22,"",IF(MID($A22,OFFSET($B22,0,MATCH(BS22,$B22:$AM22,0))+1,1)=MID($A22,BS22,1),"",$CY$1)&amp;MID($A22,OFFSET($B22,0,MATCH(BS22,$B22:$AM22,0))+1,BT22-OFFSET($B22,0,MATCH(BS22,$B22:$AM22,0))-1))))</f>
        <v/>
      </c>
      <c r="CO22" s="0" t="str">
        <f aca="true">IF(BT22="","",IF(CN22="","",$CY$1)&amp;MID($A22,BT22+1,OFFSET($B22,0,MATCH(BT22,$B22:$AM22,0))-BT22-1)&amp;IF(BU22="","",IF(OFFSET($B22,0,MATCH(BT22,$B22:$AM22,0))+1=BU22,"",IF(MID($A22,OFFSET($B22,0,MATCH(BT22,$B22:$AM22,0))+1,1)=MID($A22,BT22,1),"",$CY$1)&amp;MID($A22,OFFSET($B22,0,MATCH(BT22,$B22:$AM22,0))+1,BU22-OFFSET($B22,0,MATCH(BT22,$B22:$AM22,0))-1))))</f>
        <v/>
      </c>
      <c r="CP22" s="0" t="str">
        <f aca="true">IF(BU22="","",IF(CO22="","",$CY$1)&amp;MID($A22,BU22+1,OFFSET($B22,0,MATCH(BU22,$B22:$AM22,0))-BU22-1)&amp;IF(BV22="","",IF(OFFSET($B22,0,MATCH(BU22,$B22:$AM22,0))+1=BV22,"",IF(MID($A22,OFFSET($B22,0,MATCH(BU22,$B22:$AM22,0))+1,1)=MID($A22,BU22,1),"",$CY$1)&amp;MID($A22,OFFSET($B22,0,MATCH(BU22,$B22:$AM22,0))+1,BV22-OFFSET($B22,0,MATCH(BU22,$B22:$AM22,0))-1))))</f>
        <v/>
      </c>
      <c r="CQ22" s="0" t="str">
        <f aca="true">IF(BV22="","",IF(CP22="","",$CY$1)&amp;MID($A22,BV22+1,OFFSET($B22,0,MATCH(BV22,$B22:$AM22,0))-BV22-1)&amp;IF(BW22="","",IF(OFFSET($B22,0,MATCH(BV22,$B22:$AM22,0))+1=BW22,"",IF(MID($A22,OFFSET($B22,0,MATCH(BV22,$B22:$AM22,0))+1,1)=MID($A22,BV22,1),"",$CY$1)&amp;MID($A22,OFFSET($B22,0,MATCH(BV22,$B22:$AM22,0))+1,BW22-OFFSET($B22,0,MATCH(BV22,$B22:$AM22,0))-1))))</f>
        <v/>
      </c>
      <c r="CR22" s="0" t="str">
        <f aca="true">IF(BW22="","",IF(CQ22="","",$CY$1)&amp;MID($A22,BW22+1,OFFSET($B22,0,MATCH(BW22,$B22:$AM22,0))-BW22-1)&amp;IF(BX22="","",IF(OFFSET($B22,0,MATCH(BW22,$B22:$AM22,0))+1=BX22,"",IF(MID($A22,OFFSET($B22,0,MATCH(BW22,$B22:$AM22,0))+1,1)=MID($A22,BW22,1),"",$CY$1)&amp;MID($A22,OFFSET($B22,0,MATCH(BW22,$B22:$AM22,0))+1,BX22-OFFSET($B22,0,MATCH(BW22,$B22:$AM22,0))-1))))</f>
        <v/>
      </c>
      <c r="CS22" s="0" t="str">
        <f aca="true">IF(BX22="","",IF(CR22="","",$CY$1)&amp;MID($A22,BX22+1,OFFSET($B22,0,MATCH(BX22,$B22:$AM22,0))-BX22-1)&amp;IF(BY22="","",IF(OFFSET($B22,0,MATCH(BX22,$B22:$AM22,0))+1=BY22,"",IF(MID($A22,OFFSET($B22,0,MATCH(BX22,$B22:$AM22,0))+1,1)=MID($A22,BX22,1),"",$CY$1)&amp;MID($A22,OFFSET($B22,0,MATCH(BX22,$B22:$AM22,0))+1,BY22-OFFSET($B22,0,MATCH(BX22,$B22:$AM22,0))-1))))</f>
        <v/>
      </c>
      <c r="CT22" s="0" t="str">
        <f aca="true">IF(BY22="","",IF(CS22="","",$CY$1)&amp;MID($A22,BY22+1,OFFSET($B22,0,MATCH(BY22,$B22:$AM22,0))-BY22-1)&amp;IF(BZ22="","",IF(OFFSET($B22,0,MATCH(BY22,$B22:$AM22,0))+1=BZ22,"",IF(MID($A22,OFFSET($B22,0,MATCH(BY22,$B22:$AM22,0))+1,1)=MID($A22,BY22,1),"",$CY$1)&amp;MID($A22,OFFSET($B22,0,MATCH(BY22,$B22:$AM22,0))+1,BZ22-OFFSET($B22,0,MATCH(BY22,$B22:$AM22,0))-1))))</f>
        <v/>
      </c>
      <c r="CU22" s="0" t="str">
        <f aca="true">IF(BZ22="","",IF(CT22="","",$CY$1)&amp;MID($A22,BZ22+1,OFFSET($B22,0,MATCH(BZ22,$B22:$AM22,0))-BZ22-1)&amp;IF(CA22="","",IF(OFFSET($B22,0,MATCH(BZ22,$B22:$AM22,0))+1=CA22,"",IF(MID($A22,OFFSET($B22,0,MATCH(BZ22,$B22:$AM22,0))+1,1)=MID($A22,BZ22,1),"",$CY$1)&amp;MID($A22,OFFSET($B22,0,MATCH(BZ22,$B22:$AM22,0))+1,CA22-OFFSET($B22,0,MATCH(BZ22,$B22:$AM22,0))-1))))</f>
        <v/>
      </c>
      <c r="CV22" s="0" t="str">
        <f aca="true">IF(CA22="","",IF(CU22="","",$CY$1)&amp;MID($A22,CA22+1,OFFSET($B22,0,MATCH(CA22,$B22:$AM22,0))-CA22-1)&amp;IF(CB22="","",IF(OFFSET($B22,0,MATCH(CA22,$B22:$AM22,0))+1=CB22,"",IF(MID($A22,OFFSET($B22,0,MATCH(CA22,$B22:$AM22,0))+1,1)=MID($A22,CA22,1),"",$CY$1)&amp;MID($A22,OFFSET($B22,0,MATCH(CA22,$B22:$AM22,0))+1,CB22-OFFSET($B22,0,MATCH(CA22,$B22:$AM22,0))-1))))</f>
        <v/>
      </c>
      <c r="CW22" s="0" t="str">
        <f aca="true">IF(ISERROR(LARGE($AO22:$BG22,1)),"",OFFSET($B22,0,MATCH(LARGE($AO22:$BG22,1),$B22:$AM22,0)))</f>
        <v/>
      </c>
      <c r="CX22" s="0" t="str">
        <f aca="false">IF(CW22="","",IF(CW22=LEN($A22),"",IF(ISERROR(VLOOKUP(MID($A22,CW22+1,1),ユーザーが使うのはこのシートだけです!$AP$2:$AR$20,3,0)),$CY$1,IF(VLOOKUP(MID($A22,CW22+1,1),ユーザーが使うのはこのシートだけです!$AP$2:$AR$20,3,0)="○","",$CY$1))&amp;MID($A22,CW22+1,5000)))</f>
        <v/>
      </c>
      <c r="CY22" s="0" t="str">
        <f aca="false">SUBSTITUTE(CC22&amp;CD22&amp;CE22&amp;CF22&amp;CG22&amp;CH22&amp;CI22&amp;CJ22&amp;CK22&amp;CL22&amp;CM22&amp;CN22&amp;CO22&amp;CP22&amp;CQ22&amp;CR22&amp;CS22&amp;CT22&amp;CU22&amp;CV22&amp;CX22,$CY$1&amp;$CY$1,$CY$1)</f>
        <v/>
      </c>
    </row>
    <row r="23" customFormat="false" ht="13.5" hidden="false" customHeight="false" outlineLevel="0" collapsed="false">
      <c r="A23" s="0" t="str">
        <f aca="false">IF(ユーザーが使うのはこのシートだけです!A22="","",ユーザーが使うのはこのシートだけです!A22)</f>
        <v/>
      </c>
      <c r="B23" s="0" t="str">
        <f aca="false">IF($A23="","",IF(ISERROR(SEARCH(B$1,$A23)),"",IF(B$2="○",SEARCH(B$1,$A23),"")))</f>
        <v/>
      </c>
      <c r="C23" s="0" t="str">
        <f aca="false">IF($A23="","",IF(ISERROR(SEARCH(C$1,$A23)),"",IF(C$2="○",SEARCH(C$1,$A23),"")))</f>
        <v/>
      </c>
      <c r="D23" s="0" t="str">
        <f aca="false">IF($A23="","",IF(ISERROR(SEARCH(D$1,$A23)),"",IF(D$2="○",SEARCH(D$1,$A23),"")))</f>
        <v/>
      </c>
      <c r="E23" s="0" t="str">
        <f aca="false">IF($A23="","",IF(ISERROR(SEARCH(E$1,$A23)),"",IF(E$2="○",SEARCH(E$1,$A23),"")))</f>
        <v/>
      </c>
      <c r="F23" s="0" t="str">
        <f aca="false">IF($A23="","",IF(ISERROR(SEARCH(F$1,$A23)),"",IF(F$2="○",SEARCH(F$1,$A23),"")))</f>
        <v/>
      </c>
      <c r="G23" s="0" t="str">
        <f aca="false">IF($A23="","",IF(ISERROR(SEARCH(G$1,$A23)),"",IF(G$2="○",SEARCH(G$1,$A23),"")))</f>
        <v/>
      </c>
      <c r="H23" s="0" t="str">
        <f aca="false">IF($A23="","",IF(ISERROR(SEARCH(H$1,$A23)),"",IF(H$2="○",SEARCH(H$1,$A23),"")))</f>
        <v/>
      </c>
      <c r="I23" s="0" t="str">
        <f aca="false">IF($A23="","",IF(ISERROR(SEARCH(I$1,$A23)),"",IF(I$2="○",SEARCH(I$1,$A23),"")))</f>
        <v/>
      </c>
      <c r="J23" s="0" t="str">
        <f aca="false">IF($A23="","",IF(ISERROR(SEARCH(J$1,$A23)),"",IF(J$2="○",SEARCH(J$1,$A23),"")))</f>
        <v/>
      </c>
      <c r="K23" s="0" t="str">
        <f aca="false">IF($A23="","",IF(ISERROR(SEARCH(K$1,$A23)),"",IF(K$2="○",SEARCH(K$1,$A23),"")))</f>
        <v/>
      </c>
      <c r="L23" s="0" t="str">
        <f aca="false">IF($A23="","",IF(ISERROR(SEARCH(L$1,$A23)),"",IF(L$2="○",SEARCH(L$1,$A23),"")))</f>
        <v/>
      </c>
      <c r="M23" s="0" t="str">
        <f aca="false">IF($A23="","",IF(ISERROR(SEARCH(M$1,$A23)),"",IF(M$2="○",SEARCH(M$1,$A23),"")))</f>
        <v/>
      </c>
      <c r="N23" s="0" t="str">
        <f aca="false">IF($A23="","",IF(ISERROR(SEARCH(N$1,$A23)),"",IF(N$2="○",SEARCH(N$1,$A23),"")))</f>
        <v/>
      </c>
      <c r="O23" s="0" t="str">
        <f aca="false">IF($A23="","",IF(ISERROR(SEARCH(O$1,$A23)),"",IF(O$2="○",SEARCH(O$1,$A23),"")))</f>
        <v/>
      </c>
      <c r="P23" s="0" t="str">
        <f aca="false">IF($A23="","",IF(ISERROR(SEARCH(P$1,$A23)),"",IF(P$2="○",SEARCH(P$1,$A23),"")))</f>
        <v/>
      </c>
      <c r="Q23" s="0" t="str">
        <f aca="false">IF($A23="","",IF(ISERROR(SEARCH(Q$1,$A23)),"",IF(Q$2="○",SEARCH(Q$1,$A23),"")))</f>
        <v/>
      </c>
      <c r="R23" s="0" t="str">
        <f aca="false">IF($A23="","",IF(ISERROR(SEARCH(R$1,$A23)),"",IF(R$2="○",SEARCH(R$1,$A23),"")))</f>
        <v/>
      </c>
      <c r="S23" s="0" t="str">
        <f aca="false">IF($A23="","",IF(ISERROR(SEARCH(S$1,$A23)),"",IF(S$2="○",SEARCH(S$1,$A23),"")))</f>
        <v/>
      </c>
      <c r="T23" s="0" t="str">
        <f aca="false">IF($A23="","",IF(ISERROR(SEARCH(T$1,$A23)),"",IF(T$2="○",SEARCH(T$1,$A23),"")))</f>
        <v/>
      </c>
      <c r="U23" s="0" t="str">
        <f aca="false">IF($A23="","",IF(ISERROR(SEARCH(U$1,$A23)),"",IF(U$2="○",SEARCH(U$1,$A23),"")))</f>
        <v/>
      </c>
      <c r="V23" s="0" t="str">
        <f aca="false">IF($A23="","",IF(ISERROR(SEARCH(V$1,$A23)),"",IF(V$2="○",SEARCH(V$1,$A23),"")))</f>
        <v/>
      </c>
      <c r="W23" s="0" t="str">
        <f aca="false">IF($A23="","",IF(ISERROR(SEARCH(W$1,$A23)),"",IF(W$2="○",SEARCH(W$1,$A23),"")))</f>
        <v/>
      </c>
      <c r="X23" s="0" t="str">
        <f aca="false">IF($A23="","",IF(ISERROR(SEARCH(X$1,$A23)),"",IF(X$2="○",SEARCH(X$1,$A23),"")))</f>
        <v/>
      </c>
      <c r="Y23" s="0" t="str">
        <f aca="false">IF($A23="","",IF(ISERROR(SEARCH(Y$1,$A23)),"",IF(Y$2="○",SEARCH(Y$1,$A23),"")))</f>
        <v/>
      </c>
      <c r="Z23" s="0" t="str">
        <f aca="false">IF($A23="","",IF(ISERROR(SEARCH(Z$1,$A23)),"",IF(Z$2="○",SEARCH(Z$1,$A23),"")))</f>
        <v/>
      </c>
      <c r="AA23" s="0" t="str">
        <f aca="false">IF($A23="","",IF(ISERROR(SEARCH(AA$1,$A23)),"",IF(AA$2="○",SEARCH(AA$1,$A23),"")))</f>
        <v/>
      </c>
      <c r="AO23" s="0" t="str">
        <f aca="true">IF(OR(OFFSET($B23,0,AO$2)="",OFFSET($C23,0,AO$2)=""),"",IF(OFFSET($C23,0,AO$2)&lt;OFFSET($B23,0,AO$2),"",OFFSET($B23,0,AO$2)))</f>
        <v/>
      </c>
      <c r="AP23" s="0" t="str">
        <f aca="true">IF(OR(OFFSET($B23,0,AP$2)="",OFFSET($C23,0,AP$2)=""),"",IF(OFFSET($C23,0,AP$2)&lt;OFFSET($B23,0,AP$2),"",OFFSET($B23,0,AP$2)))</f>
        <v/>
      </c>
      <c r="AQ23" s="0" t="str">
        <f aca="true">IF(OR(OFFSET($B23,0,AQ$2)="",OFFSET($C23,0,AQ$2)=""),"",IF(OFFSET($C23,0,AQ$2)&lt;OFFSET($B23,0,AQ$2),"",OFFSET($B23,0,AQ$2)))</f>
        <v/>
      </c>
      <c r="AR23" s="0" t="str">
        <f aca="true">IF(OR(OFFSET($B23,0,AR$2)="",OFFSET($C23,0,AR$2)=""),"",IF(OFFSET($C23,0,AR$2)&lt;OFFSET($B23,0,AR$2),"",OFFSET($B23,0,AR$2)))</f>
        <v/>
      </c>
      <c r="AS23" s="0" t="str">
        <f aca="true">IF(OR(OFFSET($B23,0,AS$2)="",OFFSET($C23,0,AS$2)=""),"",IF(OFFSET($C23,0,AS$2)&lt;OFFSET($B23,0,AS$2),"",OFFSET($B23,0,AS$2)))</f>
        <v/>
      </c>
      <c r="AT23" s="0" t="str">
        <f aca="true">IF(OR(OFFSET($B23,0,AT$2)="",OFFSET($C23,0,AT$2)=""),"",IF(OFFSET($C23,0,AT$2)&lt;OFFSET($B23,0,AT$2),"",OFFSET($B23,0,AT$2)))</f>
        <v/>
      </c>
      <c r="AU23" s="0" t="str">
        <f aca="true">IF(OR(OFFSET($B23,0,AU$2)="",OFFSET($C23,0,AU$2)=""),"",IF(OFFSET($C23,0,AU$2)&lt;OFFSET($B23,0,AU$2),"",OFFSET($B23,0,AU$2)))</f>
        <v/>
      </c>
      <c r="AV23" s="0" t="str">
        <f aca="true">IF(OR(OFFSET($B23,0,AV$2)="",OFFSET($C23,0,AV$2)=""),"",IF(OFFSET($C23,0,AV$2)&lt;OFFSET($B23,0,AV$2),"",OFFSET($B23,0,AV$2)))</f>
        <v/>
      </c>
      <c r="AW23" s="0" t="str">
        <f aca="true">IF(OR(OFFSET($B23,0,AW$2)="",OFFSET($C23,0,AW$2)=""),"",IF(OFFSET($C23,0,AW$2)&lt;OFFSET($B23,0,AW$2),"",OFFSET($B23,0,AW$2)))</f>
        <v/>
      </c>
      <c r="AX23" s="0" t="str">
        <f aca="true">IF(OR(OFFSET($B23,0,AX$2)="",OFFSET($C23,0,AX$2)=""),"",IF(OFFSET($C23,0,AX$2)&lt;OFFSET($B23,0,AX$2),"",OFFSET($B23,0,AX$2)))</f>
        <v/>
      </c>
      <c r="AY23" s="0" t="str">
        <f aca="true">IF(OR(OFFSET($B23,0,AY$2)="",OFFSET($C23,0,AY$2)=""),"",IF(OFFSET($C23,0,AY$2)&lt;OFFSET($B23,0,AY$2),"",OFFSET($B23,0,AY$2)))</f>
        <v/>
      </c>
      <c r="AZ23" s="0" t="str">
        <f aca="true">IF(OR(OFFSET($B23,0,AZ$2)="",OFFSET($C23,0,AZ$2)=""),"",IF(OFFSET($C23,0,AZ$2)&lt;OFFSET($B23,0,AZ$2),"",OFFSET($B23,0,AZ$2)))</f>
        <v/>
      </c>
      <c r="BA23" s="0" t="str">
        <f aca="true">IF(OR(OFFSET($B23,0,BA$2)="",OFFSET($C23,0,BA$2)=""),"",IF(OFFSET($C23,0,BA$2)&lt;OFFSET($B23,0,BA$2),"",OFFSET($B23,0,BA$2)))</f>
        <v/>
      </c>
      <c r="BB23" s="0" t="str">
        <f aca="true">IF(OR(OFFSET($B23,0,BB$2)="",OFFSET($C23,0,BB$2)=""),"",IF(OFFSET($C23,0,BB$2)&lt;OFFSET($B23,0,BB$2),"",OFFSET($B23,0,BB$2)))</f>
        <v/>
      </c>
      <c r="BC23" s="0" t="str">
        <f aca="true">IF(OR(OFFSET($B23,0,BC$2)="",OFFSET($C23,0,BC$2)=""),"",IF(OFFSET($C23,0,BC$2)&lt;OFFSET($B23,0,BC$2),"",OFFSET($B23,0,BC$2)))</f>
        <v/>
      </c>
      <c r="BD23" s="0" t="str">
        <f aca="true">IF(OR(OFFSET($B23,0,BD$2)="",OFFSET($C23,0,BD$2)=""),"",IF(OFFSET($C23,0,BD$2)&lt;OFFSET($B23,0,BD$2),"",OFFSET($B23,0,BD$2)))</f>
        <v/>
      </c>
      <c r="BE23" s="0" t="str">
        <f aca="true">IF(OR(OFFSET($B23,0,BE$2)="",OFFSET($C23,0,BE$2)=""),"",IF(OFFSET($C23,0,BE$2)&lt;OFFSET($B23,0,BE$2),"",OFFSET($B23,0,BE$2)))</f>
        <v/>
      </c>
      <c r="BF23" s="0" t="str">
        <f aca="true">IF(OR(OFFSET($B23,0,BF$2)="",OFFSET($C23,0,BF$2)=""),"",IF(OFFSET($C23,0,BF$2)&lt;OFFSET($B23,0,BF$2),"",OFFSET($B23,0,BF$2)))</f>
        <v/>
      </c>
      <c r="BG23" s="0" t="str">
        <f aca="true">IF(OR(OFFSET($B23,0,BG$2)="",OFFSET($C23,0,BG$2)=""),"",IF(OFFSET($C23,0,BG$2)&lt;OFFSET($B23,0,BG$2),"",OFFSET($B23,0,BG$2)))</f>
        <v/>
      </c>
      <c r="BI23" s="0" t="str">
        <f aca="false">IF(ISERROR(SMALL($AO23:$BG23,COLUMN(A$1))),"",SMALL($AO23:$BG23,COLUMN(A$1)))</f>
        <v/>
      </c>
      <c r="BJ23" s="0" t="str">
        <f aca="false">IF(ISERROR(SMALL($AO23:$BG23,COLUMN(B$1))),"",SMALL($AO23:$BG23,COLUMN(B$1)))</f>
        <v/>
      </c>
      <c r="BK23" s="0" t="str">
        <f aca="false">IF(ISERROR(SMALL($AO23:$BG23,COLUMN(C$1))),"",SMALL($AO23:$BG23,COLUMN(C$1)))</f>
        <v/>
      </c>
      <c r="BL23" s="0" t="str">
        <f aca="false">IF(ISERROR(SMALL($AO23:$BG23,COLUMN(D$1))),"",SMALL($AO23:$BG23,COLUMN(D$1)))</f>
        <v/>
      </c>
      <c r="BM23" s="0" t="str">
        <f aca="false">IF(ISERROR(SMALL($AO23:$BG23,COLUMN(E$1))),"",SMALL($AO23:$BG23,COLUMN(E$1)))</f>
        <v/>
      </c>
      <c r="BN23" s="0" t="str">
        <f aca="false">IF(ISERROR(SMALL($AO23:$BG23,COLUMN(F$1))),"",SMALL($AO23:$BG23,COLUMN(F$1)))</f>
        <v/>
      </c>
      <c r="BO23" s="0" t="str">
        <f aca="false">IF(ISERROR(SMALL($AO23:$BG23,COLUMN(G$1))),"",SMALL($AO23:$BG23,COLUMN(G$1)))</f>
        <v/>
      </c>
      <c r="BP23" s="0" t="str">
        <f aca="false">IF(ISERROR(SMALL($AO23:$BG23,COLUMN(H$1))),"",SMALL($AO23:$BG23,COLUMN(H$1)))</f>
        <v/>
      </c>
      <c r="BQ23" s="0" t="str">
        <f aca="false">IF(ISERROR(SMALL($AO23:$BG23,COLUMN(I$1))),"",SMALL($AO23:$BG23,COLUMN(I$1)))</f>
        <v/>
      </c>
      <c r="BR23" s="0" t="str">
        <f aca="false">IF(ISERROR(SMALL($AO23:$BG23,COLUMN(J$1))),"",SMALL($AO23:$BG23,COLUMN(J$1)))</f>
        <v/>
      </c>
      <c r="BS23" s="0" t="str">
        <f aca="false">IF(ISERROR(SMALL($AO23:$BG23,COLUMN(K$1))),"",SMALL($AO23:$BG23,COLUMN(K$1)))</f>
        <v/>
      </c>
      <c r="BT23" s="0" t="str">
        <f aca="false">IF(ISERROR(SMALL($AO23:$BG23,COLUMN(L$1))),"",SMALL($AO23:$BG23,COLUMN(L$1)))</f>
        <v/>
      </c>
      <c r="BU23" s="0" t="str">
        <f aca="false">IF(ISERROR(SMALL($AO23:$BG23,COLUMN(M$1))),"",SMALL($AO23:$BG23,COLUMN(M$1)))</f>
        <v/>
      </c>
      <c r="BV23" s="0" t="str">
        <f aca="false">IF(ISERROR(SMALL($AO23:$BG23,COLUMN(N$1))),"",SMALL($AO23:$BG23,COLUMN(N$1)))</f>
        <v/>
      </c>
      <c r="BW23" s="0" t="str">
        <f aca="false">IF(ISERROR(SMALL($AO23:$BG23,COLUMN(O$1))),"",SMALL($AO23:$BG23,COLUMN(O$1)))</f>
        <v/>
      </c>
      <c r="BX23" s="0" t="str">
        <f aca="false">IF(ISERROR(SMALL($AO23:$BG23,COLUMN(P$1))),"",SMALL($AO23:$BG23,COLUMN(P$1)))</f>
        <v/>
      </c>
      <c r="BY23" s="0" t="str">
        <f aca="false">IF(ISERROR(SMALL($AO23:$BG23,COLUMN(Q$1))),"",SMALL($AO23:$BG23,COLUMN(Q$1)))</f>
        <v/>
      </c>
      <c r="BZ23" s="0" t="str">
        <f aca="false">IF(ISERROR(SMALL($AO23:$BG23,COLUMN(R$1))),"",SMALL($AO23:$BG23,COLUMN(R$1)))</f>
        <v/>
      </c>
      <c r="CA23" s="0" t="str">
        <f aca="false">IF(ISERROR(SMALL($AO23:$BG23,COLUMN(S$1))),"",SMALL($AO23:$BG23,COLUMN(S$1)))</f>
        <v/>
      </c>
      <c r="CC23" s="0" t="str">
        <f aca="false">IF(BI23="",A23,IF(BI23=1,"",LEFT($A23,BI23-1)))</f>
        <v/>
      </c>
      <c r="CD23" s="0" t="str">
        <f aca="true">IF(BI23="","",IF(CC23="","",$CY$1)&amp;MID($A23,BI23+1,OFFSET($B23,0,MATCH(BI23,$B23:$AM23,0))-BI23-1)&amp;IF(BJ23="","",IF(OFFSET($B23,0,MATCH(BI23,$B23:$AM23,0))+1=BJ23,"",IF(MID($A23,OFFSET($B23,0,MATCH(BI23,$B23:$AM23,0))+1,1)=MID($A23,BI23,1),"",$CY$1)&amp;MID($A23,OFFSET($B23,0,MATCH(BI23,$B23:$AM23,0))+1,BJ23-OFFSET($B23,0,MATCH(BI23,$B23:$AM23,0))-1))))</f>
        <v/>
      </c>
      <c r="CE23" s="0" t="str">
        <f aca="true">IF(BJ23="","",IF(CD23="","",$CY$1)&amp;MID($A23,BJ23+1,OFFSET($B23,0,MATCH(BJ23,$B23:$AM23,0))-BJ23-1)&amp;IF(BK23="","",IF(OFFSET($B23,0,MATCH(BJ23,$B23:$AM23,0))+1=BK23,"",IF(MID($A23,OFFSET($B23,0,MATCH(BJ23,$B23:$AM23,0))+1,1)=MID($A23,BJ23,1),"",$CY$1)&amp;MID($A23,OFFSET($B23,0,MATCH(BJ23,$B23:$AM23,0))+1,BK23-OFFSET($B23,0,MATCH(BJ23,$B23:$AM23,0))-1))))</f>
        <v/>
      </c>
      <c r="CF23" s="0" t="str">
        <f aca="true">IF(BK23="","",IF(CE23="","",$CY$1)&amp;MID($A23,BK23+1,OFFSET($B23,0,MATCH(BK23,$B23:$AM23,0))-BK23-1)&amp;IF(BL23="","",IF(OFFSET($B23,0,MATCH(BK23,$B23:$AM23,0))+1=BL23,"",IF(MID($A23,OFFSET($B23,0,MATCH(BK23,$B23:$AM23,0))+1,1)=MID($A23,BK23,1),"",$CY$1)&amp;MID($A23,OFFSET($B23,0,MATCH(BK23,$B23:$AM23,0))+1,BL23-OFFSET($B23,0,MATCH(BK23,$B23:$AM23,0))-1))))</f>
        <v/>
      </c>
      <c r="CG23" s="0" t="str">
        <f aca="true">IF(BL23="","",IF(CF23="","",$CY$1)&amp;MID($A23,BL23+1,OFFSET($B23,0,MATCH(BL23,$B23:$AM23,0))-BL23-1)&amp;IF(BM23="","",IF(OFFSET($B23,0,MATCH(BL23,$B23:$AM23,0))+1=BM23,"",IF(MID($A23,OFFSET($B23,0,MATCH(BL23,$B23:$AM23,0))+1,1)=MID($A23,BL23,1),"",$CY$1)&amp;MID($A23,OFFSET($B23,0,MATCH(BL23,$B23:$AM23,0))+1,BM23-OFFSET($B23,0,MATCH(BL23,$B23:$AM23,0))-1))))</f>
        <v/>
      </c>
      <c r="CH23" s="0" t="str">
        <f aca="true">IF(BM23="","",IF(CG23="","",$CY$1)&amp;MID($A23,BM23+1,OFFSET($B23,0,MATCH(BM23,$B23:$AM23,0))-BM23-1)&amp;IF(BN23="","",IF(OFFSET($B23,0,MATCH(BM23,$B23:$AM23,0))+1=BN23,"",IF(MID($A23,OFFSET($B23,0,MATCH(BM23,$B23:$AM23,0))+1,1)=MID($A23,BM23,1),"",$CY$1)&amp;MID($A23,OFFSET($B23,0,MATCH(BM23,$B23:$AM23,0))+1,BN23-OFFSET($B23,0,MATCH(BM23,$B23:$AM23,0))-1))))</f>
        <v/>
      </c>
      <c r="CI23" s="0" t="str">
        <f aca="true">IF(BN23="","",IF(CH23="","",$CY$1)&amp;MID($A23,BN23+1,OFFSET($B23,0,MATCH(BN23,$B23:$AM23,0))-BN23-1)&amp;IF(BO23="","",IF(OFFSET($B23,0,MATCH(BN23,$B23:$AM23,0))+1=BO23,"",IF(MID($A23,OFFSET($B23,0,MATCH(BN23,$B23:$AM23,0))+1,1)=MID($A23,BN23,1),"",$CY$1)&amp;MID($A23,OFFSET($B23,0,MATCH(BN23,$B23:$AM23,0))+1,BO23-OFFSET($B23,0,MATCH(BN23,$B23:$AM23,0))-1))))</f>
        <v/>
      </c>
      <c r="CJ23" s="0" t="str">
        <f aca="true">IF(BO23="","",IF(CI23="","",$CY$1)&amp;MID($A23,BO23+1,OFFSET($B23,0,MATCH(BO23,$B23:$AM23,0))-BO23-1)&amp;IF(BP23="","",IF(OFFSET($B23,0,MATCH(BO23,$B23:$AM23,0))+1=BP23,"",IF(MID($A23,OFFSET($B23,0,MATCH(BO23,$B23:$AM23,0))+1,1)=MID($A23,BO23,1),"",$CY$1)&amp;MID($A23,OFFSET($B23,0,MATCH(BO23,$B23:$AM23,0))+1,BP23-OFFSET($B23,0,MATCH(BO23,$B23:$AM23,0))-1))))</f>
        <v/>
      </c>
      <c r="CK23" s="0" t="str">
        <f aca="true">IF(BP23="","",IF(CJ23="","",$CY$1)&amp;MID($A23,BP23+1,OFFSET($B23,0,MATCH(BP23,$B23:$AM23,0))-BP23-1)&amp;IF(BQ23="","",IF(OFFSET($B23,0,MATCH(BP23,$B23:$AM23,0))+1=BQ23,"",IF(MID($A23,OFFSET($B23,0,MATCH(BP23,$B23:$AM23,0))+1,1)=MID($A23,BP23,1),"",$CY$1)&amp;MID($A23,OFFSET($B23,0,MATCH(BP23,$B23:$AM23,0))+1,BQ23-OFFSET($B23,0,MATCH(BP23,$B23:$AM23,0))-1))))</f>
        <v/>
      </c>
      <c r="CL23" s="0" t="str">
        <f aca="true">IF(BQ23="","",IF(CK23="","",$CY$1)&amp;MID($A23,BQ23+1,OFFSET($B23,0,MATCH(BQ23,$B23:$AM23,0))-BQ23-1)&amp;IF(BR23="","",IF(OFFSET($B23,0,MATCH(BQ23,$B23:$AM23,0))+1=BR23,"",IF(MID($A23,OFFSET($B23,0,MATCH(BQ23,$B23:$AM23,0))+1,1)=MID($A23,BQ23,1),"",$CY$1)&amp;MID($A23,OFFSET($B23,0,MATCH(BQ23,$B23:$AM23,0))+1,BR23-OFFSET($B23,0,MATCH(BQ23,$B23:$AM23,0))-1))))</f>
        <v/>
      </c>
      <c r="CM23" s="0" t="str">
        <f aca="true">IF(BR23="","",IF(CL23="","",$CY$1)&amp;MID($A23,BR23+1,OFFSET($B23,0,MATCH(BR23,$B23:$AM23,0))-BR23-1)&amp;IF(BS23="","",IF(OFFSET($B23,0,MATCH(BR23,$B23:$AM23,0))+1=BS23,"",IF(MID($A23,OFFSET($B23,0,MATCH(BR23,$B23:$AM23,0))+1,1)=MID($A23,BR23,1),"",$CY$1)&amp;MID($A23,OFFSET($B23,0,MATCH(BR23,$B23:$AM23,0))+1,BS23-OFFSET($B23,0,MATCH(BR23,$B23:$AM23,0))-1))))</f>
        <v/>
      </c>
      <c r="CN23" s="0" t="str">
        <f aca="true">IF(BS23="","",IF(CM23="","",$CY$1)&amp;MID($A23,BS23+1,OFFSET($B23,0,MATCH(BS23,$B23:$AM23,0))-BS23-1)&amp;IF(BT23="","",IF(OFFSET($B23,0,MATCH(BS23,$B23:$AM23,0))+1=BT23,"",IF(MID($A23,OFFSET($B23,0,MATCH(BS23,$B23:$AM23,0))+1,1)=MID($A23,BS23,1),"",$CY$1)&amp;MID($A23,OFFSET($B23,0,MATCH(BS23,$B23:$AM23,0))+1,BT23-OFFSET($B23,0,MATCH(BS23,$B23:$AM23,0))-1))))</f>
        <v/>
      </c>
      <c r="CO23" s="0" t="str">
        <f aca="true">IF(BT23="","",IF(CN23="","",$CY$1)&amp;MID($A23,BT23+1,OFFSET($B23,0,MATCH(BT23,$B23:$AM23,0))-BT23-1)&amp;IF(BU23="","",IF(OFFSET($B23,0,MATCH(BT23,$B23:$AM23,0))+1=BU23,"",IF(MID($A23,OFFSET($B23,0,MATCH(BT23,$B23:$AM23,0))+1,1)=MID($A23,BT23,1),"",$CY$1)&amp;MID($A23,OFFSET($B23,0,MATCH(BT23,$B23:$AM23,0))+1,BU23-OFFSET($B23,0,MATCH(BT23,$B23:$AM23,0))-1))))</f>
        <v/>
      </c>
      <c r="CP23" s="0" t="str">
        <f aca="true">IF(BU23="","",IF(CO23="","",$CY$1)&amp;MID($A23,BU23+1,OFFSET($B23,0,MATCH(BU23,$B23:$AM23,0))-BU23-1)&amp;IF(BV23="","",IF(OFFSET($B23,0,MATCH(BU23,$B23:$AM23,0))+1=BV23,"",IF(MID($A23,OFFSET($B23,0,MATCH(BU23,$B23:$AM23,0))+1,1)=MID($A23,BU23,1),"",$CY$1)&amp;MID($A23,OFFSET($B23,0,MATCH(BU23,$B23:$AM23,0))+1,BV23-OFFSET($B23,0,MATCH(BU23,$B23:$AM23,0))-1))))</f>
        <v/>
      </c>
      <c r="CQ23" s="0" t="str">
        <f aca="true">IF(BV23="","",IF(CP23="","",$CY$1)&amp;MID($A23,BV23+1,OFFSET($B23,0,MATCH(BV23,$B23:$AM23,0))-BV23-1)&amp;IF(BW23="","",IF(OFFSET($B23,0,MATCH(BV23,$B23:$AM23,0))+1=BW23,"",IF(MID($A23,OFFSET($B23,0,MATCH(BV23,$B23:$AM23,0))+1,1)=MID($A23,BV23,1),"",$CY$1)&amp;MID($A23,OFFSET($B23,0,MATCH(BV23,$B23:$AM23,0))+1,BW23-OFFSET($B23,0,MATCH(BV23,$B23:$AM23,0))-1))))</f>
        <v/>
      </c>
      <c r="CR23" s="0" t="str">
        <f aca="true">IF(BW23="","",IF(CQ23="","",$CY$1)&amp;MID($A23,BW23+1,OFFSET($B23,0,MATCH(BW23,$B23:$AM23,0))-BW23-1)&amp;IF(BX23="","",IF(OFFSET($B23,0,MATCH(BW23,$B23:$AM23,0))+1=BX23,"",IF(MID($A23,OFFSET($B23,0,MATCH(BW23,$B23:$AM23,0))+1,1)=MID($A23,BW23,1),"",$CY$1)&amp;MID($A23,OFFSET($B23,0,MATCH(BW23,$B23:$AM23,0))+1,BX23-OFFSET($B23,0,MATCH(BW23,$B23:$AM23,0))-1))))</f>
        <v/>
      </c>
      <c r="CS23" s="0" t="str">
        <f aca="true">IF(BX23="","",IF(CR23="","",$CY$1)&amp;MID($A23,BX23+1,OFFSET($B23,0,MATCH(BX23,$B23:$AM23,0))-BX23-1)&amp;IF(BY23="","",IF(OFFSET($B23,0,MATCH(BX23,$B23:$AM23,0))+1=BY23,"",IF(MID($A23,OFFSET($B23,0,MATCH(BX23,$B23:$AM23,0))+1,1)=MID($A23,BX23,1),"",$CY$1)&amp;MID($A23,OFFSET($B23,0,MATCH(BX23,$B23:$AM23,0))+1,BY23-OFFSET($B23,0,MATCH(BX23,$B23:$AM23,0))-1))))</f>
        <v/>
      </c>
      <c r="CT23" s="0" t="str">
        <f aca="true">IF(BY23="","",IF(CS23="","",$CY$1)&amp;MID($A23,BY23+1,OFFSET($B23,0,MATCH(BY23,$B23:$AM23,0))-BY23-1)&amp;IF(BZ23="","",IF(OFFSET($B23,0,MATCH(BY23,$B23:$AM23,0))+1=BZ23,"",IF(MID($A23,OFFSET($B23,0,MATCH(BY23,$B23:$AM23,0))+1,1)=MID($A23,BY23,1),"",$CY$1)&amp;MID($A23,OFFSET($B23,0,MATCH(BY23,$B23:$AM23,0))+1,BZ23-OFFSET($B23,0,MATCH(BY23,$B23:$AM23,0))-1))))</f>
        <v/>
      </c>
      <c r="CU23" s="0" t="str">
        <f aca="true">IF(BZ23="","",IF(CT23="","",$CY$1)&amp;MID($A23,BZ23+1,OFFSET($B23,0,MATCH(BZ23,$B23:$AM23,0))-BZ23-1)&amp;IF(CA23="","",IF(OFFSET($B23,0,MATCH(BZ23,$B23:$AM23,0))+1=CA23,"",IF(MID($A23,OFFSET($B23,0,MATCH(BZ23,$B23:$AM23,0))+1,1)=MID($A23,BZ23,1),"",$CY$1)&amp;MID($A23,OFFSET($B23,0,MATCH(BZ23,$B23:$AM23,0))+1,CA23-OFFSET($B23,0,MATCH(BZ23,$B23:$AM23,0))-1))))</f>
        <v/>
      </c>
      <c r="CV23" s="0" t="str">
        <f aca="true">IF(CA23="","",IF(CU23="","",$CY$1)&amp;MID($A23,CA23+1,OFFSET($B23,0,MATCH(CA23,$B23:$AM23,0))-CA23-1)&amp;IF(CB23="","",IF(OFFSET($B23,0,MATCH(CA23,$B23:$AM23,0))+1=CB23,"",IF(MID($A23,OFFSET($B23,0,MATCH(CA23,$B23:$AM23,0))+1,1)=MID($A23,CA23,1),"",$CY$1)&amp;MID($A23,OFFSET($B23,0,MATCH(CA23,$B23:$AM23,0))+1,CB23-OFFSET($B23,0,MATCH(CA23,$B23:$AM23,0))-1))))</f>
        <v/>
      </c>
      <c r="CW23" s="0" t="str">
        <f aca="true">IF(ISERROR(LARGE($AO23:$BG23,1)),"",OFFSET($B23,0,MATCH(LARGE($AO23:$BG23,1),$B23:$AM23,0)))</f>
        <v/>
      </c>
      <c r="CX23" s="0" t="str">
        <f aca="false">IF(CW23="","",IF(CW23=LEN($A23),"",IF(ISERROR(VLOOKUP(MID($A23,CW23+1,1),ユーザーが使うのはこのシートだけです!$AP$2:$AR$20,3,0)),$CY$1,IF(VLOOKUP(MID($A23,CW23+1,1),ユーザーが使うのはこのシートだけです!$AP$2:$AR$20,3,0)="○","",$CY$1))&amp;MID($A23,CW23+1,5000)))</f>
        <v/>
      </c>
      <c r="CY23" s="0" t="str">
        <f aca="false">SUBSTITUTE(CC23&amp;CD23&amp;CE23&amp;CF23&amp;CG23&amp;CH23&amp;CI23&amp;CJ23&amp;CK23&amp;CL23&amp;CM23&amp;CN23&amp;CO23&amp;CP23&amp;CQ23&amp;CR23&amp;CS23&amp;CT23&amp;CU23&amp;CV23&amp;CX23,$CY$1&amp;$CY$1,$CY$1)</f>
        <v/>
      </c>
    </row>
    <row r="24" customFormat="false" ht="13.5" hidden="false" customHeight="false" outlineLevel="0" collapsed="false">
      <c r="A24" s="0" t="str">
        <f aca="false">IF(ユーザーが使うのはこのシートだけです!A23="","",ユーザーが使うのはこのシートだけです!A23)</f>
        <v/>
      </c>
      <c r="B24" s="0" t="str">
        <f aca="false">IF($A24="","",IF(ISERROR(SEARCH(B$1,$A24)),"",IF(B$2="○",SEARCH(B$1,$A24),"")))</f>
        <v/>
      </c>
      <c r="C24" s="0" t="str">
        <f aca="false">IF($A24="","",IF(ISERROR(SEARCH(C$1,$A24)),"",IF(C$2="○",SEARCH(C$1,$A24),"")))</f>
        <v/>
      </c>
      <c r="D24" s="0" t="str">
        <f aca="false">IF($A24="","",IF(ISERROR(SEARCH(D$1,$A24)),"",IF(D$2="○",SEARCH(D$1,$A24),"")))</f>
        <v/>
      </c>
      <c r="E24" s="0" t="str">
        <f aca="false">IF($A24="","",IF(ISERROR(SEARCH(E$1,$A24)),"",IF(E$2="○",SEARCH(E$1,$A24),"")))</f>
        <v/>
      </c>
      <c r="F24" s="0" t="str">
        <f aca="false">IF($A24="","",IF(ISERROR(SEARCH(F$1,$A24)),"",IF(F$2="○",SEARCH(F$1,$A24),"")))</f>
        <v/>
      </c>
      <c r="G24" s="0" t="str">
        <f aca="false">IF($A24="","",IF(ISERROR(SEARCH(G$1,$A24)),"",IF(G$2="○",SEARCH(G$1,$A24),"")))</f>
        <v/>
      </c>
      <c r="H24" s="0" t="str">
        <f aca="false">IF($A24="","",IF(ISERROR(SEARCH(H$1,$A24)),"",IF(H$2="○",SEARCH(H$1,$A24),"")))</f>
        <v/>
      </c>
      <c r="I24" s="0" t="str">
        <f aca="false">IF($A24="","",IF(ISERROR(SEARCH(I$1,$A24)),"",IF(I$2="○",SEARCH(I$1,$A24),"")))</f>
        <v/>
      </c>
      <c r="J24" s="0" t="str">
        <f aca="false">IF($A24="","",IF(ISERROR(SEARCH(J$1,$A24)),"",IF(J$2="○",SEARCH(J$1,$A24),"")))</f>
        <v/>
      </c>
      <c r="K24" s="0" t="str">
        <f aca="false">IF($A24="","",IF(ISERROR(SEARCH(K$1,$A24)),"",IF(K$2="○",SEARCH(K$1,$A24),"")))</f>
        <v/>
      </c>
      <c r="L24" s="0" t="str">
        <f aca="false">IF($A24="","",IF(ISERROR(SEARCH(L$1,$A24)),"",IF(L$2="○",SEARCH(L$1,$A24),"")))</f>
        <v/>
      </c>
      <c r="M24" s="0" t="str">
        <f aca="false">IF($A24="","",IF(ISERROR(SEARCH(M$1,$A24)),"",IF(M$2="○",SEARCH(M$1,$A24),"")))</f>
        <v/>
      </c>
      <c r="N24" s="0" t="str">
        <f aca="false">IF($A24="","",IF(ISERROR(SEARCH(N$1,$A24)),"",IF(N$2="○",SEARCH(N$1,$A24),"")))</f>
        <v/>
      </c>
      <c r="O24" s="0" t="str">
        <f aca="false">IF($A24="","",IF(ISERROR(SEARCH(O$1,$A24)),"",IF(O$2="○",SEARCH(O$1,$A24),"")))</f>
        <v/>
      </c>
      <c r="P24" s="0" t="str">
        <f aca="false">IF($A24="","",IF(ISERROR(SEARCH(P$1,$A24)),"",IF(P$2="○",SEARCH(P$1,$A24),"")))</f>
        <v/>
      </c>
      <c r="Q24" s="0" t="str">
        <f aca="false">IF($A24="","",IF(ISERROR(SEARCH(Q$1,$A24)),"",IF(Q$2="○",SEARCH(Q$1,$A24),"")))</f>
        <v/>
      </c>
      <c r="R24" s="0" t="str">
        <f aca="false">IF($A24="","",IF(ISERROR(SEARCH(R$1,$A24)),"",IF(R$2="○",SEARCH(R$1,$A24),"")))</f>
        <v/>
      </c>
      <c r="S24" s="0" t="str">
        <f aca="false">IF($A24="","",IF(ISERROR(SEARCH(S$1,$A24)),"",IF(S$2="○",SEARCH(S$1,$A24),"")))</f>
        <v/>
      </c>
      <c r="T24" s="0" t="str">
        <f aca="false">IF($A24="","",IF(ISERROR(SEARCH(T$1,$A24)),"",IF(T$2="○",SEARCH(T$1,$A24),"")))</f>
        <v/>
      </c>
      <c r="U24" s="0" t="str">
        <f aca="false">IF($A24="","",IF(ISERROR(SEARCH(U$1,$A24)),"",IF(U$2="○",SEARCH(U$1,$A24),"")))</f>
        <v/>
      </c>
      <c r="V24" s="0" t="str">
        <f aca="false">IF($A24="","",IF(ISERROR(SEARCH(V$1,$A24)),"",IF(V$2="○",SEARCH(V$1,$A24),"")))</f>
        <v/>
      </c>
      <c r="W24" s="0" t="str">
        <f aca="false">IF($A24="","",IF(ISERROR(SEARCH(W$1,$A24)),"",IF(W$2="○",SEARCH(W$1,$A24),"")))</f>
        <v/>
      </c>
      <c r="X24" s="0" t="str">
        <f aca="false">IF($A24="","",IF(ISERROR(SEARCH(X$1,$A24)),"",IF(X$2="○",SEARCH(X$1,$A24),"")))</f>
        <v/>
      </c>
      <c r="Y24" s="0" t="str">
        <f aca="false">IF($A24="","",IF(ISERROR(SEARCH(Y$1,$A24)),"",IF(Y$2="○",SEARCH(Y$1,$A24),"")))</f>
        <v/>
      </c>
      <c r="Z24" s="0" t="str">
        <f aca="false">IF($A24="","",IF(ISERROR(SEARCH(Z$1,$A24)),"",IF(Z$2="○",SEARCH(Z$1,$A24),"")))</f>
        <v/>
      </c>
      <c r="AA24" s="0" t="str">
        <f aca="false">IF($A24="","",IF(ISERROR(SEARCH(AA$1,$A24)),"",IF(AA$2="○",SEARCH(AA$1,$A24),"")))</f>
        <v/>
      </c>
      <c r="AO24" s="0" t="str">
        <f aca="true">IF(OR(OFFSET($B24,0,AO$2)="",OFFSET($C24,0,AO$2)=""),"",IF(OFFSET($C24,0,AO$2)&lt;OFFSET($B24,0,AO$2),"",OFFSET($B24,0,AO$2)))</f>
        <v/>
      </c>
      <c r="AP24" s="0" t="str">
        <f aca="true">IF(OR(OFFSET($B24,0,AP$2)="",OFFSET($C24,0,AP$2)=""),"",IF(OFFSET($C24,0,AP$2)&lt;OFFSET($B24,0,AP$2),"",OFFSET($B24,0,AP$2)))</f>
        <v/>
      </c>
      <c r="AQ24" s="0" t="str">
        <f aca="true">IF(OR(OFFSET($B24,0,AQ$2)="",OFFSET($C24,0,AQ$2)=""),"",IF(OFFSET($C24,0,AQ$2)&lt;OFFSET($B24,0,AQ$2),"",OFFSET($B24,0,AQ$2)))</f>
        <v/>
      </c>
      <c r="AR24" s="0" t="str">
        <f aca="true">IF(OR(OFFSET($B24,0,AR$2)="",OFFSET($C24,0,AR$2)=""),"",IF(OFFSET($C24,0,AR$2)&lt;OFFSET($B24,0,AR$2),"",OFFSET($B24,0,AR$2)))</f>
        <v/>
      </c>
      <c r="AS24" s="0" t="str">
        <f aca="true">IF(OR(OFFSET($B24,0,AS$2)="",OFFSET($C24,0,AS$2)=""),"",IF(OFFSET($C24,0,AS$2)&lt;OFFSET($B24,0,AS$2),"",OFFSET($B24,0,AS$2)))</f>
        <v/>
      </c>
      <c r="AT24" s="0" t="str">
        <f aca="true">IF(OR(OFFSET($B24,0,AT$2)="",OFFSET($C24,0,AT$2)=""),"",IF(OFFSET($C24,0,AT$2)&lt;OFFSET($B24,0,AT$2),"",OFFSET($B24,0,AT$2)))</f>
        <v/>
      </c>
      <c r="AU24" s="0" t="str">
        <f aca="true">IF(OR(OFFSET($B24,0,AU$2)="",OFFSET($C24,0,AU$2)=""),"",IF(OFFSET($C24,0,AU$2)&lt;OFFSET($B24,0,AU$2),"",OFFSET($B24,0,AU$2)))</f>
        <v/>
      </c>
      <c r="AV24" s="0" t="str">
        <f aca="true">IF(OR(OFFSET($B24,0,AV$2)="",OFFSET($C24,0,AV$2)=""),"",IF(OFFSET($C24,0,AV$2)&lt;OFFSET($B24,0,AV$2),"",OFFSET($B24,0,AV$2)))</f>
        <v/>
      </c>
      <c r="AW24" s="0" t="str">
        <f aca="true">IF(OR(OFFSET($B24,0,AW$2)="",OFFSET($C24,0,AW$2)=""),"",IF(OFFSET($C24,0,AW$2)&lt;OFFSET($B24,0,AW$2),"",OFFSET($B24,0,AW$2)))</f>
        <v/>
      </c>
      <c r="AX24" s="0" t="str">
        <f aca="true">IF(OR(OFFSET($B24,0,AX$2)="",OFFSET($C24,0,AX$2)=""),"",IF(OFFSET($C24,0,AX$2)&lt;OFFSET($B24,0,AX$2),"",OFFSET($B24,0,AX$2)))</f>
        <v/>
      </c>
      <c r="AY24" s="0" t="str">
        <f aca="true">IF(OR(OFFSET($B24,0,AY$2)="",OFFSET($C24,0,AY$2)=""),"",IF(OFFSET($C24,0,AY$2)&lt;OFFSET($B24,0,AY$2),"",OFFSET($B24,0,AY$2)))</f>
        <v/>
      </c>
      <c r="AZ24" s="0" t="str">
        <f aca="true">IF(OR(OFFSET($B24,0,AZ$2)="",OFFSET($C24,0,AZ$2)=""),"",IF(OFFSET($C24,0,AZ$2)&lt;OFFSET($B24,0,AZ$2),"",OFFSET($B24,0,AZ$2)))</f>
        <v/>
      </c>
      <c r="BA24" s="0" t="str">
        <f aca="true">IF(OR(OFFSET($B24,0,BA$2)="",OFFSET($C24,0,BA$2)=""),"",IF(OFFSET($C24,0,BA$2)&lt;OFFSET($B24,0,BA$2),"",OFFSET($B24,0,BA$2)))</f>
        <v/>
      </c>
      <c r="BB24" s="0" t="str">
        <f aca="true">IF(OR(OFFSET($B24,0,BB$2)="",OFFSET($C24,0,BB$2)=""),"",IF(OFFSET($C24,0,BB$2)&lt;OFFSET($B24,0,BB$2),"",OFFSET($B24,0,BB$2)))</f>
        <v/>
      </c>
      <c r="BC24" s="0" t="str">
        <f aca="true">IF(OR(OFFSET($B24,0,BC$2)="",OFFSET($C24,0,BC$2)=""),"",IF(OFFSET($C24,0,BC$2)&lt;OFFSET($B24,0,BC$2),"",OFFSET($B24,0,BC$2)))</f>
        <v/>
      </c>
      <c r="BD24" s="0" t="str">
        <f aca="true">IF(OR(OFFSET($B24,0,BD$2)="",OFFSET($C24,0,BD$2)=""),"",IF(OFFSET($C24,0,BD$2)&lt;OFFSET($B24,0,BD$2),"",OFFSET($B24,0,BD$2)))</f>
        <v/>
      </c>
      <c r="BE24" s="0" t="str">
        <f aca="true">IF(OR(OFFSET($B24,0,BE$2)="",OFFSET($C24,0,BE$2)=""),"",IF(OFFSET($C24,0,BE$2)&lt;OFFSET($B24,0,BE$2),"",OFFSET($B24,0,BE$2)))</f>
        <v/>
      </c>
      <c r="BF24" s="0" t="str">
        <f aca="true">IF(OR(OFFSET($B24,0,BF$2)="",OFFSET($C24,0,BF$2)=""),"",IF(OFFSET($C24,0,BF$2)&lt;OFFSET($B24,0,BF$2),"",OFFSET($B24,0,BF$2)))</f>
        <v/>
      </c>
      <c r="BG24" s="0" t="str">
        <f aca="true">IF(OR(OFFSET($B24,0,BG$2)="",OFFSET($C24,0,BG$2)=""),"",IF(OFFSET($C24,0,BG$2)&lt;OFFSET($B24,0,BG$2),"",OFFSET($B24,0,BG$2)))</f>
        <v/>
      </c>
      <c r="BI24" s="0" t="str">
        <f aca="false">IF(ISERROR(SMALL($AO24:$BG24,COLUMN(A$1))),"",SMALL($AO24:$BG24,COLUMN(A$1)))</f>
        <v/>
      </c>
      <c r="BJ24" s="0" t="str">
        <f aca="false">IF(ISERROR(SMALL($AO24:$BG24,COLUMN(B$1))),"",SMALL($AO24:$BG24,COLUMN(B$1)))</f>
        <v/>
      </c>
      <c r="BK24" s="0" t="str">
        <f aca="false">IF(ISERROR(SMALL($AO24:$BG24,COLUMN(C$1))),"",SMALL($AO24:$BG24,COLUMN(C$1)))</f>
        <v/>
      </c>
      <c r="BL24" s="0" t="str">
        <f aca="false">IF(ISERROR(SMALL($AO24:$BG24,COLUMN(D$1))),"",SMALL($AO24:$BG24,COLUMN(D$1)))</f>
        <v/>
      </c>
      <c r="BM24" s="0" t="str">
        <f aca="false">IF(ISERROR(SMALL($AO24:$BG24,COLUMN(E$1))),"",SMALL($AO24:$BG24,COLUMN(E$1)))</f>
        <v/>
      </c>
      <c r="BN24" s="0" t="str">
        <f aca="false">IF(ISERROR(SMALL($AO24:$BG24,COLUMN(F$1))),"",SMALL($AO24:$BG24,COLUMN(F$1)))</f>
        <v/>
      </c>
      <c r="BO24" s="0" t="str">
        <f aca="false">IF(ISERROR(SMALL($AO24:$BG24,COLUMN(G$1))),"",SMALL($AO24:$BG24,COLUMN(G$1)))</f>
        <v/>
      </c>
      <c r="BP24" s="0" t="str">
        <f aca="false">IF(ISERROR(SMALL($AO24:$BG24,COLUMN(H$1))),"",SMALL($AO24:$BG24,COLUMN(H$1)))</f>
        <v/>
      </c>
      <c r="BQ24" s="0" t="str">
        <f aca="false">IF(ISERROR(SMALL($AO24:$BG24,COLUMN(I$1))),"",SMALL($AO24:$BG24,COLUMN(I$1)))</f>
        <v/>
      </c>
      <c r="BR24" s="0" t="str">
        <f aca="false">IF(ISERROR(SMALL($AO24:$BG24,COLUMN(J$1))),"",SMALL($AO24:$BG24,COLUMN(J$1)))</f>
        <v/>
      </c>
      <c r="BS24" s="0" t="str">
        <f aca="false">IF(ISERROR(SMALL($AO24:$BG24,COLUMN(K$1))),"",SMALL($AO24:$BG24,COLUMN(K$1)))</f>
        <v/>
      </c>
      <c r="BT24" s="0" t="str">
        <f aca="false">IF(ISERROR(SMALL($AO24:$BG24,COLUMN(L$1))),"",SMALL($AO24:$BG24,COLUMN(L$1)))</f>
        <v/>
      </c>
      <c r="BU24" s="0" t="str">
        <f aca="false">IF(ISERROR(SMALL($AO24:$BG24,COLUMN(M$1))),"",SMALL($AO24:$BG24,COLUMN(M$1)))</f>
        <v/>
      </c>
      <c r="BV24" s="0" t="str">
        <f aca="false">IF(ISERROR(SMALL($AO24:$BG24,COLUMN(N$1))),"",SMALL($AO24:$BG24,COLUMN(N$1)))</f>
        <v/>
      </c>
      <c r="BW24" s="0" t="str">
        <f aca="false">IF(ISERROR(SMALL($AO24:$BG24,COLUMN(O$1))),"",SMALL($AO24:$BG24,COLUMN(O$1)))</f>
        <v/>
      </c>
      <c r="BX24" s="0" t="str">
        <f aca="false">IF(ISERROR(SMALL($AO24:$BG24,COLUMN(P$1))),"",SMALL($AO24:$BG24,COLUMN(P$1)))</f>
        <v/>
      </c>
      <c r="BY24" s="0" t="str">
        <f aca="false">IF(ISERROR(SMALL($AO24:$BG24,COLUMN(Q$1))),"",SMALL($AO24:$BG24,COLUMN(Q$1)))</f>
        <v/>
      </c>
      <c r="BZ24" s="0" t="str">
        <f aca="false">IF(ISERROR(SMALL($AO24:$BG24,COLUMN(R$1))),"",SMALL($AO24:$BG24,COLUMN(R$1)))</f>
        <v/>
      </c>
      <c r="CA24" s="0" t="str">
        <f aca="false">IF(ISERROR(SMALL($AO24:$BG24,COLUMN(S$1))),"",SMALL($AO24:$BG24,COLUMN(S$1)))</f>
        <v/>
      </c>
      <c r="CC24" s="0" t="str">
        <f aca="false">IF(BI24="",A24,IF(BI24=1,"",LEFT($A24,BI24-1)))</f>
        <v/>
      </c>
      <c r="CD24" s="0" t="str">
        <f aca="true">IF(BI24="","",IF(CC24="","",$CY$1)&amp;MID($A24,BI24+1,OFFSET($B24,0,MATCH(BI24,$B24:$AM24,0))-BI24-1)&amp;IF(BJ24="","",IF(OFFSET($B24,0,MATCH(BI24,$B24:$AM24,0))+1=BJ24,"",IF(MID($A24,OFFSET($B24,0,MATCH(BI24,$B24:$AM24,0))+1,1)=MID($A24,BI24,1),"",$CY$1)&amp;MID($A24,OFFSET($B24,0,MATCH(BI24,$B24:$AM24,0))+1,BJ24-OFFSET($B24,0,MATCH(BI24,$B24:$AM24,0))-1))))</f>
        <v/>
      </c>
      <c r="CE24" s="0" t="str">
        <f aca="true">IF(BJ24="","",IF(CD24="","",$CY$1)&amp;MID($A24,BJ24+1,OFFSET($B24,0,MATCH(BJ24,$B24:$AM24,0))-BJ24-1)&amp;IF(BK24="","",IF(OFFSET($B24,0,MATCH(BJ24,$B24:$AM24,0))+1=BK24,"",IF(MID($A24,OFFSET($B24,0,MATCH(BJ24,$B24:$AM24,0))+1,1)=MID($A24,BJ24,1),"",$CY$1)&amp;MID($A24,OFFSET($B24,0,MATCH(BJ24,$B24:$AM24,0))+1,BK24-OFFSET($B24,0,MATCH(BJ24,$B24:$AM24,0))-1))))</f>
        <v/>
      </c>
      <c r="CF24" s="0" t="str">
        <f aca="true">IF(BK24="","",IF(CE24="","",$CY$1)&amp;MID($A24,BK24+1,OFFSET($B24,0,MATCH(BK24,$B24:$AM24,0))-BK24-1)&amp;IF(BL24="","",IF(OFFSET($B24,0,MATCH(BK24,$B24:$AM24,0))+1=BL24,"",IF(MID($A24,OFFSET($B24,0,MATCH(BK24,$B24:$AM24,0))+1,1)=MID($A24,BK24,1),"",$CY$1)&amp;MID($A24,OFFSET($B24,0,MATCH(BK24,$B24:$AM24,0))+1,BL24-OFFSET($B24,0,MATCH(BK24,$B24:$AM24,0))-1))))</f>
        <v/>
      </c>
      <c r="CG24" s="0" t="str">
        <f aca="true">IF(BL24="","",IF(CF24="","",$CY$1)&amp;MID($A24,BL24+1,OFFSET($B24,0,MATCH(BL24,$B24:$AM24,0))-BL24-1)&amp;IF(BM24="","",IF(OFFSET($B24,0,MATCH(BL24,$B24:$AM24,0))+1=BM24,"",IF(MID($A24,OFFSET($B24,0,MATCH(BL24,$B24:$AM24,0))+1,1)=MID($A24,BL24,1),"",$CY$1)&amp;MID($A24,OFFSET($B24,0,MATCH(BL24,$B24:$AM24,0))+1,BM24-OFFSET($B24,0,MATCH(BL24,$B24:$AM24,0))-1))))</f>
        <v/>
      </c>
      <c r="CH24" s="0" t="str">
        <f aca="true">IF(BM24="","",IF(CG24="","",$CY$1)&amp;MID($A24,BM24+1,OFFSET($B24,0,MATCH(BM24,$B24:$AM24,0))-BM24-1)&amp;IF(BN24="","",IF(OFFSET($B24,0,MATCH(BM24,$B24:$AM24,0))+1=BN24,"",IF(MID($A24,OFFSET($B24,0,MATCH(BM24,$B24:$AM24,0))+1,1)=MID($A24,BM24,1),"",$CY$1)&amp;MID($A24,OFFSET($B24,0,MATCH(BM24,$B24:$AM24,0))+1,BN24-OFFSET($B24,0,MATCH(BM24,$B24:$AM24,0))-1))))</f>
        <v/>
      </c>
      <c r="CI24" s="0" t="str">
        <f aca="true">IF(BN24="","",IF(CH24="","",$CY$1)&amp;MID($A24,BN24+1,OFFSET($B24,0,MATCH(BN24,$B24:$AM24,0))-BN24-1)&amp;IF(BO24="","",IF(OFFSET($B24,0,MATCH(BN24,$B24:$AM24,0))+1=BO24,"",IF(MID($A24,OFFSET($B24,0,MATCH(BN24,$B24:$AM24,0))+1,1)=MID($A24,BN24,1),"",$CY$1)&amp;MID($A24,OFFSET($B24,0,MATCH(BN24,$B24:$AM24,0))+1,BO24-OFFSET($B24,0,MATCH(BN24,$B24:$AM24,0))-1))))</f>
        <v/>
      </c>
      <c r="CJ24" s="0" t="str">
        <f aca="true">IF(BO24="","",IF(CI24="","",$CY$1)&amp;MID($A24,BO24+1,OFFSET($B24,0,MATCH(BO24,$B24:$AM24,0))-BO24-1)&amp;IF(BP24="","",IF(OFFSET($B24,0,MATCH(BO24,$B24:$AM24,0))+1=BP24,"",IF(MID($A24,OFFSET($B24,0,MATCH(BO24,$B24:$AM24,0))+1,1)=MID($A24,BO24,1),"",$CY$1)&amp;MID($A24,OFFSET($B24,0,MATCH(BO24,$B24:$AM24,0))+1,BP24-OFFSET($B24,0,MATCH(BO24,$B24:$AM24,0))-1))))</f>
        <v/>
      </c>
      <c r="CK24" s="0" t="str">
        <f aca="true">IF(BP24="","",IF(CJ24="","",$CY$1)&amp;MID($A24,BP24+1,OFFSET($B24,0,MATCH(BP24,$B24:$AM24,0))-BP24-1)&amp;IF(BQ24="","",IF(OFFSET($B24,0,MATCH(BP24,$B24:$AM24,0))+1=BQ24,"",IF(MID($A24,OFFSET($B24,0,MATCH(BP24,$B24:$AM24,0))+1,1)=MID($A24,BP24,1),"",$CY$1)&amp;MID($A24,OFFSET($B24,0,MATCH(BP24,$B24:$AM24,0))+1,BQ24-OFFSET($B24,0,MATCH(BP24,$B24:$AM24,0))-1))))</f>
        <v/>
      </c>
      <c r="CL24" s="0" t="str">
        <f aca="true">IF(BQ24="","",IF(CK24="","",$CY$1)&amp;MID($A24,BQ24+1,OFFSET($B24,0,MATCH(BQ24,$B24:$AM24,0))-BQ24-1)&amp;IF(BR24="","",IF(OFFSET($B24,0,MATCH(BQ24,$B24:$AM24,0))+1=BR24,"",IF(MID($A24,OFFSET($B24,0,MATCH(BQ24,$B24:$AM24,0))+1,1)=MID($A24,BQ24,1),"",$CY$1)&amp;MID($A24,OFFSET($B24,0,MATCH(BQ24,$B24:$AM24,0))+1,BR24-OFFSET($B24,0,MATCH(BQ24,$B24:$AM24,0))-1))))</f>
        <v/>
      </c>
      <c r="CM24" s="0" t="str">
        <f aca="true">IF(BR24="","",IF(CL24="","",$CY$1)&amp;MID($A24,BR24+1,OFFSET($B24,0,MATCH(BR24,$B24:$AM24,0))-BR24-1)&amp;IF(BS24="","",IF(OFFSET($B24,0,MATCH(BR24,$B24:$AM24,0))+1=BS24,"",IF(MID($A24,OFFSET($B24,0,MATCH(BR24,$B24:$AM24,0))+1,1)=MID($A24,BR24,1),"",$CY$1)&amp;MID($A24,OFFSET($B24,0,MATCH(BR24,$B24:$AM24,0))+1,BS24-OFFSET($B24,0,MATCH(BR24,$B24:$AM24,0))-1))))</f>
        <v/>
      </c>
      <c r="CN24" s="0" t="str">
        <f aca="true">IF(BS24="","",IF(CM24="","",$CY$1)&amp;MID($A24,BS24+1,OFFSET($B24,0,MATCH(BS24,$B24:$AM24,0))-BS24-1)&amp;IF(BT24="","",IF(OFFSET($B24,0,MATCH(BS24,$B24:$AM24,0))+1=BT24,"",IF(MID($A24,OFFSET($B24,0,MATCH(BS24,$B24:$AM24,0))+1,1)=MID($A24,BS24,1),"",$CY$1)&amp;MID($A24,OFFSET($B24,0,MATCH(BS24,$B24:$AM24,0))+1,BT24-OFFSET($B24,0,MATCH(BS24,$B24:$AM24,0))-1))))</f>
        <v/>
      </c>
      <c r="CO24" s="0" t="str">
        <f aca="true">IF(BT24="","",IF(CN24="","",$CY$1)&amp;MID($A24,BT24+1,OFFSET($B24,0,MATCH(BT24,$B24:$AM24,0))-BT24-1)&amp;IF(BU24="","",IF(OFFSET($B24,0,MATCH(BT24,$B24:$AM24,0))+1=BU24,"",IF(MID($A24,OFFSET($B24,0,MATCH(BT24,$B24:$AM24,0))+1,1)=MID($A24,BT24,1),"",$CY$1)&amp;MID($A24,OFFSET($B24,0,MATCH(BT24,$B24:$AM24,0))+1,BU24-OFFSET($B24,0,MATCH(BT24,$B24:$AM24,0))-1))))</f>
        <v/>
      </c>
      <c r="CP24" s="0" t="str">
        <f aca="true">IF(BU24="","",IF(CO24="","",$CY$1)&amp;MID($A24,BU24+1,OFFSET($B24,0,MATCH(BU24,$B24:$AM24,0))-BU24-1)&amp;IF(BV24="","",IF(OFFSET($B24,0,MATCH(BU24,$B24:$AM24,0))+1=BV24,"",IF(MID($A24,OFFSET($B24,0,MATCH(BU24,$B24:$AM24,0))+1,1)=MID($A24,BU24,1),"",$CY$1)&amp;MID($A24,OFFSET($B24,0,MATCH(BU24,$B24:$AM24,0))+1,BV24-OFFSET($B24,0,MATCH(BU24,$B24:$AM24,0))-1))))</f>
        <v/>
      </c>
      <c r="CQ24" s="0" t="str">
        <f aca="true">IF(BV24="","",IF(CP24="","",$CY$1)&amp;MID($A24,BV24+1,OFFSET($B24,0,MATCH(BV24,$B24:$AM24,0))-BV24-1)&amp;IF(BW24="","",IF(OFFSET($B24,0,MATCH(BV24,$B24:$AM24,0))+1=BW24,"",IF(MID($A24,OFFSET($B24,0,MATCH(BV24,$B24:$AM24,0))+1,1)=MID($A24,BV24,1),"",$CY$1)&amp;MID($A24,OFFSET($B24,0,MATCH(BV24,$B24:$AM24,0))+1,BW24-OFFSET($B24,0,MATCH(BV24,$B24:$AM24,0))-1))))</f>
        <v/>
      </c>
      <c r="CR24" s="0" t="str">
        <f aca="true">IF(BW24="","",IF(CQ24="","",$CY$1)&amp;MID($A24,BW24+1,OFFSET($B24,0,MATCH(BW24,$B24:$AM24,0))-BW24-1)&amp;IF(BX24="","",IF(OFFSET($B24,0,MATCH(BW24,$B24:$AM24,0))+1=BX24,"",IF(MID($A24,OFFSET($B24,0,MATCH(BW24,$B24:$AM24,0))+1,1)=MID($A24,BW24,1),"",$CY$1)&amp;MID($A24,OFFSET($B24,0,MATCH(BW24,$B24:$AM24,0))+1,BX24-OFFSET($B24,0,MATCH(BW24,$B24:$AM24,0))-1))))</f>
        <v/>
      </c>
      <c r="CS24" s="0" t="str">
        <f aca="true">IF(BX24="","",IF(CR24="","",$CY$1)&amp;MID($A24,BX24+1,OFFSET($B24,0,MATCH(BX24,$B24:$AM24,0))-BX24-1)&amp;IF(BY24="","",IF(OFFSET($B24,0,MATCH(BX24,$B24:$AM24,0))+1=BY24,"",IF(MID($A24,OFFSET($B24,0,MATCH(BX24,$B24:$AM24,0))+1,1)=MID($A24,BX24,1),"",$CY$1)&amp;MID($A24,OFFSET($B24,0,MATCH(BX24,$B24:$AM24,0))+1,BY24-OFFSET($B24,0,MATCH(BX24,$B24:$AM24,0))-1))))</f>
        <v/>
      </c>
      <c r="CT24" s="0" t="str">
        <f aca="true">IF(BY24="","",IF(CS24="","",$CY$1)&amp;MID($A24,BY24+1,OFFSET($B24,0,MATCH(BY24,$B24:$AM24,0))-BY24-1)&amp;IF(BZ24="","",IF(OFFSET($B24,0,MATCH(BY24,$B24:$AM24,0))+1=BZ24,"",IF(MID($A24,OFFSET($B24,0,MATCH(BY24,$B24:$AM24,0))+1,1)=MID($A24,BY24,1),"",$CY$1)&amp;MID($A24,OFFSET($B24,0,MATCH(BY24,$B24:$AM24,0))+1,BZ24-OFFSET($B24,0,MATCH(BY24,$B24:$AM24,0))-1))))</f>
        <v/>
      </c>
      <c r="CU24" s="0" t="str">
        <f aca="true">IF(BZ24="","",IF(CT24="","",$CY$1)&amp;MID($A24,BZ24+1,OFFSET($B24,0,MATCH(BZ24,$B24:$AM24,0))-BZ24-1)&amp;IF(CA24="","",IF(OFFSET($B24,0,MATCH(BZ24,$B24:$AM24,0))+1=CA24,"",IF(MID($A24,OFFSET($B24,0,MATCH(BZ24,$B24:$AM24,0))+1,1)=MID($A24,BZ24,1),"",$CY$1)&amp;MID($A24,OFFSET($B24,0,MATCH(BZ24,$B24:$AM24,0))+1,CA24-OFFSET($B24,0,MATCH(BZ24,$B24:$AM24,0))-1))))</f>
        <v/>
      </c>
      <c r="CV24" s="0" t="str">
        <f aca="true">IF(CA24="","",IF(CU24="","",$CY$1)&amp;MID($A24,CA24+1,OFFSET($B24,0,MATCH(CA24,$B24:$AM24,0))-CA24-1)&amp;IF(CB24="","",IF(OFFSET($B24,0,MATCH(CA24,$B24:$AM24,0))+1=CB24,"",IF(MID($A24,OFFSET($B24,0,MATCH(CA24,$B24:$AM24,0))+1,1)=MID($A24,CA24,1),"",$CY$1)&amp;MID($A24,OFFSET($B24,0,MATCH(CA24,$B24:$AM24,0))+1,CB24-OFFSET($B24,0,MATCH(CA24,$B24:$AM24,0))-1))))</f>
        <v/>
      </c>
      <c r="CW24" s="0" t="str">
        <f aca="true">IF(ISERROR(LARGE($AO24:$BG24,1)),"",OFFSET($B24,0,MATCH(LARGE($AO24:$BG24,1),$B24:$AM24,0)))</f>
        <v/>
      </c>
      <c r="CX24" s="0" t="str">
        <f aca="false">IF(CW24="","",IF(CW24=LEN($A24),"",IF(ISERROR(VLOOKUP(MID($A24,CW24+1,1),ユーザーが使うのはこのシートだけです!$AP$2:$AR$20,3,0)),$CY$1,IF(VLOOKUP(MID($A24,CW24+1,1),ユーザーが使うのはこのシートだけです!$AP$2:$AR$20,3,0)="○","",$CY$1))&amp;MID($A24,CW24+1,5000)))</f>
        <v/>
      </c>
      <c r="CY24" s="0" t="str">
        <f aca="false">SUBSTITUTE(CC24&amp;CD24&amp;CE24&amp;CF24&amp;CG24&amp;CH24&amp;CI24&amp;CJ24&amp;CK24&amp;CL24&amp;CM24&amp;CN24&amp;CO24&amp;CP24&amp;CQ24&amp;CR24&amp;CS24&amp;CT24&amp;CU24&amp;CV24&amp;CX24,$CY$1&amp;$CY$1,$CY$1)</f>
        <v/>
      </c>
    </row>
    <row r="25" customFormat="false" ht="13.5" hidden="false" customHeight="false" outlineLevel="0" collapsed="false">
      <c r="A25" s="0" t="str">
        <f aca="false">IF(ユーザーが使うのはこのシートだけです!A24="","",ユーザーが使うのはこのシートだけです!A24)</f>
        <v/>
      </c>
      <c r="B25" s="0" t="str">
        <f aca="false">IF($A25="","",IF(ISERROR(SEARCH(B$1,$A25)),"",IF(B$2="○",SEARCH(B$1,$A25),"")))</f>
        <v/>
      </c>
      <c r="C25" s="0" t="str">
        <f aca="false">IF($A25="","",IF(ISERROR(SEARCH(C$1,$A25)),"",IF(C$2="○",SEARCH(C$1,$A25),"")))</f>
        <v/>
      </c>
      <c r="D25" s="0" t="str">
        <f aca="false">IF($A25="","",IF(ISERROR(SEARCH(D$1,$A25)),"",IF(D$2="○",SEARCH(D$1,$A25),"")))</f>
        <v/>
      </c>
      <c r="E25" s="0" t="str">
        <f aca="false">IF($A25="","",IF(ISERROR(SEARCH(E$1,$A25)),"",IF(E$2="○",SEARCH(E$1,$A25),"")))</f>
        <v/>
      </c>
      <c r="F25" s="0" t="str">
        <f aca="false">IF($A25="","",IF(ISERROR(SEARCH(F$1,$A25)),"",IF(F$2="○",SEARCH(F$1,$A25),"")))</f>
        <v/>
      </c>
      <c r="G25" s="0" t="str">
        <f aca="false">IF($A25="","",IF(ISERROR(SEARCH(G$1,$A25)),"",IF(G$2="○",SEARCH(G$1,$A25),"")))</f>
        <v/>
      </c>
      <c r="H25" s="0" t="str">
        <f aca="false">IF($A25="","",IF(ISERROR(SEARCH(H$1,$A25)),"",IF(H$2="○",SEARCH(H$1,$A25),"")))</f>
        <v/>
      </c>
      <c r="I25" s="0" t="str">
        <f aca="false">IF($A25="","",IF(ISERROR(SEARCH(I$1,$A25)),"",IF(I$2="○",SEARCH(I$1,$A25),"")))</f>
        <v/>
      </c>
      <c r="J25" s="0" t="str">
        <f aca="false">IF($A25="","",IF(ISERROR(SEARCH(J$1,$A25)),"",IF(J$2="○",SEARCH(J$1,$A25),"")))</f>
        <v/>
      </c>
      <c r="K25" s="0" t="str">
        <f aca="false">IF($A25="","",IF(ISERROR(SEARCH(K$1,$A25)),"",IF(K$2="○",SEARCH(K$1,$A25),"")))</f>
        <v/>
      </c>
      <c r="L25" s="0" t="str">
        <f aca="false">IF($A25="","",IF(ISERROR(SEARCH(L$1,$A25)),"",IF(L$2="○",SEARCH(L$1,$A25),"")))</f>
        <v/>
      </c>
      <c r="M25" s="0" t="str">
        <f aca="false">IF($A25="","",IF(ISERROR(SEARCH(M$1,$A25)),"",IF(M$2="○",SEARCH(M$1,$A25),"")))</f>
        <v/>
      </c>
      <c r="N25" s="0" t="str">
        <f aca="false">IF($A25="","",IF(ISERROR(SEARCH(N$1,$A25)),"",IF(N$2="○",SEARCH(N$1,$A25),"")))</f>
        <v/>
      </c>
      <c r="O25" s="0" t="str">
        <f aca="false">IF($A25="","",IF(ISERROR(SEARCH(O$1,$A25)),"",IF(O$2="○",SEARCH(O$1,$A25),"")))</f>
        <v/>
      </c>
      <c r="P25" s="0" t="str">
        <f aca="false">IF($A25="","",IF(ISERROR(SEARCH(P$1,$A25)),"",IF(P$2="○",SEARCH(P$1,$A25),"")))</f>
        <v/>
      </c>
      <c r="Q25" s="0" t="str">
        <f aca="false">IF($A25="","",IF(ISERROR(SEARCH(Q$1,$A25)),"",IF(Q$2="○",SEARCH(Q$1,$A25),"")))</f>
        <v/>
      </c>
      <c r="R25" s="0" t="str">
        <f aca="false">IF($A25="","",IF(ISERROR(SEARCH(R$1,$A25)),"",IF(R$2="○",SEARCH(R$1,$A25),"")))</f>
        <v/>
      </c>
      <c r="S25" s="0" t="str">
        <f aca="false">IF($A25="","",IF(ISERROR(SEARCH(S$1,$A25)),"",IF(S$2="○",SEARCH(S$1,$A25),"")))</f>
        <v/>
      </c>
      <c r="T25" s="0" t="str">
        <f aca="false">IF($A25="","",IF(ISERROR(SEARCH(T$1,$A25)),"",IF(T$2="○",SEARCH(T$1,$A25),"")))</f>
        <v/>
      </c>
      <c r="U25" s="0" t="str">
        <f aca="false">IF($A25="","",IF(ISERROR(SEARCH(U$1,$A25)),"",IF(U$2="○",SEARCH(U$1,$A25),"")))</f>
        <v/>
      </c>
      <c r="V25" s="0" t="str">
        <f aca="false">IF($A25="","",IF(ISERROR(SEARCH(V$1,$A25)),"",IF(V$2="○",SEARCH(V$1,$A25),"")))</f>
        <v/>
      </c>
      <c r="W25" s="0" t="str">
        <f aca="false">IF($A25="","",IF(ISERROR(SEARCH(W$1,$A25)),"",IF(W$2="○",SEARCH(W$1,$A25),"")))</f>
        <v/>
      </c>
      <c r="X25" s="0" t="str">
        <f aca="false">IF($A25="","",IF(ISERROR(SEARCH(X$1,$A25)),"",IF(X$2="○",SEARCH(X$1,$A25),"")))</f>
        <v/>
      </c>
      <c r="Y25" s="0" t="str">
        <f aca="false">IF($A25="","",IF(ISERROR(SEARCH(Y$1,$A25)),"",IF(Y$2="○",SEARCH(Y$1,$A25),"")))</f>
        <v/>
      </c>
      <c r="Z25" s="0" t="str">
        <f aca="false">IF($A25="","",IF(ISERROR(SEARCH(Z$1,$A25)),"",IF(Z$2="○",SEARCH(Z$1,$A25),"")))</f>
        <v/>
      </c>
      <c r="AA25" s="0" t="str">
        <f aca="false">IF($A25="","",IF(ISERROR(SEARCH(AA$1,$A25)),"",IF(AA$2="○",SEARCH(AA$1,$A25),"")))</f>
        <v/>
      </c>
      <c r="AO25" s="0" t="str">
        <f aca="true">IF(OR(OFFSET($B25,0,AO$2)="",OFFSET($C25,0,AO$2)=""),"",IF(OFFSET($C25,0,AO$2)&lt;OFFSET($B25,0,AO$2),"",OFFSET($B25,0,AO$2)))</f>
        <v/>
      </c>
      <c r="AP25" s="0" t="str">
        <f aca="true">IF(OR(OFFSET($B25,0,AP$2)="",OFFSET($C25,0,AP$2)=""),"",IF(OFFSET($C25,0,AP$2)&lt;OFFSET($B25,0,AP$2),"",OFFSET($B25,0,AP$2)))</f>
        <v/>
      </c>
      <c r="AQ25" s="0" t="str">
        <f aca="true">IF(OR(OFFSET($B25,0,AQ$2)="",OFFSET($C25,0,AQ$2)=""),"",IF(OFFSET($C25,0,AQ$2)&lt;OFFSET($B25,0,AQ$2),"",OFFSET($B25,0,AQ$2)))</f>
        <v/>
      </c>
      <c r="AR25" s="0" t="str">
        <f aca="true">IF(OR(OFFSET($B25,0,AR$2)="",OFFSET($C25,0,AR$2)=""),"",IF(OFFSET($C25,0,AR$2)&lt;OFFSET($B25,0,AR$2),"",OFFSET($B25,0,AR$2)))</f>
        <v/>
      </c>
      <c r="AS25" s="0" t="str">
        <f aca="true">IF(OR(OFFSET($B25,0,AS$2)="",OFFSET($C25,0,AS$2)=""),"",IF(OFFSET($C25,0,AS$2)&lt;OFFSET($B25,0,AS$2),"",OFFSET($B25,0,AS$2)))</f>
        <v/>
      </c>
      <c r="AT25" s="0" t="str">
        <f aca="true">IF(OR(OFFSET($B25,0,AT$2)="",OFFSET($C25,0,AT$2)=""),"",IF(OFFSET($C25,0,AT$2)&lt;OFFSET($B25,0,AT$2),"",OFFSET($B25,0,AT$2)))</f>
        <v/>
      </c>
      <c r="AU25" s="0" t="str">
        <f aca="true">IF(OR(OFFSET($B25,0,AU$2)="",OFFSET($C25,0,AU$2)=""),"",IF(OFFSET($C25,0,AU$2)&lt;OFFSET($B25,0,AU$2),"",OFFSET($B25,0,AU$2)))</f>
        <v/>
      </c>
      <c r="AV25" s="0" t="str">
        <f aca="true">IF(OR(OFFSET($B25,0,AV$2)="",OFFSET($C25,0,AV$2)=""),"",IF(OFFSET($C25,0,AV$2)&lt;OFFSET($B25,0,AV$2),"",OFFSET($B25,0,AV$2)))</f>
        <v/>
      </c>
      <c r="AW25" s="0" t="str">
        <f aca="true">IF(OR(OFFSET($B25,0,AW$2)="",OFFSET($C25,0,AW$2)=""),"",IF(OFFSET($C25,0,AW$2)&lt;OFFSET($B25,0,AW$2),"",OFFSET($B25,0,AW$2)))</f>
        <v/>
      </c>
      <c r="AX25" s="0" t="str">
        <f aca="true">IF(OR(OFFSET($B25,0,AX$2)="",OFFSET($C25,0,AX$2)=""),"",IF(OFFSET($C25,0,AX$2)&lt;OFFSET($B25,0,AX$2),"",OFFSET($B25,0,AX$2)))</f>
        <v/>
      </c>
      <c r="AY25" s="0" t="str">
        <f aca="true">IF(OR(OFFSET($B25,0,AY$2)="",OFFSET($C25,0,AY$2)=""),"",IF(OFFSET($C25,0,AY$2)&lt;OFFSET($B25,0,AY$2),"",OFFSET($B25,0,AY$2)))</f>
        <v/>
      </c>
      <c r="AZ25" s="0" t="str">
        <f aca="true">IF(OR(OFFSET($B25,0,AZ$2)="",OFFSET($C25,0,AZ$2)=""),"",IF(OFFSET($C25,0,AZ$2)&lt;OFFSET($B25,0,AZ$2),"",OFFSET($B25,0,AZ$2)))</f>
        <v/>
      </c>
      <c r="BA25" s="0" t="str">
        <f aca="true">IF(OR(OFFSET($B25,0,BA$2)="",OFFSET($C25,0,BA$2)=""),"",IF(OFFSET($C25,0,BA$2)&lt;OFFSET($B25,0,BA$2),"",OFFSET($B25,0,BA$2)))</f>
        <v/>
      </c>
      <c r="BB25" s="0" t="str">
        <f aca="true">IF(OR(OFFSET($B25,0,BB$2)="",OFFSET($C25,0,BB$2)=""),"",IF(OFFSET($C25,0,BB$2)&lt;OFFSET($B25,0,BB$2),"",OFFSET($B25,0,BB$2)))</f>
        <v/>
      </c>
      <c r="BC25" s="0" t="str">
        <f aca="true">IF(OR(OFFSET($B25,0,BC$2)="",OFFSET($C25,0,BC$2)=""),"",IF(OFFSET($C25,0,BC$2)&lt;OFFSET($B25,0,BC$2),"",OFFSET($B25,0,BC$2)))</f>
        <v/>
      </c>
      <c r="BD25" s="0" t="str">
        <f aca="true">IF(OR(OFFSET($B25,0,BD$2)="",OFFSET($C25,0,BD$2)=""),"",IF(OFFSET($C25,0,BD$2)&lt;OFFSET($B25,0,BD$2),"",OFFSET($B25,0,BD$2)))</f>
        <v/>
      </c>
      <c r="BE25" s="0" t="str">
        <f aca="true">IF(OR(OFFSET($B25,0,BE$2)="",OFFSET($C25,0,BE$2)=""),"",IF(OFFSET($C25,0,BE$2)&lt;OFFSET($B25,0,BE$2),"",OFFSET($B25,0,BE$2)))</f>
        <v/>
      </c>
      <c r="BF25" s="0" t="str">
        <f aca="true">IF(OR(OFFSET($B25,0,BF$2)="",OFFSET($C25,0,BF$2)=""),"",IF(OFFSET($C25,0,BF$2)&lt;OFFSET($B25,0,BF$2),"",OFFSET($B25,0,BF$2)))</f>
        <v/>
      </c>
      <c r="BG25" s="0" t="str">
        <f aca="true">IF(OR(OFFSET($B25,0,BG$2)="",OFFSET($C25,0,BG$2)=""),"",IF(OFFSET($C25,0,BG$2)&lt;OFFSET($B25,0,BG$2),"",OFFSET($B25,0,BG$2)))</f>
        <v/>
      </c>
      <c r="BI25" s="0" t="str">
        <f aca="false">IF(ISERROR(SMALL($AO25:$BG25,COLUMN(A$1))),"",SMALL($AO25:$BG25,COLUMN(A$1)))</f>
        <v/>
      </c>
      <c r="BJ25" s="0" t="str">
        <f aca="false">IF(ISERROR(SMALL($AO25:$BG25,COLUMN(B$1))),"",SMALL($AO25:$BG25,COLUMN(B$1)))</f>
        <v/>
      </c>
      <c r="BK25" s="0" t="str">
        <f aca="false">IF(ISERROR(SMALL($AO25:$BG25,COLUMN(C$1))),"",SMALL($AO25:$BG25,COLUMN(C$1)))</f>
        <v/>
      </c>
      <c r="BL25" s="0" t="str">
        <f aca="false">IF(ISERROR(SMALL($AO25:$BG25,COLUMN(D$1))),"",SMALL($AO25:$BG25,COLUMN(D$1)))</f>
        <v/>
      </c>
      <c r="BM25" s="0" t="str">
        <f aca="false">IF(ISERROR(SMALL($AO25:$BG25,COLUMN(E$1))),"",SMALL($AO25:$BG25,COLUMN(E$1)))</f>
        <v/>
      </c>
      <c r="BN25" s="0" t="str">
        <f aca="false">IF(ISERROR(SMALL($AO25:$BG25,COLUMN(F$1))),"",SMALL($AO25:$BG25,COLUMN(F$1)))</f>
        <v/>
      </c>
      <c r="BO25" s="0" t="str">
        <f aca="false">IF(ISERROR(SMALL($AO25:$BG25,COLUMN(G$1))),"",SMALL($AO25:$BG25,COLUMN(G$1)))</f>
        <v/>
      </c>
      <c r="BP25" s="0" t="str">
        <f aca="false">IF(ISERROR(SMALL($AO25:$BG25,COLUMN(H$1))),"",SMALL($AO25:$BG25,COLUMN(H$1)))</f>
        <v/>
      </c>
      <c r="BQ25" s="0" t="str">
        <f aca="false">IF(ISERROR(SMALL($AO25:$BG25,COLUMN(I$1))),"",SMALL($AO25:$BG25,COLUMN(I$1)))</f>
        <v/>
      </c>
      <c r="BR25" s="0" t="str">
        <f aca="false">IF(ISERROR(SMALL($AO25:$BG25,COLUMN(J$1))),"",SMALL($AO25:$BG25,COLUMN(J$1)))</f>
        <v/>
      </c>
      <c r="BS25" s="0" t="str">
        <f aca="false">IF(ISERROR(SMALL($AO25:$BG25,COLUMN(K$1))),"",SMALL($AO25:$BG25,COLUMN(K$1)))</f>
        <v/>
      </c>
      <c r="BT25" s="0" t="str">
        <f aca="false">IF(ISERROR(SMALL($AO25:$BG25,COLUMN(L$1))),"",SMALL($AO25:$BG25,COLUMN(L$1)))</f>
        <v/>
      </c>
      <c r="BU25" s="0" t="str">
        <f aca="false">IF(ISERROR(SMALL($AO25:$BG25,COLUMN(M$1))),"",SMALL($AO25:$BG25,COLUMN(M$1)))</f>
        <v/>
      </c>
      <c r="BV25" s="0" t="str">
        <f aca="false">IF(ISERROR(SMALL($AO25:$BG25,COLUMN(N$1))),"",SMALL($AO25:$BG25,COLUMN(N$1)))</f>
        <v/>
      </c>
      <c r="BW25" s="0" t="str">
        <f aca="false">IF(ISERROR(SMALL($AO25:$BG25,COLUMN(O$1))),"",SMALL($AO25:$BG25,COLUMN(O$1)))</f>
        <v/>
      </c>
      <c r="BX25" s="0" t="str">
        <f aca="false">IF(ISERROR(SMALL($AO25:$BG25,COLUMN(P$1))),"",SMALL($AO25:$BG25,COLUMN(P$1)))</f>
        <v/>
      </c>
      <c r="BY25" s="0" t="str">
        <f aca="false">IF(ISERROR(SMALL($AO25:$BG25,COLUMN(Q$1))),"",SMALL($AO25:$BG25,COLUMN(Q$1)))</f>
        <v/>
      </c>
      <c r="BZ25" s="0" t="str">
        <f aca="false">IF(ISERROR(SMALL($AO25:$BG25,COLUMN(R$1))),"",SMALL($AO25:$BG25,COLUMN(R$1)))</f>
        <v/>
      </c>
      <c r="CA25" s="0" t="str">
        <f aca="false">IF(ISERROR(SMALL($AO25:$BG25,COLUMN(S$1))),"",SMALL($AO25:$BG25,COLUMN(S$1)))</f>
        <v/>
      </c>
      <c r="CC25" s="0" t="str">
        <f aca="false">IF(BI25="",A25,IF(BI25=1,"",LEFT($A25,BI25-1)))</f>
        <v/>
      </c>
      <c r="CD25" s="0" t="str">
        <f aca="true">IF(BI25="","",IF(CC25="","",$CY$1)&amp;MID($A25,BI25+1,OFFSET($B25,0,MATCH(BI25,$B25:$AM25,0))-BI25-1)&amp;IF(BJ25="","",IF(OFFSET($B25,0,MATCH(BI25,$B25:$AM25,0))+1=BJ25,"",IF(MID($A25,OFFSET($B25,0,MATCH(BI25,$B25:$AM25,0))+1,1)=MID($A25,BI25,1),"",$CY$1)&amp;MID($A25,OFFSET($B25,0,MATCH(BI25,$B25:$AM25,0))+1,BJ25-OFFSET($B25,0,MATCH(BI25,$B25:$AM25,0))-1))))</f>
        <v/>
      </c>
      <c r="CE25" s="0" t="str">
        <f aca="true">IF(BJ25="","",IF(CD25="","",$CY$1)&amp;MID($A25,BJ25+1,OFFSET($B25,0,MATCH(BJ25,$B25:$AM25,0))-BJ25-1)&amp;IF(BK25="","",IF(OFFSET($B25,0,MATCH(BJ25,$B25:$AM25,0))+1=BK25,"",IF(MID($A25,OFFSET($B25,0,MATCH(BJ25,$B25:$AM25,0))+1,1)=MID($A25,BJ25,1),"",$CY$1)&amp;MID($A25,OFFSET($B25,0,MATCH(BJ25,$B25:$AM25,0))+1,BK25-OFFSET($B25,0,MATCH(BJ25,$B25:$AM25,0))-1))))</f>
        <v/>
      </c>
      <c r="CF25" s="0" t="str">
        <f aca="true">IF(BK25="","",IF(CE25="","",$CY$1)&amp;MID($A25,BK25+1,OFFSET($B25,0,MATCH(BK25,$B25:$AM25,0))-BK25-1)&amp;IF(BL25="","",IF(OFFSET($B25,0,MATCH(BK25,$B25:$AM25,0))+1=BL25,"",IF(MID($A25,OFFSET($B25,0,MATCH(BK25,$B25:$AM25,0))+1,1)=MID($A25,BK25,1),"",$CY$1)&amp;MID($A25,OFFSET($B25,0,MATCH(BK25,$B25:$AM25,0))+1,BL25-OFFSET($B25,0,MATCH(BK25,$B25:$AM25,0))-1))))</f>
        <v/>
      </c>
      <c r="CG25" s="0" t="str">
        <f aca="true">IF(BL25="","",IF(CF25="","",$CY$1)&amp;MID($A25,BL25+1,OFFSET($B25,0,MATCH(BL25,$B25:$AM25,0))-BL25-1)&amp;IF(BM25="","",IF(OFFSET($B25,0,MATCH(BL25,$B25:$AM25,0))+1=BM25,"",IF(MID($A25,OFFSET($B25,0,MATCH(BL25,$B25:$AM25,0))+1,1)=MID($A25,BL25,1),"",$CY$1)&amp;MID($A25,OFFSET($B25,0,MATCH(BL25,$B25:$AM25,0))+1,BM25-OFFSET($B25,0,MATCH(BL25,$B25:$AM25,0))-1))))</f>
        <v/>
      </c>
      <c r="CH25" s="0" t="str">
        <f aca="true">IF(BM25="","",IF(CG25="","",$CY$1)&amp;MID($A25,BM25+1,OFFSET($B25,0,MATCH(BM25,$B25:$AM25,0))-BM25-1)&amp;IF(BN25="","",IF(OFFSET($B25,0,MATCH(BM25,$B25:$AM25,0))+1=BN25,"",IF(MID($A25,OFFSET($B25,0,MATCH(BM25,$B25:$AM25,0))+1,1)=MID($A25,BM25,1),"",$CY$1)&amp;MID($A25,OFFSET($B25,0,MATCH(BM25,$B25:$AM25,0))+1,BN25-OFFSET($B25,0,MATCH(BM25,$B25:$AM25,0))-1))))</f>
        <v/>
      </c>
      <c r="CI25" s="0" t="str">
        <f aca="true">IF(BN25="","",IF(CH25="","",$CY$1)&amp;MID($A25,BN25+1,OFFSET($B25,0,MATCH(BN25,$B25:$AM25,0))-BN25-1)&amp;IF(BO25="","",IF(OFFSET($B25,0,MATCH(BN25,$B25:$AM25,0))+1=BO25,"",IF(MID($A25,OFFSET($B25,0,MATCH(BN25,$B25:$AM25,0))+1,1)=MID($A25,BN25,1),"",$CY$1)&amp;MID($A25,OFFSET($B25,0,MATCH(BN25,$B25:$AM25,0))+1,BO25-OFFSET($B25,0,MATCH(BN25,$B25:$AM25,0))-1))))</f>
        <v/>
      </c>
      <c r="CJ25" s="0" t="str">
        <f aca="true">IF(BO25="","",IF(CI25="","",$CY$1)&amp;MID($A25,BO25+1,OFFSET($B25,0,MATCH(BO25,$B25:$AM25,0))-BO25-1)&amp;IF(BP25="","",IF(OFFSET($B25,0,MATCH(BO25,$B25:$AM25,0))+1=BP25,"",IF(MID($A25,OFFSET($B25,0,MATCH(BO25,$B25:$AM25,0))+1,1)=MID($A25,BO25,1),"",$CY$1)&amp;MID($A25,OFFSET($B25,0,MATCH(BO25,$B25:$AM25,0))+1,BP25-OFFSET($B25,0,MATCH(BO25,$B25:$AM25,0))-1))))</f>
        <v/>
      </c>
      <c r="CK25" s="0" t="str">
        <f aca="true">IF(BP25="","",IF(CJ25="","",$CY$1)&amp;MID($A25,BP25+1,OFFSET($B25,0,MATCH(BP25,$B25:$AM25,0))-BP25-1)&amp;IF(BQ25="","",IF(OFFSET($B25,0,MATCH(BP25,$B25:$AM25,0))+1=BQ25,"",IF(MID($A25,OFFSET($B25,0,MATCH(BP25,$B25:$AM25,0))+1,1)=MID($A25,BP25,1),"",$CY$1)&amp;MID($A25,OFFSET($B25,0,MATCH(BP25,$B25:$AM25,0))+1,BQ25-OFFSET($B25,0,MATCH(BP25,$B25:$AM25,0))-1))))</f>
        <v/>
      </c>
      <c r="CL25" s="0" t="str">
        <f aca="true">IF(BQ25="","",IF(CK25="","",$CY$1)&amp;MID($A25,BQ25+1,OFFSET($B25,0,MATCH(BQ25,$B25:$AM25,0))-BQ25-1)&amp;IF(BR25="","",IF(OFFSET($B25,0,MATCH(BQ25,$B25:$AM25,0))+1=BR25,"",IF(MID($A25,OFFSET($B25,0,MATCH(BQ25,$B25:$AM25,0))+1,1)=MID($A25,BQ25,1),"",$CY$1)&amp;MID($A25,OFFSET($B25,0,MATCH(BQ25,$B25:$AM25,0))+1,BR25-OFFSET($B25,0,MATCH(BQ25,$B25:$AM25,0))-1))))</f>
        <v/>
      </c>
      <c r="CM25" s="0" t="str">
        <f aca="true">IF(BR25="","",IF(CL25="","",$CY$1)&amp;MID($A25,BR25+1,OFFSET($B25,0,MATCH(BR25,$B25:$AM25,0))-BR25-1)&amp;IF(BS25="","",IF(OFFSET($B25,0,MATCH(BR25,$B25:$AM25,0))+1=BS25,"",IF(MID($A25,OFFSET($B25,0,MATCH(BR25,$B25:$AM25,0))+1,1)=MID($A25,BR25,1),"",$CY$1)&amp;MID($A25,OFFSET($B25,0,MATCH(BR25,$B25:$AM25,0))+1,BS25-OFFSET($B25,0,MATCH(BR25,$B25:$AM25,0))-1))))</f>
        <v/>
      </c>
      <c r="CN25" s="0" t="str">
        <f aca="true">IF(BS25="","",IF(CM25="","",$CY$1)&amp;MID($A25,BS25+1,OFFSET($B25,0,MATCH(BS25,$B25:$AM25,0))-BS25-1)&amp;IF(BT25="","",IF(OFFSET($B25,0,MATCH(BS25,$B25:$AM25,0))+1=BT25,"",IF(MID($A25,OFFSET($B25,0,MATCH(BS25,$B25:$AM25,0))+1,1)=MID($A25,BS25,1),"",$CY$1)&amp;MID($A25,OFFSET($B25,0,MATCH(BS25,$B25:$AM25,0))+1,BT25-OFFSET($B25,0,MATCH(BS25,$B25:$AM25,0))-1))))</f>
        <v/>
      </c>
      <c r="CO25" s="0" t="str">
        <f aca="true">IF(BT25="","",IF(CN25="","",$CY$1)&amp;MID($A25,BT25+1,OFFSET($B25,0,MATCH(BT25,$B25:$AM25,0))-BT25-1)&amp;IF(BU25="","",IF(OFFSET($B25,0,MATCH(BT25,$B25:$AM25,0))+1=BU25,"",IF(MID($A25,OFFSET($B25,0,MATCH(BT25,$B25:$AM25,0))+1,1)=MID($A25,BT25,1),"",$CY$1)&amp;MID($A25,OFFSET($B25,0,MATCH(BT25,$B25:$AM25,0))+1,BU25-OFFSET($B25,0,MATCH(BT25,$B25:$AM25,0))-1))))</f>
        <v/>
      </c>
      <c r="CP25" s="0" t="str">
        <f aca="true">IF(BU25="","",IF(CO25="","",$CY$1)&amp;MID($A25,BU25+1,OFFSET($B25,0,MATCH(BU25,$B25:$AM25,0))-BU25-1)&amp;IF(BV25="","",IF(OFFSET($B25,0,MATCH(BU25,$B25:$AM25,0))+1=BV25,"",IF(MID($A25,OFFSET($B25,0,MATCH(BU25,$B25:$AM25,0))+1,1)=MID($A25,BU25,1),"",$CY$1)&amp;MID($A25,OFFSET($B25,0,MATCH(BU25,$B25:$AM25,0))+1,BV25-OFFSET($B25,0,MATCH(BU25,$B25:$AM25,0))-1))))</f>
        <v/>
      </c>
      <c r="CQ25" s="0" t="str">
        <f aca="true">IF(BV25="","",IF(CP25="","",$CY$1)&amp;MID($A25,BV25+1,OFFSET($B25,0,MATCH(BV25,$B25:$AM25,0))-BV25-1)&amp;IF(BW25="","",IF(OFFSET($B25,0,MATCH(BV25,$B25:$AM25,0))+1=BW25,"",IF(MID($A25,OFFSET($B25,0,MATCH(BV25,$B25:$AM25,0))+1,1)=MID($A25,BV25,1),"",$CY$1)&amp;MID($A25,OFFSET($B25,0,MATCH(BV25,$B25:$AM25,0))+1,BW25-OFFSET($B25,0,MATCH(BV25,$B25:$AM25,0))-1))))</f>
        <v/>
      </c>
      <c r="CR25" s="0" t="str">
        <f aca="true">IF(BW25="","",IF(CQ25="","",$CY$1)&amp;MID($A25,BW25+1,OFFSET($B25,0,MATCH(BW25,$B25:$AM25,0))-BW25-1)&amp;IF(BX25="","",IF(OFFSET($B25,0,MATCH(BW25,$B25:$AM25,0))+1=BX25,"",IF(MID($A25,OFFSET($B25,0,MATCH(BW25,$B25:$AM25,0))+1,1)=MID($A25,BW25,1),"",$CY$1)&amp;MID($A25,OFFSET($B25,0,MATCH(BW25,$B25:$AM25,0))+1,BX25-OFFSET($B25,0,MATCH(BW25,$B25:$AM25,0))-1))))</f>
        <v/>
      </c>
      <c r="CS25" s="0" t="str">
        <f aca="true">IF(BX25="","",IF(CR25="","",$CY$1)&amp;MID($A25,BX25+1,OFFSET($B25,0,MATCH(BX25,$B25:$AM25,0))-BX25-1)&amp;IF(BY25="","",IF(OFFSET($B25,0,MATCH(BX25,$B25:$AM25,0))+1=BY25,"",IF(MID($A25,OFFSET($B25,0,MATCH(BX25,$B25:$AM25,0))+1,1)=MID($A25,BX25,1),"",$CY$1)&amp;MID($A25,OFFSET($B25,0,MATCH(BX25,$B25:$AM25,0))+1,BY25-OFFSET($B25,0,MATCH(BX25,$B25:$AM25,0))-1))))</f>
        <v/>
      </c>
      <c r="CT25" s="0" t="str">
        <f aca="true">IF(BY25="","",IF(CS25="","",$CY$1)&amp;MID($A25,BY25+1,OFFSET($B25,0,MATCH(BY25,$B25:$AM25,0))-BY25-1)&amp;IF(BZ25="","",IF(OFFSET($B25,0,MATCH(BY25,$B25:$AM25,0))+1=BZ25,"",IF(MID($A25,OFFSET($B25,0,MATCH(BY25,$B25:$AM25,0))+1,1)=MID($A25,BY25,1),"",$CY$1)&amp;MID($A25,OFFSET($B25,0,MATCH(BY25,$B25:$AM25,0))+1,BZ25-OFFSET($B25,0,MATCH(BY25,$B25:$AM25,0))-1))))</f>
        <v/>
      </c>
      <c r="CU25" s="0" t="str">
        <f aca="true">IF(BZ25="","",IF(CT25="","",$CY$1)&amp;MID($A25,BZ25+1,OFFSET($B25,0,MATCH(BZ25,$B25:$AM25,0))-BZ25-1)&amp;IF(CA25="","",IF(OFFSET($B25,0,MATCH(BZ25,$B25:$AM25,0))+1=CA25,"",IF(MID($A25,OFFSET($B25,0,MATCH(BZ25,$B25:$AM25,0))+1,1)=MID($A25,BZ25,1),"",$CY$1)&amp;MID($A25,OFFSET($B25,0,MATCH(BZ25,$B25:$AM25,0))+1,CA25-OFFSET($B25,0,MATCH(BZ25,$B25:$AM25,0))-1))))</f>
        <v/>
      </c>
      <c r="CV25" s="0" t="str">
        <f aca="true">IF(CA25="","",IF(CU25="","",$CY$1)&amp;MID($A25,CA25+1,OFFSET($B25,0,MATCH(CA25,$B25:$AM25,0))-CA25-1)&amp;IF(CB25="","",IF(OFFSET($B25,0,MATCH(CA25,$B25:$AM25,0))+1=CB25,"",IF(MID($A25,OFFSET($B25,0,MATCH(CA25,$B25:$AM25,0))+1,1)=MID($A25,CA25,1),"",$CY$1)&amp;MID($A25,OFFSET($B25,0,MATCH(CA25,$B25:$AM25,0))+1,CB25-OFFSET($B25,0,MATCH(CA25,$B25:$AM25,0))-1))))</f>
        <v/>
      </c>
      <c r="CW25" s="0" t="str">
        <f aca="true">IF(ISERROR(LARGE($AO25:$BG25,1)),"",OFFSET($B25,0,MATCH(LARGE($AO25:$BG25,1),$B25:$AM25,0)))</f>
        <v/>
      </c>
      <c r="CX25" s="0" t="str">
        <f aca="false">IF(CW25="","",IF(CW25=LEN($A25),"",IF(ISERROR(VLOOKUP(MID($A25,CW25+1,1),ユーザーが使うのはこのシートだけです!$AP$2:$AR$20,3,0)),$CY$1,IF(VLOOKUP(MID($A25,CW25+1,1),ユーザーが使うのはこのシートだけです!$AP$2:$AR$20,3,0)="○","",$CY$1))&amp;MID($A25,CW25+1,5000)))</f>
        <v/>
      </c>
      <c r="CY25" s="0" t="str">
        <f aca="false">SUBSTITUTE(CC25&amp;CD25&amp;CE25&amp;CF25&amp;CG25&amp;CH25&amp;CI25&amp;CJ25&amp;CK25&amp;CL25&amp;CM25&amp;CN25&amp;CO25&amp;CP25&amp;CQ25&amp;CR25&amp;CS25&amp;CT25&amp;CU25&amp;CV25&amp;CX25,$CY$1&amp;$CY$1,$CY$1)</f>
        <v/>
      </c>
    </row>
    <row r="26" customFormat="false" ht="13.5" hidden="false" customHeight="false" outlineLevel="0" collapsed="false">
      <c r="A26" s="0" t="str">
        <f aca="false">IF(ユーザーが使うのはこのシートだけです!A25="","",ユーザーが使うのはこのシートだけです!A25)</f>
        <v/>
      </c>
      <c r="B26" s="0" t="str">
        <f aca="false">IF($A26="","",IF(ISERROR(SEARCH(B$1,$A26)),"",IF(B$2="○",SEARCH(B$1,$A26),"")))</f>
        <v/>
      </c>
      <c r="C26" s="0" t="str">
        <f aca="false">IF($A26="","",IF(ISERROR(SEARCH(C$1,$A26)),"",IF(C$2="○",SEARCH(C$1,$A26),"")))</f>
        <v/>
      </c>
      <c r="D26" s="0" t="str">
        <f aca="false">IF($A26="","",IF(ISERROR(SEARCH(D$1,$A26)),"",IF(D$2="○",SEARCH(D$1,$A26),"")))</f>
        <v/>
      </c>
      <c r="E26" s="0" t="str">
        <f aca="false">IF($A26="","",IF(ISERROR(SEARCH(E$1,$A26)),"",IF(E$2="○",SEARCH(E$1,$A26),"")))</f>
        <v/>
      </c>
      <c r="F26" s="0" t="str">
        <f aca="false">IF($A26="","",IF(ISERROR(SEARCH(F$1,$A26)),"",IF(F$2="○",SEARCH(F$1,$A26),"")))</f>
        <v/>
      </c>
      <c r="G26" s="0" t="str">
        <f aca="false">IF($A26="","",IF(ISERROR(SEARCH(G$1,$A26)),"",IF(G$2="○",SEARCH(G$1,$A26),"")))</f>
        <v/>
      </c>
      <c r="H26" s="0" t="str">
        <f aca="false">IF($A26="","",IF(ISERROR(SEARCH(H$1,$A26)),"",IF(H$2="○",SEARCH(H$1,$A26),"")))</f>
        <v/>
      </c>
      <c r="I26" s="0" t="str">
        <f aca="false">IF($A26="","",IF(ISERROR(SEARCH(I$1,$A26)),"",IF(I$2="○",SEARCH(I$1,$A26),"")))</f>
        <v/>
      </c>
      <c r="J26" s="0" t="str">
        <f aca="false">IF($A26="","",IF(ISERROR(SEARCH(J$1,$A26)),"",IF(J$2="○",SEARCH(J$1,$A26),"")))</f>
        <v/>
      </c>
      <c r="K26" s="0" t="str">
        <f aca="false">IF($A26="","",IF(ISERROR(SEARCH(K$1,$A26)),"",IF(K$2="○",SEARCH(K$1,$A26),"")))</f>
        <v/>
      </c>
      <c r="L26" s="0" t="str">
        <f aca="false">IF($A26="","",IF(ISERROR(SEARCH(L$1,$A26)),"",IF(L$2="○",SEARCH(L$1,$A26),"")))</f>
        <v/>
      </c>
      <c r="M26" s="0" t="str">
        <f aca="false">IF($A26="","",IF(ISERROR(SEARCH(M$1,$A26)),"",IF(M$2="○",SEARCH(M$1,$A26),"")))</f>
        <v/>
      </c>
      <c r="N26" s="0" t="str">
        <f aca="false">IF($A26="","",IF(ISERROR(SEARCH(N$1,$A26)),"",IF(N$2="○",SEARCH(N$1,$A26),"")))</f>
        <v/>
      </c>
      <c r="O26" s="0" t="str">
        <f aca="false">IF($A26="","",IF(ISERROR(SEARCH(O$1,$A26)),"",IF(O$2="○",SEARCH(O$1,$A26),"")))</f>
        <v/>
      </c>
      <c r="P26" s="0" t="str">
        <f aca="false">IF($A26="","",IF(ISERROR(SEARCH(P$1,$A26)),"",IF(P$2="○",SEARCH(P$1,$A26),"")))</f>
        <v/>
      </c>
      <c r="Q26" s="0" t="str">
        <f aca="false">IF($A26="","",IF(ISERROR(SEARCH(Q$1,$A26)),"",IF(Q$2="○",SEARCH(Q$1,$A26),"")))</f>
        <v/>
      </c>
      <c r="R26" s="0" t="str">
        <f aca="false">IF($A26="","",IF(ISERROR(SEARCH(R$1,$A26)),"",IF(R$2="○",SEARCH(R$1,$A26),"")))</f>
        <v/>
      </c>
      <c r="S26" s="0" t="str">
        <f aca="false">IF($A26="","",IF(ISERROR(SEARCH(S$1,$A26)),"",IF(S$2="○",SEARCH(S$1,$A26),"")))</f>
        <v/>
      </c>
      <c r="T26" s="0" t="str">
        <f aca="false">IF($A26="","",IF(ISERROR(SEARCH(T$1,$A26)),"",IF(T$2="○",SEARCH(T$1,$A26),"")))</f>
        <v/>
      </c>
      <c r="U26" s="0" t="str">
        <f aca="false">IF($A26="","",IF(ISERROR(SEARCH(U$1,$A26)),"",IF(U$2="○",SEARCH(U$1,$A26),"")))</f>
        <v/>
      </c>
      <c r="V26" s="0" t="str">
        <f aca="false">IF($A26="","",IF(ISERROR(SEARCH(V$1,$A26)),"",IF(V$2="○",SEARCH(V$1,$A26),"")))</f>
        <v/>
      </c>
      <c r="W26" s="0" t="str">
        <f aca="false">IF($A26="","",IF(ISERROR(SEARCH(W$1,$A26)),"",IF(W$2="○",SEARCH(W$1,$A26),"")))</f>
        <v/>
      </c>
      <c r="X26" s="0" t="str">
        <f aca="false">IF($A26="","",IF(ISERROR(SEARCH(X$1,$A26)),"",IF(X$2="○",SEARCH(X$1,$A26),"")))</f>
        <v/>
      </c>
      <c r="Y26" s="0" t="str">
        <f aca="false">IF($A26="","",IF(ISERROR(SEARCH(Y$1,$A26)),"",IF(Y$2="○",SEARCH(Y$1,$A26),"")))</f>
        <v/>
      </c>
      <c r="Z26" s="0" t="str">
        <f aca="false">IF($A26="","",IF(ISERROR(SEARCH(Z$1,$A26)),"",IF(Z$2="○",SEARCH(Z$1,$A26),"")))</f>
        <v/>
      </c>
      <c r="AA26" s="0" t="str">
        <f aca="false">IF($A26="","",IF(ISERROR(SEARCH(AA$1,$A26)),"",IF(AA$2="○",SEARCH(AA$1,$A26),"")))</f>
        <v/>
      </c>
      <c r="AO26" s="0" t="str">
        <f aca="true">IF(OR(OFFSET($B26,0,AO$2)="",OFFSET($C26,0,AO$2)=""),"",IF(OFFSET($C26,0,AO$2)&lt;OFFSET($B26,0,AO$2),"",OFFSET($B26,0,AO$2)))</f>
        <v/>
      </c>
      <c r="AP26" s="0" t="str">
        <f aca="true">IF(OR(OFFSET($B26,0,AP$2)="",OFFSET($C26,0,AP$2)=""),"",IF(OFFSET($C26,0,AP$2)&lt;OFFSET($B26,0,AP$2),"",OFFSET($B26,0,AP$2)))</f>
        <v/>
      </c>
      <c r="AQ26" s="0" t="str">
        <f aca="true">IF(OR(OFFSET($B26,0,AQ$2)="",OFFSET($C26,0,AQ$2)=""),"",IF(OFFSET($C26,0,AQ$2)&lt;OFFSET($B26,0,AQ$2),"",OFFSET($B26,0,AQ$2)))</f>
        <v/>
      </c>
      <c r="AR26" s="0" t="str">
        <f aca="true">IF(OR(OFFSET($B26,0,AR$2)="",OFFSET($C26,0,AR$2)=""),"",IF(OFFSET($C26,0,AR$2)&lt;OFFSET($B26,0,AR$2),"",OFFSET($B26,0,AR$2)))</f>
        <v/>
      </c>
      <c r="AS26" s="0" t="str">
        <f aca="true">IF(OR(OFFSET($B26,0,AS$2)="",OFFSET($C26,0,AS$2)=""),"",IF(OFFSET($C26,0,AS$2)&lt;OFFSET($B26,0,AS$2),"",OFFSET($B26,0,AS$2)))</f>
        <v/>
      </c>
      <c r="AT26" s="0" t="str">
        <f aca="true">IF(OR(OFFSET($B26,0,AT$2)="",OFFSET($C26,0,AT$2)=""),"",IF(OFFSET($C26,0,AT$2)&lt;OFFSET($B26,0,AT$2),"",OFFSET($B26,0,AT$2)))</f>
        <v/>
      </c>
      <c r="AU26" s="0" t="str">
        <f aca="true">IF(OR(OFFSET($B26,0,AU$2)="",OFFSET($C26,0,AU$2)=""),"",IF(OFFSET($C26,0,AU$2)&lt;OFFSET($B26,0,AU$2),"",OFFSET($B26,0,AU$2)))</f>
        <v/>
      </c>
      <c r="AV26" s="0" t="str">
        <f aca="true">IF(OR(OFFSET($B26,0,AV$2)="",OFFSET($C26,0,AV$2)=""),"",IF(OFFSET($C26,0,AV$2)&lt;OFFSET($B26,0,AV$2),"",OFFSET($B26,0,AV$2)))</f>
        <v/>
      </c>
      <c r="AW26" s="0" t="str">
        <f aca="true">IF(OR(OFFSET($B26,0,AW$2)="",OFFSET($C26,0,AW$2)=""),"",IF(OFFSET($C26,0,AW$2)&lt;OFFSET($B26,0,AW$2),"",OFFSET($B26,0,AW$2)))</f>
        <v/>
      </c>
      <c r="AX26" s="0" t="str">
        <f aca="true">IF(OR(OFFSET($B26,0,AX$2)="",OFFSET($C26,0,AX$2)=""),"",IF(OFFSET($C26,0,AX$2)&lt;OFFSET($B26,0,AX$2),"",OFFSET($B26,0,AX$2)))</f>
        <v/>
      </c>
      <c r="AY26" s="0" t="str">
        <f aca="true">IF(OR(OFFSET($B26,0,AY$2)="",OFFSET($C26,0,AY$2)=""),"",IF(OFFSET($C26,0,AY$2)&lt;OFFSET($B26,0,AY$2),"",OFFSET($B26,0,AY$2)))</f>
        <v/>
      </c>
      <c r="AZ26" s="0" t="str">
        <f aca="true">IF(OR(OFFSET($B26,0,AZ$2)="",OFFSET($C26,0,AZ$2)=""),"",IF(OFFSET($C26,0,AZ$2)&lt;OFFSET($B26,0,AZ$2),"",OFFSET($B26,0,AZ$2)))</f>
        <v/>
      </c>
      <c r="BA26" s="0" t="str">
        <f aca="true">IF(OR(OFFSET($B26,0,BA$2)="",OFFSET($C26,0,BA$2)=""),"",IF(OFFSET($C26,0,BA$2)&lt;OFFSET($B26,0,BA$2),"",OFFSET($B26,0,BA$2)))</f>
        <v/>
      </c>
      <c r="BB26" s="0" t="str">
        <f aca="true">IF(OR(OFFSET($B26,0,BB$2)="",OFFSET($C26,0,BB$2)=""),"",IF(OFFSET($C26,0,BB$2)&lt;OFFSET($B26,0,BB$2),"",OFFSET($B26,0,BB$2)))</f>
        <v/>
      </c>
      <c r="BC26" s="0" t="str">
        <f aca="true">IF(OR(OFFSET($B26,0,BC$2)="",OFFSET($C26,0,BC$2)=""),"",IF(OFFSET($C26,0,BC$2)&lt;OFFSET($B26,0,BC$2),"",OFFSET($B26,0,BC$2)))</f>
        <v/>
      </c>
      <c r="BD26" s="0" t="str">
        <f aca="true">IF(OR(OFFSET($B26,0,BD$2)="",OFFSET($C26,0,BD$2)=""),"",IF(OFFSET($C26,0,BD$2)&lt;OFFSET($B26,0,BD$2),"",OFFSET($B26,0,BD$2)))</f>
        <v/>
      </c>
      <c r="BE26" s="0" t="str">
        <f aca="true">IF(OR(OFFSET($B26,0,BE$2)="",OFFSET($C26,0,BE$2)=""),"",IF(OFFSET($C26,0,BE$2)&lt;OFFSET($B26,0,BE$2),"",OFFSET($B26,0,BE$2)))</f>
        <v/>
      </c>
      <c r="BF26" s="0" t="str">
        <f aca="true">IF(OR(OFFSET($B26,0,BF$2)="",OFFSET($C26,0,BF$2)=""),"",IF(OFFSET($C26,0,BF$2)&lt;OFFSET($B26,0,BF$2),"",OFFSET($B26,0,BF$2)))</f>
        <v/>
      </c>
      <c r="BG26" s="0" t="str">
        <f aca="true">IF(OR(OFFSET($B26,0,BG$2)="",OFFSET($C26,0,BG$2)=""),"",IF(OFFSET($C26,0,BG$2)&lt;OFFSET($B26,0,BG$2),"",OFFSET($B26,0,BG$2)))</f>
        <v/>
      </c>
      <c r="BI26" s="0" t="str">
        <f aca="false">IF(ISERROR(SMALL($AO26:$BG26,COLUMN(A$1))),"",SMALL($AO26:$BG26,COLUMN(A$1)))</f>
        <v/>
      </c>
      <c r="BJ26" s="0" t="str">
        <f aca="false">IF(ISERROR(SMALL($AO26:$BG26,COLUMN(B$1))),"",SMALL($AO26:$BG26,COLUMN(B$1)))</f>
        <v/>
      </c>
      <c r="BK26" s="0" t="str">
        <f aca="false">IF(ISERROR(SMALL($AO26:$BG26,COLUMN(C$1))),"",SMALL($AO26:$BG26,COLUMN(C$1)))</f>
        <v/>
      </c>
      <c r="BL26" s="0" t="str">
        <f aca="false">IF(ISERROR(SMALL($AO26:$BG26,COLUMN(D$1))),"",SMALL($AO26:$BG26,COLUMN(D$1)))</f>
        <v/>
      </c>
      <c r="BM26" s="0" t="str">
        <f aca="false">IF(ISERROR(SMALL($AO26:$BG26,COLUMN(E$1))),"",SMALL($AO26:$BG26,COLUMN(E$1)))</f>
        <v/>
      </c>
      <c r="BN26" s="0" t="str">
        <f aca="false">IF(ISERROR(SMALL($AO26:$BG26,COLUMN(F$1))),"",SMALL($AO26:$BG26,COLUMN(F$1)))</f>
        <v/>
      </c>
      <c r="BO26" s="0" t="str">
        <f aca="false">IF(ISERROR(SMALL($AO26:$BG26,COLUMN(G$1))),"",SMALL($AO26:$BG26,COLUMN(G$1)))</f>
        <v/>
      </c>
      <c r="BP26" s="0" t="str">
        <f aca="false">IF(ISERROR(SMALL($AO26:$BG26,COLUMN(H$1))),"",SMALL($AO26:$BG26,COLUMN(H$1)))</f>
        <v/>
      </c>
      <c r="BQ26" s="0" t="str">
        <f aca="false">IF(ISERROR(SMALL($AO26:$BG26,COLUMN(I$1))),"",SMALL($AO26:$BG26,COLUMN(I$1)))</f>
        <v/>
      </c>
      <c r="BR26" s="0" t="str">
        <f aca="false">IF(ISERROR(SMALL($AO26:$BG26,COLUMN(J$1))),"",SMALL($AO26:$BG26,COLUMN(J$1)))</f>
        <v/>
      </c>
      <c r="BS26" s="0" t="str">
        <f aca="false">IF(ISERROR(SMALL($AO26:$BG26,COLUMN(K$1))),"",SMALL($AO26:$BG26,COLUMN(K$1)))</f>
        <v/>
      </c>
      <c r="BT26" s="0" t="str">
        <f aca="false">IF(ISERROR(SMALL($AO26:$BG26,COLUMN(L$1))),"",SMALL($AO26:$BG26,COLUMN(L$1)))</f>
        <v/>
      </c>
      <c r="BU26" s="0" t="str">
        <f aca="false">IF(ISERROR(SMALL($AO26:$BG26,COLUMN(M$1))),"",SMALL($AO26:$BG26,COLUMN(M$1)))</f>
        <v/>
      </c>
      <c r="BV26" s="0" t="str">
        <f aca="false">IF(ISERROR(SMALL($AO26:$BG26,COLUMN(N$1))),"",SMALL($AO26:$BG26,COLUMN(N$1)))</f>
        <v/>
      </c>
      <c r="BW26" s="0" t="str">
        <f aca="false">IF(ISERROR(SMALL($AO26:$BG26,COLUMN(O$1))),"",SMALL($AO26:$BG26,COLUMN(O$1)))</f>
        <v/>
      </c>
      <c r="BX26" s="0" t="str">
        <f aca="false">IF(ISERROR(SMALL($AO26:$BG26,COLUMN(P$1))),"",SMALL($AO26:$BG26,COLUMN(P$1)))</f>
        <v/>
      </c>
      <c r="BY26" s="0" t="str">
        <f aca="false">IF(ISERROR(SMALL($AO26:$BG26,COLUMN(Q$1))),"",SMALL($AO26:$BG26,COLUMN(Q$1)))</f>
        <v/>
      </c>
      <c r="BZ26" s="0" t="str">
        <f aca="false">IF(ISERROR(SMALL($AO26:$BG26,COLUMN(R$1))),"",SMALL($AO26:$BG26,COLUMN(R$1)))</f>
        <v/>
      </c>
      <c r="CA26" s="0" t="str">
        <f aca="false">IF(ISERROR(SMALL($AO26:$BG26,COLUMN(S$1))),"",SMALL($AO26:$BG26,COLUMN(S$1)))</f>
        <v/>
      </c>
      <c r="CC26" s="0" t="str">
        <f aca="false">IF(BI26="",A26,IF(BI26=1,"",LEFT($A26,BI26-1)))</f>
        <v/>
      </c>
      <c r="CD26" s="0" t="str">
        <f aca="true">IF(BI26="","",IF(CC26="","",$CY$1)&amp;MID($A26,BI26+1,OFFSET($B26,0,MATCH(BI26,$B26:$AM26,0))-BI26-1)&amp;IF(BJ26="","",IF(OFFSET($B26,0,MATCH(BI26,$B26:$AM26,0))+1=BJ26,"",IF(MID($A26,OFFSET($B26,0,MATCH(BI26,$B26:$AM26,0))+1,1)=MID($A26,BI26,1),"",$CY$1)&amp;MID($A26,OFFSET($B26,0,MATCH(BI26,$B26:$AM26,0))+1,BJ26-OFFSET($B26,0,MATCH(BI26,$B26:$AM26,0))-1))))</f>
        <v/>
      </c>
      <c r="CE26" s="0" t="str">
        <f aca="true">IF(BJ26="","",IF(CD26="","",$CY$1)&amp;MID($A26,BJ26+1,OFFSET($B26,0,MATCH(BJ26,$B26:$AM26,0))-BJ26-1)&amp;IF(BK26="","",IF(OFFSET($B26,0,MATCH(BJ26,$B26:$AM26,0))+1=BK26,"",IF(MID($A26,OFFSET($B26,0,MATCH(BJ26,$B26:$AM26,0))+1,1)=MID($A26,BJ26,1),"",$CY$1)&amp;MID($A26,OFFSET($B26,0,MATCH(BJ26,$B26:$AM26,0))+1,BK26-OFFSET($B26,0,MATCH(BJ26,$B26:$AM26,0))-1))))</f>
        <v/>
      </c>
      <c r="CF26" s="0" t="str">
        <f aca="true">IF(BK26="","",IF(CE26="","",$CY$1)&amp;MID($A26,BK26+1,OFFSET($B26,0,MATCH(BK26,$B26:$AM26,0))-BK26-1)&amp;IF(BL26="","",IF(OFFSET($B26,0,MATCH(BK26,$B26:$AM26,0))+1=BL26,"",IF(MID($A26,OFFSET($B26,0,MATCH(BK26,$B26:$AM26,0))+1,1)=MID($A26,BK26,1),"",$CY$1)&amp;MID($A26,OFFSET($B26,0,MATCH(BK26,$B26:$AM26,0))+1,BL26-OFFSET($B26,0,MATCH(BK26,$B26:$AM26,0))-1))))</f>
        <v/>
      </c>
      <c r="CG26" s="0" t="str">
        <f aca="true">IF(BL26="","",IF(CF26="","",$CY$1)&amp;MID($A26,BL26+1,OFFSET($B26,0,MATCH(BL26,$B26:$AM26,0))-BL26-1)&amp;IF(BM26="","",IF(OFFSET($B26,0,MATCH(BL26,$B26:$AM26,0))+1=BM26,"",IF(MID($A26,OFFSET($B26,0,MATCH(BL26,$B26:$AM26,0))+1,1)=MID($A26,BL26,1),"",$CY$1)&amp;MID($A26,OFFSET($B26,0,MATCH(BL26,$B26:$AM26,0))+1,BM26-OFFSET($B26,0,MATCH(BL26,$B26:$AM26,0))-1))))</f>
        <v/>
      </c>
      <c r="CH26" s="0" t="str">
        <f aca="true">IF(BM26="","",IF(CG26="","",$CY$1)&amp;MID($A26,BM26+1,OFFSET($B26,0,MATCH(BM26,$B26:$AM26,0))-BM26-1)&amp;IF(BN26="","",IF(OFFSET($B26,0,MATCH(BM26,$B26:$AM26,0))+1=BN26,"",IF(MID($A26,OFFSET($B26,0,MATCH(BM26,$B26:$AM26,0))+1,1)=MID($A26,BM26,1),"",$CY$1)&amp;MID($A26,OFFSET($B26,0,MATCH(BM26,$B26:$AM26,0))+1,BN26-OFFSET($B26,0,MATCH(BM26,$B26:$AM26,0))-1))))</f>
        <v/>
      </c>
      <c r="CI26" s="0" t="str">
        <f aca="true">IF(BN26="","",IF(CH26="","",$CY$1)&amp;MID($A26,BN26+1,OFFSET($B26,0,MATCH(BN26,$B26:$AM26,0))-BN26-1)&amp;IF(BO26="","",IF(OFFSET($B26,0,MATCH(BN26,$B26:$AM26,0))+1=BO26,"",IF(MID($A26,OFFSET($B26,0,MATCH(BN26,$B26:$AM26,0))+1,1)=MID($A26,BN26,1),"",$CY$1)&amp;MID($A26,OFFSET($B26,0,MATCH(BN26,$B26:$AM26,0))+1,BO26-OFFSET($B26,0,MATCH(BN26,$B26:$AM26,0))-1))))</f>
        <v/>
      </c>
      <c r="CJ26" s="0" t="str">
        <f aca="true">IF(BO26="","",IF(CI26="","",$CY$1)&amp;MID($A26,BO26+1,OFFSET($B26,0,MATCH(BO26,$B26:$AM26,0))-BO26-1)&amp;IF(BP26="","",IF(OFFSET($B26,0,MATCH(BO26,$B26:$AM26,0))+1=BP26,"",IF(MID($A26,OFFSET($B26,0,MATCH(BO26,$B26:$AM26,0))+1,1)=MID($A26,BO26,1),"",$CY$1)&amp;MID($A26,OFFSET($B26,0,MATCH(BO26,$B26:$AM26,0))+1,BP26-OFFSET($B26,0,MATCH(BO26,$B26:$AM26,0))-1))))</f>
        <v/>
      </c>
      <c r="CK26" s="0" t="str">
        <f aca="true">IF(BP26="","",IF(CJ26="","",$CY$1)&amp;MID($A26,BP26+1,OFFSET($B26,0,MATCH(BP26,$B26:$AM26,0))-BP26-1)&amp;IF(BQ26="","",IF(OFFSET($B26,0,MATCH(BP26,$B26:$AM26,0))+1=BQ26,"",IF(MID($A26,OFFSET($B26,0,MATCH(BP26,$B26:$AM26,0))+1,1)=MID($A26,BP26,1),"",$CY$1)&amp;MID($A26,OFFSET($B26,0,MATCH(BP26,$B26:$AM26,0))+1,BQ26-OFFSET($B26,0,MATCH(BP26,$B26:$AM26,0))-1))))</f>
        <v/>
      </c>
      <c r="CL26" s="0" t="str">
        <f aca="true">IF(BQ26="","",IF(CK26="","",$CY$1)&amp;MID($A26,BQ26+1,OFFSET($B26,0,MATCH(BQ26,$B26:$AM26,0))-BQ26-1)&amp;IF(BR26="","",IF(OFFSET($B26,0,MATCH(BQ26,$B26:$AM26,0))+1=BR26,"",IF(MID($A26,OFFSET($B26,0,MATCH(BQ26,$B26:$AM26,0))+1,1)=MID($A26,BQ26,1),"",$CY$1)&amp;MID($A26,OFFSET($B26,0,MATCH(BQ26,$B26:$AM26,0))+1,BR26-OFFSET($B26,0,MATCH(BQ26,$B26:$AM26,0))-1))))</f>
        <v/>
      </c>
      <c r="CM26" s="0" t="str">
        <f aca="true">IF(BR26="","",IF(CL26="","",$CY$1)&amp;MID($A26,BR26+1,OFFSET($B26,0,MATCH(BR26,$B26:$AM26,0))-BR26-1)&amp;IF(BS26="","",IF(OFFSET($B26,0,MATCH(BR26,$B26:$AM26,0))+1=BS26,"",IF(MID($A26,OFFSET($B26,0,MATCH(BR26,$B26:$AM26,0))+1,1)=MID($A26,BR26,1),"",$CY$1)&amp;MID($A26,OFFSET($B26,0,MATCH(BR26,$B26:$AM26,0))+1,BS26-OFFSET($B26,0,MATCH(BR26,$B26:$AM26,0))-1))))</f>
        <v/>
      </c>
      <c r="CN26" s="0" t="str">
        <f aca="true">IF(BS26="","",IF(CM26="","",$CY$1)&amp;MID($A26,BS26+1,OFFSET($B26,0,MATCH(BS26,$B26:$AM26,0))-BS26-1)&amp;IF(BT26="","",IF(OFFSET($B26,0,MATCH(BS26,$B26:$AM26,0))+1=BT26,"",IF(MID($A26,OFFSET($B26,0,MATCH(BS26,$B26:$AM26,0))+1,1)=MID($A26,BS26,1),"",$CY$1)&amp;MID($A26,OFFSET($B26,0,MATCH(BS26,$B26:$AM26,0))+1,BT26-OFFSET($B26,0,MATCH(BS26,$B26:$AM26,0))-1))))</f>
        <v/>
      </c>
      <c r="CO26" s="0" t="str">
        <f aca="true">IF(BT26="","",IF(CN26="","",$CY$1)&amp;MID($A26,BT26+1,OFFSET($B26,0,MATCH(BT26,$B26:$AM26,0))-BT26-1)&amp;IF(BU26="","",IF(OFFSET($B26,0,MATCH(BT26,$B26:$AM26,0))+1=BU26,"",IF(MID($A26,OFFSET($B26,0,MATCH(BT26,$B26:$AM26,0))+1,1)=MID($A26,BT26,1),"",$CY$1)&amp;MID($A26,OFFSET($B26,0,MATCH(BT26,$B26:$AM26,0))+1,BU26-OFFSET($B26,0,MATCH(BT26,$B26:$AM26,0))-1))))</f>
        <v/>
      </c>
      <c r="CP26" s="0" t="str">
        <f aca="true">IF(BU26="","",IF(CO26="","",$CY$1)&amp;MID($A26,BU26+1,OFFSET($B26,0,MATCH(BU26,$B26:$AM26,0))-BU26-1)&amp;IF(BV26="","",IF(OFFSET($B26,0,MATCH(BU26,$B26:$AM26,0))+1=BV26,"",IF(MID($A26,OFFSET($B26,0,MATCH(BU26,$B26:$AM26,0))+1,1)=MID($A26,BU26,1),"",$CY$1)&amp;MID($A26,OFFSET($B26,0,MATCH(BU26,$B26:$AM26,0))+1,BV26-OFFSET($B26,0,MATCH(BU26,$B26:$AM26,0))-1))))</f>
        <v/>
      </c>
      <c r="CQ26" s="0" t="str">
        <f aca="true">IF(BV26="","",IF(CP26="","",$CY$1)&amp;MID($A26,BV26+1,OFFSET($B26,0,MATCH(BV26,$B26:$AM26,0))-BV26-1)&amp;IF(BW26="","",IF(OFFSET($B26,0,MATCH(BV26,$B26:$AM26,0))+1=BW26,"",IF(MID($A26,OFFSET($B26,0,MATCH(BV26,$B26:$AM26,0))+1,1)=MID($A26,BV26,1),"",$CY$1)&amp;MID($A26,OFFSET($B26,0,MATCH(BV26,$B26:$AM26,0))+1,BW26-OFFSET($B26,0,MATCH(BV26,$B26:$AM26,0))-1))))</f>
        <v/>
      </c>
      <c r="CR26" s="0" t="str">
        <f aca="true">IF(BW26="","",IF(CQ26="","",$CY$1)&amp;MID($A26,BW26+1,OFFSET($B26,0,MATCH(BW26,$B26:$AM26,0))-BW26-1)&amp;IF(BX26="","",IF(OFFSET($B26,0,MATCH(BW26,$B26:$AM26,0))+1=BX26,"",IF(MID($A26,OFFSET($B26,0,MATCH(BW26,$B26:$AM26,0))+1,1)=MID($A26,BW26,1),"",$CY$1)&amp;MID($A26,OFFSET($B26,0,MATCH(BW26,$B26:$AM26,0))+1,BX26-OFFSET($B26,0,MATCH(BW26,$B26:$AM26,0))-1))))</f>
        <v/>
      </c>
      <c r="CS26" s="0" t="str">
        <f aca="true">IF(BX26="","",IF(CR26="","",$CY$1)&amp;MID($A26,BX26+1,OFFSET($B26,0,MATCH(BX26,$B26:$AM26,0))-BX26-1)&amp;IF(BY26="","",IF(OFFSET($B26,0,MATCH(BX26,$B26:$AM26,0))+1=BY26,"",IF(MID($A26,OFFSET($B26,0,MATCH(BX26,$B26:$AM26,0))+1,1)=MID($A26,BX26,1),"",$CY$1)&amp;MID($A26,OFFSET($B26,0,MATCH(BX26,$B26:$AM26,0))+1,BY26-OFFSET($B26,0,MATCH(BX26,$B26:$AM26,0))-1))))</f>
        <v/>
      </c>
      <c r="CT26" s="0" t="str">
        <f aca="true">IF(BY26="","",IF(CS26="","",$CY$1)&amp;MID($A26,BY26+1,OFFSET($B26,0,MATCH(BY26,$B26:$AM26,0))-BY26-1)&amp;IF(BZ26="","",IF(OFFSET($B26,0,MATCH(BY26,$B26:$AM26,0))+1=BZ26,"",IF(MID($A26,OFFSET($B26,0,MATCH(BY26,$B26:$AM26,0))+1,1)=MID($A26,BY26,1),"",$CY$1)&amp;MID($A26,OFFSET($B26,0,MATCH(BY26,$B26:$AM26,0))+1,BZ26-OFFSET($B26,0,MATCH(BY26,$B26:$AM26,0))-1))))</f>
        <v/>
      </c>
      <c r="CU26" s="0" t="str">
        <f aca="true">IF(BZ26="","",IF(CT26="","",$CY$1)&amp;MID($A26,BZ26+1,OFFSET($B26,0,MATCH(BZ26,$B26:$AM26,0))-BZ26-1)&amp;IF(CA26="","",IF(OFFSET($B26,0,MATCH(BZ26,$B26:$AM26,0))+1=CA26,"",IF(MID($A26,OFFSET($B26,0,MATCH(BZ26,$B26:$AM26,0))+1,1)=MID($A26,BZ26,1),"",$CY$1)&amp;MID($A26,OFFSET($B26,0,MATCH(BZ26,$B26:$AM26,0))+1,CA26-OFFSET($B26,0,MATCH(BZ26,$B26:$AM26,0))-1))))</f>
        <v/>
      </c>
      <c r="CV26" s="0" t="str">
        <f aca="true">IF(CA26="","",IF(CU26="","",$CY$1)&amp;MID($A26,CA26+1,OFFSET($B26,0,MATCH(CA26,$B26:$AM26,0))-CA26-1)&amp;IF(CB26="","",IF(OFFSET($B26,0,MATCH(CA26,$B26:$AM26,0))+1=CB26,"",IF(MID($A26,OFFSET($B26,0,MATCH(CA26,$B26:$AM26,0))+1,1)=MID($A26,CA26,1),"",$CY$1)&amp;MID($A26,OFFSET($B26,0,MATCH(CA26,$B26:$AM26,0))+1,CB26-OFFSET($B26,0,MATCH(CA26,$B26:$AM26,0))-1))))</f>
        <v/>
      </c>
      <c r="CW26" s="0" t="str">
        <f aca="true">IF(ISERROR(LARGE($AO26:$BG26,1)),"",OFFSET($B26,0,MATCH(LARGE($AO26:$BG26,1),$B26:$AM26,0)))</f>
        <v/>
      </c>
      <c r="CX26" s="0" t="str">
        <f aca="false">IF(CW26="","",IF(CW26=LEN($A26),"",IF(ISERROR(VLOOKUP(MID($A26,CW26+1,1),ユーザーが使うのはこのシートだけです!$AP$2:$AR$20,3,0)),$CY$1,IF(VLOOKUP(MID($A26,CW26+1,1),ユーザーが使うのはこのシートだけです!$AP$2:$AR$20,3,0)="○","",$CY$1))&amp;MID($A26,CW26+1,5000)))</f>
        <v/>
      </c>
      <c r="CY26" s="0" t="str">
        <f aca="false">SUBSTITUTE(CC26&amp;CD26&amp;CE26&amp;CF26&amp;CG26&amp;CH26&amp;CI26&amp;CJ26&amp;CK26&amp;CL26&amp;CM26&amp;CN26&amp;CO26&amp;CP26&amp;CQ26&amp;CR26&amp;CS26&amp;CT26&amp;CU26&amp;CV26&amp;CX26,$CY$1&amp;$CY$1,$CY$1)</f>
        <v/>
      </c>
    </row>
    <row r="27" customFormat="false" ht="13.5" hidden="false" customHeight="false" outlineLevel="0" collapsed="false">
      <c r="A27" s="0" t="str">
        <f aca="false">IF(ユーザーが使うのはこのシートだけです!A26="","",ユーザーが使うのはこのシートだけです!A26)</f>
        <v/>
      </c>
      <c r="B27" s="0" t="str">
        <f aca="false">IF($A27="","",IF(ISERROR(SEARCH(B$1,$A27)),"",IF(B$2="○",SEARCH(B$1,$A27),"")))</f>
        <v/>
      </c>
      <c r="C27" s="0" t="str">
        <f aca="false">IF($A27="","",IF(ISERROR(SEARCH(C$1,$A27)),"",IF(C$2="○",SEARCH(C$1,$A27),"")))</f>
        <v/>
      </c>
      <c r="D27" s="0" t="str">
        <f aca="false">IF($A27="","",IF(ISERROR(SEARCH(D$1,$A27)),"",IF(D$2="○",SEARCH(D$1,$A27),"")))</f>
        <v/>
      </c>
      <c r="E27" s="0" t="str">
        <f aca="false">IF($A27="","",IF(ISERROR(SEARCH(E$1,$A27)),"",IF(E$2="○",SEARCH(E$1,$A27),"")))</f>
        <v/>
      </c>
      <c r="F27" s="0" t="str">
        <f aca="false">IF($A27="","",IF(ISERROR(SEARCH(F$1,$A27)),"",IF(F$2="○",SEARCH(F$1,$A27),"")))</f>
        <v/>
      </c>
      <c r="G27" s="0" t="str">
        <f aca="false">IF($A27="","",IF(ISERROR(SEARCH(G$1,$A27)),"",IF(G$2="○",SEARCH(G$1,$A27),"")))</f>
        <v/>
      </c>
      <c r="H27" s="0" t="str">
        <f aca="false">IF($A27="","",IF(ISERROR(SEARCH(H$1,$A27)),"",IF(H$2="○",SEARCH(H$1,$A27),"")))</f>
        <v/>
      </c>
      <c r="I27" s="0" t="str">
        <f aca="false">IF($A27="","",IF(ISERROR(SEARCH(I$1,$A27)),"",IF(I$2="○",SEARCH(I$1,$A27),"")))</f>
        <v/>
      </c>
      <c r="J27" s="0" t="str">
        <f aca="false">IF($A27="","",IF(ISERROR(SEARCH(J$1,$A27)),"",IF(J$2="○",SEARCH(J$1,$A27),"")))</f>
        <v/>
      </c>
      <c r="K27" s="0" t="str">
        <f aca="false">IF($A27="","",IF(ISERROR(SEARCH(K$1,$A27)),"",IF(K$2="○",SEARCH(K$1,$A27),"")))</f>
        <v/>
      </c>
      <c r="L27" s="0" t="str">
        <f aca="false">IF($A27="","",IF(ISERROR(SEARCH(L$1,$A27)),"",IF(L$2="○",SEARCH(L$1,$A27),"")))</f>
        <v/>
      </c>
      <c r="M27" s="0" t="str">
        <f aca="false">IF($A27="","",IF(ISERROR(SEARCH(M$1,$A27)),"",IF(M$2="○",SEARCH(M$1,$A27),"")))</f>
        <v/>
      </c>
      <c r="N27" s="0" t="str">
        <f aca="false">IF($A27="","",IF(ISERROR(SEARCH(N$1,$A27)),"",IF(N$2="○",SEARCH(N$1,$A27),"")))</f>
        <v/>
      </c>
      <c r="O27" s="0" t="str">
        <f aca="false">IF($A27="","",IF(ISERROR(SEARCH(O$1,$A27)),"",IF(O$2="○",SEARCH(O$1,$A27),"")))</f>
        <v/>
      </c>
      <c r="P27" s="0" t="str">
        <f aca="false">IF($A27="","",IF(ISERROR(SEARCH(P$1,$A27)),"",IF(P$2="○",SEARCH(P$1,$A27),"")))</f>
        <v/>
      </c>
      <c r="Q27" s="0" t="str">
        <f aca="false">IF($A27="","",IF(ISERROR(SEARCH(Q$1,$A27)),"",IF(Q$2="○",SEARCH(Q$1,$A27),"")))</f>
        <v/>
      </c>
      <c r="R27" s="0" t="str">
        <f aca="false">IF($A27="","",IF(ISERROR(SEARCH(R$1,$A27)),"",IF(R$2="○",SEARCH(R$1,$A27),"")))</f>
        <v/>
      </c>
      <c r="S27" s="0" t="str">
        <f aca="false">IF($A27="","",IF(ISERROR(SEARCH(S$1,$A27)),"",IF(S$2="○",SEARCH(S$1,$A27),"")))</f>
        <v/>
      </c>
      <c r="T27" s="0" t="str">
        <f aca="false">IF($A27="","",IF(ISERROR(SEARCH(T$1,$A27)),"",IF(T$2="○",SEARCH(T$1,$A27),"")))</f>
        <v/>
      </c>
      <c r="U27" s="0" t="str">
        <f aca="false">IF($A27="","",IF(ISERROR(SEARCH(U$1,$A27)),"",IF(U$2="○",SEARCH(U$1,$A27),"")))</f>
        <v/>
      </c>
      <c r="V27" s="0" t="str">
        <f aca="false">IF($A27="","",IF(ISERROR(SEARCH(V$1,$A27)),"",IF(V$2="○",SEARCH(V$1,$A27),"")))</f>
        <v/>
      </c>
      <c r="W27" s="0" t="str">
        <f aca="false">IF($A27="","",IF(ISERROR(SEARCH(W$1,$A27)),"",IF(W$2="○",SEARCH(W$1,$A27),"")))</f>
        <v/>
      </c>
      <c r="X27" s="0" t="str">
        <f aca="false">IF($A27="","",IF(ISERROR(SEARCH(X$1,$A27)),"",IF(X$2="○",SEARCH(X$1,$A27),"")))</f>
        <v/>
      </c>
      <c r="Y27" s="0" t="str">
        <f aca="false">IF($A27="","",IF(ISERROR(SEARCH(Y$1,$A27)),"",IF(Y$2="○",SEARCH(Y$1,$A27),"")))</f>
        <v/>
      </c>
      <c r="Z27" s="0" t="str">
        <f aca="false">IF($A27="","",IF(ISERROR(SEARCH(Z$1,$A27)),"",IF(Z$2="○",SEARCH(Z$1,$A27),"")))</f>
        <v/>
      </c>
      <c r="AA27" s="0" t="str">
        <f aca="false">IF($A27="","",IF(ISERROR(SEARCH(AA$1,$A27)),"",IF(AA$2="○",SEARCH(AA$1,$A27),"")))</f>
        <v/>
      </c>
      <c r="AO27" s="0" t="str">
        <f aca="true">IF(OR(OFFSET($B27,0,AO$2)="",OFFSET($C27,0,AO$2)=""),"",IF(OFFSET($C27,0,AO$2)&lt;OFFSET($B27,0,AO$2),"",OFFSET($B27,0,AO$2)))</f>
        <v/>
      </c>
      <c r="AP27" s="0" t="str">
        <f aca="true">IF(OR(OFFSET($B27,0,AP$2)="",OFFSET($C27,0,AP$2)=""),"",IF(OFFSET($C27,0,AP$2)&lt;OFFSET($B27,0,AP$2),"",OFFSET($B27,0,AP$2)))</f>
        <v/>
      </c>
      <c r="AQ27" s="0" t="str">
        <f aca="true">IF(OR(OFFSET($B27,0,AQ$2)="",OFFSET($C27,0,AQ$2)=""),"",IF(OFFSET($C27,0,AQ$2)&lt;OFFSET($B27,0,AQ$2),"",OFFSET($B27,0,AQ$2)))</f>
        <v/>
      </c>
      <c r="AR27" s="0" t="str">
        <f aca="true">IF(OR(OFFSET($B27,0,AR$2)="",OFFSET($C27,0,AR$2)=""),"",IF(OFFSET($C27,0,AR$2)&lt;OFFSET($B27,0,AR$2),"",OFFSET($B27,0,AR$2)))</f>
        <v/>
      </c>
      <c r="AS27" s="0" t="str">
        <f aca="true">IF(OR(OFFSET($B27,0,AS$2)="",OFFSET($C27,0,AS$2)=""),"",IF(OFFSET($C27,0,AS$2)&lt;OFFSET($B27,0,AS$2),"",OFFSET($B27,0,AS$2)))</f>
        <v/>
      </c>
      <c r="AT27" s="0" t="str">
        <f aca="true">IF(OR(OFFSET($B27,0,AT$2)="",OFFSET($C27,0,AT$2)=""),"",IF(OFFSET($C27,0,AT$2)&lt;OFFSET($B27,0,AT$2),"",OFFSET($B27,0,AT$2)))</f>
        <v/>
      </c>
      <c r="AU27" s="0" t="str">
        <f aca="true">IF(OR(OFFSET($B27,0,AU$2)="",OFFSET($C27,0,AU$2)=""),"",IF(OFFSET($C27,0,AU$2)&lt;OFFSET($B27,0,AU$2),"",OFFSET($B27,0,AU$2)))</f>
        <v/>
      </c>
      <c r="AV27" s="0" t="str">
        <f aca="true">IF(OR(OFFSET($B27,0,AV$2)="",OFFSET($C27,0,AV$2)=""),"",IF(OFFSET($C27,0,AV$2)&lt;OFFSET($B27,0,AV$2),"",OFFSET($B27,0,AV$2)))</f>
        <v/>
      </c>
      <c r="AW27" s="0" t="str">
        <f aca="true">IF(OR(OFFSET($B27,0,AW$2)="",OFFSET($C27,0,AW$2)=""),"",IF(OFFSET($C27,0,AW$2)&lt;OFFSET($B27,0,AW$2),"",OFFSET($B27,0,AW$2)))</f>
        <v/>
      </c>
      <c r="AX27" s="0" t="str">
        <f aca="true">IF(OR(OFFSET($B27,0,AX$2)="",OFFSET($C27,0,AX$2)=""),"",IF(OFFSET($C27,0,AX$2)&lt;OFFSET($B27,0,AX$2),"",OFFSET($B27,0,AX$2)))</f>
        <v/>
      </c>
      <c r="AY27" s="0" t="str">
        <f aca="true">IF(OR(OFFSET($B27,0,AY$2)="",OFFSET($C27,0,AY$2)=""),"",IF(OFFSET($C27,0,AY$2)&lt;OFFSET($B27,0,AY$2),"",OFFSET($B27,0,AY$2)))</f>
        <v/>
      </c>
      <c r="AZ27" s="0" t="str">
        <f aca="true">IF(OR(OFFSET($B27,0,AZ$2)="",OFFSET($C27,0,AZ$2)=""),"",IF(OFFSET($C27,0,AZ$2)&lt;OFFSET($B27,0,AZ$2),"",OFFSET($B27,0,AZ$2)))</f>
        <v/>
      </c>
      <c r="BA27" s="0" t="str">
        <f aca="true">IF(OR(OFFSET($B27,0,BA$2)="",OFFSET($C27,0,BA$2)=""),"",IF(OFFSET($C27,0,BA$2)&lt;OFFSET($B27,0,BA$2),"",OFFSET($B27,0,BA$2)))</f>
        <v/>
      </c>
      <c r="BB27" s="0" t="str">
        <f aca="true">IF(OR(OFFSET($B27,0,BB$2)="",OFFSET($C27,0,BB$2)=""),"",IF(OFFSET($C27,0,BB$2)&lt;OFFSET($B27,0,BB$2),"",OFFSET($B27,0,BB$2)))</f>
        <v/>
      </c>
      <c r="BC27" s="0" t="str">
        <f aca="true">IF(OR(OFFSET($B27,0,BC$2)="",OFFSET($C27,0,BC$2)=""),"",IF(OFFSET($C27,0,BC$2)&lt;OFFSET($B27,0,BC$2),"",OFFSET($B27,0,BC$2)))</f>
        <v/>
      </c>
      <c r="BD27" s="0" t="str">
        <f aca="true">IF(OR(OFFSET($B27,0,BD$2)="",OFFSET($C27,0,BD$2)=""),"",IF(OFFSET($C27,0,BD$2)&lt;OFFSET($B27,0,BD$2),"",OFFSET($B27,0,BD$2)))</f>
        <v/>
      </c>
      <c r="BE27" s="0" t="str">
        <f aca="true">IF(OR(OFFSET($B27,0,BE$2)="",OFFSET($C27,0,BE$2)=""),"",IF(OFFSET($C27,0,BE$2)&lt;OFFSET($B27,0,BE$2),"",OFFSET($B27,0,BE$2)))</f>
        <v/>
      </c>
      <c r="BF27" s="0" t="str">
        <f aca="true">IF(OR(OFFSET($B27,0,BF$2)="",OFFSET($C27,0,BF$2)=""),"",IF(OFFSET($C27,0,BF$2)&lt;OFFSET($B27,0,BF$2),"",OFFSET($B27,0,BF$2)))</f>
        <v/>
      </c>
      <c r="BG27" s="0" t="str">
        <f aca="true">IF(OR(OFFSET($B27,0,BG$2)="",OFFSET($C27,0,BG$2)=""),"",IF(OFFSET($C27,0,BG$2)&lt;OFFSET($B27,0,BG$2),"",OFFSET($B27,0,BG$2)))</f>
        <v/>
      </c>
      <c r="BI27" s="0" t="str">
        <f aca="false">IF(ISERROR(SMALL($AO27:$BG27,COLUMN(A$1))),"",SMALL($AO27:$BG27,COLUMN(A$1)))</f>
        <v/>
      </c>
      <c r="BJ27" s="0" t="str">
        <f aca="false">IF(ISERROR(SMALL($AO27:$BG27,COLUMN(B$1))),"",SMALL($AO27:$BG27,COLUMN(B$1)))</f>
        <v/>
      </c>
      <c r="BK27" s="0" t="str">
        <f aca="false">IF(ISERROR(SMALL($AO27:$BG27,COLUMN(C$1))),"",SMALL($AO27:$BG27,COLUMN(C$1)))</f>
        <v/>
      </c>
      <c r="BL27" s="0" t="str">
        <f aca="false">IF(ISERROR(SMALL($AO27:$BG27,COLUMN(D$1))),"",SMALL($AO27:$BG27,COLUMN(D$1)))</f>
        <v/>
      </c>
      <c r="BM27" s="0" t="str">
        <f aca="false">IF(ISERROR(SMALL($AO27:$BG27,COLUMN(E$1))),"",SMALL($AO27:$BG27,COLUMN(E$1)))</f>
        <v/>
      </c>
      <c r="BN27" s="0" t="str">
        <f aca="false">IF(ISERROR(SMALL($AO27:$BG27,COLUMN(F$1))),"",SMALL($AO27:$BG27,COLUMN(F$1)))</f>
        <v/>
      </c>
      <c r="BO27" s="0" t="str">
        <f aca="false">IF(ISERROR(SMALL($AO27:$BG27,COLUMN(G$1))),"",SMALL($AO27:$BG27,COLUMN(G$1)))</f>
        <v/>
      </c>
      <c r="BP27" s="0" t="str">
        <f aca="false">IF(ISERROR(SMALL($AO27:$BG27,COLUMN(H$1))),"",SMALL($AO27:$BG27,COLUMN(H$1)))</f>
        <v/>
      </c>
      <c r="BQ27" s="0" t="str">
        <f aca="false">IF(ISERROR(SMALL($AO27:$BG27,COLUMN(I$1))),"",SMALL($AO27:$BG27,COLUMN(I$1)))</f>
        <v/>
      </c>
      <c r="BR27" s="0" t="str">
        <f aca="false">IF(ISERROR(SMALL($AO27:$BG27,COLUMN(J$1))),"",SMALL($AO27:$BG27,COLUMN(J$1)))</f>
        <v/>
      </c>
      <c r="BS27" s="0" t="str">
        <f aca="false">IF(ISERROR(SMALL($AO27:$BG27,COLUMN(K$1))),"",SMALL($AO27:$BG27,COLUMN(K$1)))</f>
        <v/>
      </c>
      <c r="BT27" s="0" t="str">
        <f aca="false">IF(ISERROR(SMALL($AO27:$BG27,COLUMN(L$1))),"",SMALL($AO27:$BG27,COLUMN(L$1)))</f>
        <v/>
      </c>
      <c r="BU27" s="0" t="str">
        <f aca="false">IF(ISERROR(SMALL($AO27:$BG27,COLUMN(M$1))),"",SMALL($AO27:$BG27,COLUMN(M$1)))</f>
        <v/>
      </c>
      <c r="BV27" s="0" t="str">
        <f aca="false">IF(ISERROR(SMALL($AO27:$BG27,COLUMN(N$1))),"",SMALL($AO27:$BG27,COLUMN(N$1)))</f>
        <v/>
      </c>
      <c r="BW27" s="0" t="str">
        <f aca="false">IF(ISERROR(SMALL($AO27:$BG27,COLUMN(O$1))),"",SMALL($AO27:$BG27,COLUMN(O$1)))</f>
        <v/>
      </c>
      <c r="BX27" s="0" t="str">
        <f aca="false">IF(ISERROR(SMALL($AO27:$BG27,COLUMN(P$1))),"",SMALL($AO27:$BG27,COLUMN(P$1)))</f>
        <v/>
      </c>
      <c r="BY27" s="0" t="str">
        <f aca="false">IF(ISERROR(SMALL($AO27:$BG27,COLUMN(Q$1))),"",SMALL($AO27:$BG27,COLUMN(Q$1)))</f>
        <v/>
      </c>
      <c r="BZ27" s="0" t="str">
        <f aca="false">IF(ISERROR(SMALL($AO27:$BG27,COLUMN(R$1))),"",SMALL($AO27:$BG27,COLUMN(R$1)))</f>
        <v/>
      </c>
      <c r="CA27" s="0" t="str">
        <f aca="false">IF(ISERROR(SMALL($AO27:$BG27,COLUMN(S$1))),"",SMALL($AO27:$BG27,COLUMN(S$1)))</f>
        <v/>
      </c>
      <c r="CC27" s="0" t="str">
        <f aca="false">IF(BI27="",A27,IF(BI27=1,"",LEFT($A27,BI27-1)))</f>
        <v/>
      </c>
      <c r="CD27" s="0" t="str">
        <f aca="true">IF(BI27="","",IF(CC27="","",$CY$1)&amp;MID($A27,BI27+1,OFFSET($B27,0,MATCH(BI27,$B27:$AM27,0))-BI27-1)&amp;IF(BJ27="","",IF(OFFSET($B27,0,MATCH(BI27,$B27:$AM27,0))+1=BJ27,"",IF(MID($A27,OFFSET($B27,0,MATCH(BI27,$B27:$AM27,0))+1,1)=MID($A27,BI27,1),"",$CY$1)&amp;MID($A27,OFFSET($B27,0,MATCH(BI27,$B27:$AM27,0))+1,BJ27-OFFSET($B27,0,MATCH(BI27,$B27:$AM27,0))-1))))</f>
        <v/>
      </c>
      <c r="CE27" s="0" t="str">
        <f aca="true">IF(BJ27="","",IF(CD27="","",$CY$1)&amp;MID($A27,BJ27+1,OFFSET($B27,0,MATCH(BJ27,$B27:$AM27,0))-BJ27-1)&amp;IF(BK27="","",IF(OFFSET($B27,0,MATCH(BJ27,$B27:$AM27,0))+1=BK27,"",IF(MID($A27,OFFSET($B27,0,MATCH(BJ27,$B27:$AM27,0))+1,1)=MID($A27,BJ27,1),"",$CY$1)&amp;MID($A27,OFFSET($B27,0,MATCH(BJ27,$B27:$AM27,0))+1,BK27-OFFSET($B27,0,MATCH(BJ27,$B27:$AM27,0))-1))))</f>
        <v/>
      </c>
      <c r="CF27" s="0" t="str">
        <f aca="true">IF(BK27="","",IF(CE27="","",$CY$1)&amp;MID($A27,BK27+1,OFFSET($B27,0,MATCH(BK27,$B27:$AM27,0))-BK27-1)&amp;IF(BL27="","",IF(OFFSET($B27,0,MATCH(BK27,$B27:$AM27,0))+1=BL27,"",IF(MID($A27,OFFSET($B27,0,MATCH(BK27,$B27:$AM27,0))+1,1)=MID($A27,BK27,1),"",$CY$1)&amp;MID($A27,OFFSET($B27,0,MATCH(BK27,$B27:$AM27,0))+1,BL27-OFFSET($B27,0,MATCH(BK27,$B27:$AM27,0))-1))))</f>
        <v/>
      </c>
      <c r="CG27" s="0" t="str">
        <f aca="true">IF(BL27="","",IF(CF27="","",$CY$1)&amp;MID($A27,BL27+1,OFFSET($B27,0,MATCH(BL27,$B27:$AM27,0))-BL27-1)&amp;IF(BM27="","",IF(OFFSET($B27,0,MATCH(BL27,$B27:$AM27,0))+1=BM27,"",IF(MID($A27,OFFSET($B27,0,MATCH(BL27,$B27:$AM27,0))+1,1)=MID($A27,BL27,1),"",$CY$1)&amp;MID($A27,OFFSET($B27,0,MATCH(BL27,$B27:$AM27,0))+1,BM27-OFFSET($B27,0,MATCH(BL27,$B27:$AM27,0))-1))))</f>
        <v/>
      </c>
      <c r="CH27" s="0" t="str">
        <f aca="true">IF(BM27="","",IF(CG27="","",$CY$1)&amp;MID($A27,BM27+1,OFFSET($B27,0,MATCH(BM27,$B27:$AM27,0))-BM27-1)&amp;IF(BN27="","",IF(OFFSET($B27,0,MATCH(BM27,$B27:$AM27,0))+1=BN27,"",IF(MID($A27,OFFSET($B27,0,MATCH(BM27,$B27:$AM27,0))+1,1)=MID($A27,BM27,1),"",$CY$1)&amp;MID($A27,OFFSET($B27,0,MATCH(BM27,$B27:$AM27,0))+1,BN27-OFFSET($B27,0,MATCH(BM27,$B27:$AM27,0))-1))))</f>
        <v/>
      </c>
      <c r="CI27" s="0" t="str">
        <f aca="true">IF(BN27="","",IF(CH27="","",$CY$1)&amp;MID($A27,BN27+1,OFFSET($B27,0,MATCH(BN27,$B27:$AM27,0))-BN27-1)&amp;IF(BO27="","",IF(OFFSET($B27,0,MATCH(BN27,$B27:$AM27,0))+1=BO27,"",IF(MID($A27,OFFSET($B27,0,MATCH(BN27,$B27:$AM27,0))+1,1)=MID($A27,BN27,1),"",$CY$1)&amp;MID($A27,OFFSET($B27,0,MATCH(BN27,$B27:$AM27,0))+1,BO27-OFFSET($B27,0,MATCH(BN27,$B27:$AM27,0))-1))))</f>
        <v/>
      </c>
      <c r="CJ27" s="0" t="str">
        <f aca="true">IF(BO27="","",IF(CI27="","",$CY$1)&amp;MID($A27,BO27+1,OFFSET($B27,0,MATCH(BO27,$B27:$AM27,0))-BO27-1)&amp;IF(BP27="","",IF(OFFSET($B27,0,MATCH(BO27,$B27:$AM27,0))+1=BP27,"",IF(MID($A27,OFFSET($B27,0,MATCH(BO27,$B27:$AM27,0))+1,1)=MID($A27,BO27,1),"",$CY$1)&amp;MID($A27,OFFSET($B27,0,MATCH(BO27,$B27:$AM27,0))+1,BP27-OFFSET($B27,0,MATCH(BO27,$B27:$AM27,0))-1))))</f>
        <v/>
      </c>
      <c r="CK27" s="0" t="str">
        <f aca="true">IF(BP27="","",IF(CJ27="","",$CY$1)&amp;MID($A27,BP27+1,OFFSET($B27,0,MATCH(BP27,$B27:$AM27,0))-BP27-1)&amp;IF(BQ27="","",IF(OFFSET($B27,0,MATCH(BP27,$B27:$AM27,0))+1=BQ27,"",IF(MID($A27,OFFSET($B27,0,MATCH(BP27,$B27:$AM27,0))+1,1)=MID($A27,BP27,1),"",$CY$1)&amp;MID($A27,OFFSET($B27,0,MATCH(BP27,$B27:$AM27,0))+1,BQ27-OFFSET($B27,0,MATCH(BP27,$B27:$AM27,0))-1))))</f>
        <v/>
      </c>
      <c r="CL27" s="0" t="str">
        <f aca="true">IF(BQ27="","",IF(CK27="","",$CY$1)&amp;MID($A27,BQ27+1,OFFSET($B27,0,MATCH(BQ27,$B27:$AM27,0))-BQ27-1)&amp;IF(BR27="","",IF(OFFSET($B27,0,MATCH(BQ27,$B27:$AM27,0))+1=BR27,"",IF(MID($A27,OFFSET($B27,0,MATCH(BQ27,$B27:$AM27,0))+1,1)=MID($A27,BQ27,1),"",$CY$1)&amp;MID($A27,OFFSET($B27,0,MATCH(BQ27,$B27:$AM27,0))+1,BR27-OFFSET($B27,0,MATCH(BQ27,$B27:$AM27,0))-1))))</f>
        <v/>
      </c>
      <c r="CM27" s="0" t="str">
        <f aca="true">IF(BR27="","",IF(CL27="","",$CY$1)&amp;MID($A27,BR27+1,OFFSET($B27,0,MATCH(BR27,$B27:$AM27,0))-BR27-1)&amp;IF(BS27="","",IF(OFFSET($B27,0,MATCH(BR27,$B27:$AM27,0))+1=BS27,"",IF(MID($A27,OFFSET($B27,0,MATCH(BR27,$B27:$AM27,0))+1,1)=MID($A27,BR27,1),"",$CY$1)&amp;MID($A27,OFFSET($B27,0,MATCH(BR27,$B27:$AM27,0))+1,BS27-OFFSET($B27,0,MATCH(BR27,$B27:$AM27,0))-1))))</f>
        <v/>
      </c>
      <c r="CN27" s="0" t="str">
        <f aca="true">IF(BS27="","",IF(CM27="","",$CY$1)&amp;MID($A27,BS27+1,OFFSET($B27,0,MATCH(BS27,$B27:$AM27,0))-BS27-1)&amp;IF(BT27="","",IF(OFFSET($B27,0,MATCH(BS27,$B27:$AM27,0))+1=BT27,"",IF(MID($A27,OFFSET($B27,0,MATCH(BS27,$B27:$AM27,0))+1,1)=MID($A27,BS27,1),"",$CY$1)&amp;MID($A27,OFFSET($B27,0,MATCH(BS27,$B27:$AM27,0))+1,BT27-OFFSET($B27,0,MATCH(BS27,$B27:$AM27,0))-1))))</f>
        <v/>
      </c>
      <c r="CO27" s="0" t="str">
        <f aca="true">IF(BT27="","",IF(CN27="","",$CY$1)&amp;MID($A27,BT27+1,OFFSET($B27,0,MATCH(BT27,$B27:$AM27,0))-BT27-1)&amp;IF(BU27="","",IF(OFFSET($B27,0,MATCH(BT27,$B27:$AM27,0))+1=BU27,"",IF(MID($A27,OFFSET($B27,0,MATCH(BT27,$B27:$AM27,0))+1,1)=MID($A27,BT27,1),"",$CY$1)&amp;MID($A27,OFFSET($B27,0,MATCH(BT27,$B27:$AM27,0))+1,BU27-OFFSET($B27,0,MATCH(BT27,$B27:$AM27,0))-1))))</f>
        <v/>
      </c>
      <c r="CP27" s="0" t="str">
        <f aca="true">IF(BU27="","",IF(CO27="","",$CY$1)&amp;MID($A27,BU27+1,OFFSET($B27,0,MATCH(BU27,$B27:$AM27,0))-BU27-1)&amp;IF(BV27="","",IF(OFFSET($B27,0,MATCH(BU27,$B27:$AM27,0))+1=BV27,"",IF(MID($A27,OFFSET($B27,0,MATCH(BU27,$B27:$AM27,0))+1,1)=MID($A27,BU27,1),"",$CY$1)&amp;MID($A27,OFFSET($B27,0,MATCH(BU27,$B27:$AM27,0))+1,BV27-OFFSET($B27,0,MATCH(BU27,$B27:$AM27,0))-1))))</f>
        <v/>
      </c>
      <c r="CQ27" s="0" t="str">
        <f aca="true">IF(BV27="","",IF(CP27="","",$CY$1)&amp;MID($A27,BV27+1,OFFSET($B27,0,MATCH(BV27,$B27:$AM27,0))-BV27-1)&amp;IF(BW27="","",IF(OFFSET($B27,0,MATCH(BV27,$B27:$AM27,0))+1=BW27,"",IF(MID($A27,OFFSET($B27,0,MATCH(BV27,$B27:$AM27,0))+1,1)=MID($A27,BV27,1),"",$CY$1)&amp;MID($A27,OFFSET($B27,0,MATCH(BV27,$B27:$AM27,0))+1,BW27-OFFSET($B27,0,MATCH(BV27,$B27:$AM27,0))-1))))</f>
        <v/>
      </c>
      <c r="CR27" s="0" t="str">
        <f aca="true">IF(BW27="","",IF(CQ27="","",$CY$1)&amp;MID($A27,BW27+1,OFFSET($B27,0,MATCH(BW27,$B27:$AM27,0))-BW27-1)&amp;IF(BX27="","",IF(OFFSET($B27,0,MATCH(BW27,$B27:$AM27,0))+1=BX27,"",IF(MID($A27,OFFSET($B27,0,MATCH(BW27,$B27:$AM27,0))+1,1)=MID($A27,BW27,1),"",$CY$1)&amp;MID($A27,OFFSET($B27,0,MATCH(BW27,$B27:$AM27,0))+1,BX27-OFFSET($B27,0,MATCH(BW27,$B27:$AM27,0))-1))))</f>
        <v/>
      </c>
      <c r="CS27" s="0" t="str">
        <f aca="true">IF(BX27="","",IF(CR27="","",$CY$1)&amp;MID($A27,BX27+1,OFFSET($B27,0,MATCH(BX27,$B27:$AM27,0))-BX27-1)&amp;IF(BY27="","",IF(OFFSET($B27,0,MATCH(BX27,$B27:$AM27,0))+1=BY27,"",IF(MID($A27,OFFSET($B27,0,MATCH(BX27,$B27:$AM27,0))+1,1)=MID($A27,BX27,1),"",$CY$1)&amp;MID($A27,OFFSET($B27,0,MATCH(BX27,$B27:$AM27,0))+1,BY27-OFFSET($B27,0,MATCH(BX27,$B27:$AM27,0))-1))))</f>
        <v/>
      </c>
      <c r="CT27" s="0" t="str">
        <f aca="true">IF(BY27="","",IF(CS27="","",$CY$1)&amp;MID($A27,BY27+1,OFFSET($B27,0,MATCH(BY27,$B27:$AM27,0))-BY27-1)&amp;IF(BZ27="","",IF(OFFSET($B27,0,MATCH(BY27,$B27:$AM27,0))+1=BZ27,"",IF(MID($A27,OFFSET($B27,0,MATCH(BY27,$B27:$AM27,0))+1,1)=MID($A27,BY27,1),"",$CY$1)&amp;MID($A27,OFFSET($B27,0,MATCH(BY27,$B27:$AM27,0))+1,BZ27-OFFSET($B27,0,MATCH(BY27,$B27:$AM27,0))-1))))</f>
        <v/>
      </c>
      <c r="CU27" s="0" t="str">
        <f aca="true">IF(BZ27="","",IF(CT27="","",$CY$1)&amp;MID($A27,BZ27+1,OFFSET($B27,0,MATCH(BZ27,$B27:$AM27,0))-BZ27-1)&amp;IF(CA27="","",IF(OFFSET($B27,0,MATCH(BZ27,$B27:$AM27,0))+1=CA27,"",IF(MID($A27,OFFSET($B27,0,MATCH(BZ27,$B27:$AM27,0))+1,1)=MID($A27,BZ27,1),"",$CY$1)&amp;MID($A27,OFFSET($B27,0,MATCH(BZ27,$B27:$AM27,0))+1,CA27-OFFSET($B27,0,MATCH(BZ27,$B27:$AM27,0))-1))))</f>
        <v/>
      </c>
      <c r="CV27" s="0" t="str">
        <f aca="true">IF(CA27="","",IF(CU27="","",$CY$1)&amp;MID($A27,CA27+1,OFFSET($B27,0,MATCH(CA27,$B27:$AM27,0))-CA27-1)&amp;IF(CB27="","",IF(OFFSET($B27,0,MATCH(CA27,$B27:$AM27,0))+1=CB27,"",IF(MID($A27,OFFSET($B27,0,MATCH(CA27,$B27:$AM27,0))+1,1)=MID($A27,CA27,1),"",$CY$1)&amp;MID($A27,OFFSET($B27,0,MATCH(CA27,$B27:$AM27,0))+1,CB27-OFFSET($B27,0,MATCH(CA27,$B27:$AM27,0))-1))))</f>
        <v/>
      </c>
      <c r="CW27" s="0" t="str">
        <f aca="true">IF(ISERROR(LARGE($AO27:$BG27,1)),"",OFFSET($B27,0,MATCH(LARGE($AO27:$BG27,1),$B27:$AM27,0)))</f>
        <v/>
      </c>
      <c r="CX27" s="0" t="str">
        <f aca="false">IF(CW27="","",IF(CW27=LEN($A27),"",IF(ISERROR(VLOOKUP(MID($A27,CW27+1,1),ユーザーが使うのはこのシートだけです!$AP$2:$AR$20,3,0)),$CY$1,IF(VLOOKUP(MID($A27,CW27+1,1),ユーザーが使うのはこのシートだけです!$AP$2:$AR$20,3,0)="○","",$CY$1))&amp;MID($A27,CW27+1,5000)))</f>
        <v/>
      </c>
      <c r="CY27" s="0" t="str">
        <f aca="false">SUBSTITUTE(CC27&amp;CD27&amp;CE27&amp;CF27&amp;CG27&amp;CH27&amp;CI27&amp;CJ27&amp;CK27&amp;CL27&amp;CM27&amp;CN27&amp;CO27&amp;CP27&amp;CQ27&amp;CR27&amp;CS27&amp;CT27&amp;CU27&amp;CV27&amp;CX27,$CY$1&amp;$CY$1,$CY$1)</f>
        <v/>
      </c>
    </row>
    <row r="28" customFormat="false" ht="13.5" hidden="false" customHeight="false" outlineLevel="0" collapsed="false">
      <c r="A28" s="0" t="str">
        <f aca="false">IF(ユーザーが使うのはこのシートだけです!A27="","",ユーザーが使うのはこのシートだけです!A27)</f>
        <v/>
      </c>
      <c r="B28" s="0" t="str">
        <f aca="false">IF($A28="","",IF(ISERROR(SEARCH(B$1,$A28)),"",IF(B$2="○",SEARCH(B$1,$A28),"")))</f>
        <v/>
      </c>
      <c r="C28" s="0" t="str">
        <f aca="false">IF($A28="","",IF(ISERROR(SEARCH(C$1,$A28)),"",IF(C$2="○",SEARCH(C$1,$A28),"")))</f>
        <v/>
      </c>
      <c r="D28" s="0" t="str">
        <f aca="false">IF($A28="","",IF(ISERROR(SEARCH(D$1,$A28)),"",IF(D$2="○",SEARCH(D$1,$A28),"")))</f>
        <v/>
      </c>
      <c r="E28" s="0" t="str">
        <f aca="false">IF($A28="","",IF(ISERROR(SEARCH(E$1,$A28)),"",IF(E$2="○",SEARCH(E$1,$A28),"")))</f>
        <v/>
      </c>
      <c r="F28" s="0" t="str">
        <f aca="false">IF($A28="","",IF(ISERROR(SEARCH(F$1,$A28)),"",IF(F$2="○",SEARCH(F$1,$A28),"")))</f>
        <v/>
      </c>
      <c r="G28" s="0" t="str">
        <f aca="false">IF($A28="","",IF(ISERROR(SEARCH(G$1,$A28)),"",IF(G$2="○",SEARCH(G$1,$A28),"")))</f>
        <v/>
      </c>
      <c r="H28" s="0" t="str">
        <f aca="false">IF($A28="","",IF(ISERROR(SEARCH(H$1,$A28)),"",IF(H$2="○",SEARCH(H$1,$A28),"")))</f>
        <v/>
      </c>
      <c r="I28" s="0" t="str">
        <f aca="false">IF($A28="","",IF(ISERROR(SEARCH(I$1,$A28)),"",IF(I$2="○",SEARCH(I$1,$A28),"")))</f>
        <v/>
      </c>
      <c r="J28" s="0" t="str">
        <f aca="false">IF($A28="","",IF(ISERROR(SEARCH(J$1,$A28)),"",IF(J$2="○",SEARCH(J$1,$A28),"")))</f>
        <v/>
      </c>
      <c r="K28" s="0" t="str">
        <f aca="false">IF($A28="","",IF(ISERROR(SEARCH(K$1,$A28)),"",IF(K$2="○",SEARCH(K$1,$A28),"")))</f>
        <v/>
      </c>
      <c r="L28" s="0" t="str">
        <f aca="false">IF($A28="","",IF(ISERROR(SEARCH(L$1,$A28)),"",IF(L$2="○",SEARCH(L$1,$A28),"")))</f>
        <v/>
      </c>
      <c r="M28" s="0" t="str">
        <f aca="false">IF($A28="","",IF(ISERROR(SEARCH(M$1,$A28)),"",IF(M$2="○",SEARCH(M$1,$A28),"")))</f>
        <v/>
      </c>
      <c r="N28" s="0" t="str">
        <f aca="false">IF($A28="","",IF(ISERROR(SEARCH(N$1,$A28)),"",IF(N$2="○",SEARCH(N$1,$A28),"")))</f>
        <v/>
      </c>
      <c r="O28" s="0" t="str">
        <f aca="false">IF($A28="","",IF(ISERROR(SEARCH(O$1,$A28)),"",IF(O$2="○",SEARCH(O$1,$A28),"")))</f>
        <v/>
      </c>
      <c r="P28" s="0" t="str">
        <f aca="false">IF($A28="","",IF(ISERROR(SEARCH(P$1,$A28)),"",IF(P$2="○",SEARCH(P$1,$A28),"")))</f>
        <v/>
      </c>
      <c r="Q28" s="0" t="str">
        <f aca="false">IF($A28="","",IF(ISERROR(SEARCH(Q$1,$A28)),"",IF(Q$2="○",SEARCH(Q$1,$A28),"")))</f>
        <v/>
      </c>
      <c r="R28" s="0" t="str">
        <f aca="false">IF($A28="","",IF(ISERROR(SEARCH(R$1,$A28)),"",IF(R$2="○",SEARCH(R$1,$A28),"")))</f>
        <v/>
      </c>
      <c r="S28" s="0" t="str">
        <f aca="false">IF($A28="","",IF(ISERROR(SEARCH(S$1,$A28)),"",IF(S$2="○",SEARCH(S$1,$A28),"")))</f>
        <v/>
      </c>
      <c r="T28" s="0" t="str">
        <f aca="false">IF($A28="","",IF(ISERROR(SEARCH(T$1,$A28)),"",IF(T$2="○",SEARCH(T$1,$A28),"")))</f>
        <v/>
      </c>
      <c r="U28" s="0" t="str">
        <f aca="false">IF($A28="","",IF(ISERROR(SEARCH(U$1,$A28)),"",IF(U$2="○",SEARCH(U$1,$A28),"")))</f>
        <v/>
      </c>
      <c r="V28" s="0" t="str">
        <f aca="false">IF($A28="","",IF(ISERROR(SEARCH(V$1,$A28)),"",IF(V$2="○",SEARCH(V$1,$A28),"")))</f>
        <v/>
      </c>
      <c r="W28" s="0" t="str">
        <f aca="false">IF($A28="","",IF(ISERROR(SEARCH(W$1,$A28)),"",IF(W$2="○",SEARCH(W$1,$A28),"")))</f>
        <v/>
      </c>
      <c r="X28" s="0" t="str">
        <f aca="false">IF($A28="","",IF(ISERROR(SEARCH(X$1,$A28)),"",IF(X$2="○",SEARCH(X$1,$A28),"")))</f>
        <v/>
      </c>
      <c r="Y28" s="0" t="str">
        <f aca="false">IF($A28="","",IF(ISERROR(SEARCH(Y$1,$A28)),"",IF(Y$2="○",SEARCH(Y$1,$A28),"")))</f>
        <v/>
      </c>
      <c r="Z28" s="0" t="str">
        <f aca="false">IF($A28="","",IF(ISERROR(SEARCH(Z$1,$A28)),"",IF(Z$2="○",SEARCH(Z$1,$A28),"")))</f>
        <v/>
      </c>
      <c r="AA28" s="0" t="str">
        <f aca="false">IF($A28="","",IF(ISERROR(SEARCH(AA$1,$A28)),"",IF(AA$2="○",SEARCH(AA$1,$A28),"")))</f>
        <v/>
      </c>
      <c r="AO28" s="0" t="str">
        <f aca="true">IF(OR(OFFSET($B28,0,AO$2)="",OFFSET($C28,0,AO$2)=""),"",IF(OFFSET($C28,0,AO$2)&lt;OFFSET($B28,0,AO$2),"",OFFSET($B28,0,AO$2)))</f>
        <v/>
      </c>
      <c r="AP28" s="0" t="str">
        <f aca="true">IF(OR(OFFSET($B28,0,AP$2)="",OFFSET($C28,0,AP$2)=""),"",IF(OFFSET($C28,0,AP$2)&lt;OFFSET($B28,0,AP$2),"",OFFSET($B28,0,AP$2)))</f>
        <v/>
      </c>
      <c r="AQ28" s="0" t="str">
        <f aca="true">IF(OR(OFFSET($B28,0,AQ$2)="",OFFSET($C28,0,AQ$2)=""),"",IF(OFFSET($C28,0,AQ$2)&lt;OFFSET($B28,0,AQ$2),"",OFFSET($B28,0,AQ$2)))</f>
        <v/>
      </c>
      <c r="AR28" s="0" t="str">
        <f aca="true">IF(OR(OFFSET($B28,0,AR$2)="",OFFSET($C28,0,AR$2)=""),"",IF(OFFSET($C28,0,AR$2)&lt;OFFSET($B28,0,AR$2),"",OFFSET($B28,0,AR$2)))</f>
        <v/>
      </c>
      <c r="AS28" s="0" t="str">
        <f aca="true">IF(OR(OFFSET($B28,0,AS$2)="",OFFSET($C28,0,AS$2)=""),"",IF(OFFSET($C28,0,AS$2)&lt;OFFSET($B28,0,AS$2),"",OFFSET($B28,0,AS$2)))</f>
        <v/>
      </c>
      <c r="AT28" s="0" t="str">
        <f aca="true">IF(OR(OFFSET($B28,0,AT$2)="",OFFSET($C28,0,AT$2)=""),"",IF(OFFSET($C28,0,AT$2)&lt;OFFSET($B28,0,AT$2),"",OFFSET($B28,0,AT$2)))</f>
        <v/>
      </c>
      <c r="AU28" s="0" t="str">
        <f aca="true">IF(OR(OFFSET($B28,0,AU$2)="",OFFSET($C28,0,AU$2)=""),"",IF(OFFSET($C28,0,AU$2)&lt;OFFSET($B28,0,AU$2),"",OFFSET($B28,0,AU$2)))</f>
        <v/>
      </c>
      <c r="AV28" s="0" t="str">
        <f aca="true">IF(OR(OFFSET($B28,0,AV$2)="",OFFSET($C28,0,AV$2)=""),"",IF(OFFSET($C28,0,AV$2)&lt;OFFSET($B28,0,AV$2),"",OFFSET($B28,0,AV$2)))</f>
        <v/>
      </c>
      <c r="AW28" s="0" t="str">
        <f aca="true">IF(OR(OFFSET($B28,0,AW$2)="",OFFSET($C28,0,AW$2)=""),"",IF(OFFSET($C28,0,AW$2)&lt;OFFSET($B28,0,AW$2),"",OFFSET($B28,0,AW$2)))</f>
        <v/>
      </c>
      <c r="AX28" s="0" t="str">
        <f aca="true">IF(OR(OFFSET($B28,0,AX$2)="",OFFSET($C28,0,AX$2)=""),"",IF(OFFSET($C28,0,AX$2)&lt;OFFSET($B28,0,AX$2),"",OFFSET($B28,0,AX$2)))</f>
        <v/>
      </c>
      <c r="AY28" s="0" t="str">
        <f aca="true">IF(OR(OFFSET($B28,0,AY$2)="",OFFSET($C28,0,AY$2)=""),"",IF(OFFSET($C28,0,AY$2)&lt;OFFSET($B28,0,AY$2),"",OFFSET($B28,0,AY$2)))</f>
        <v/>
      </c>
      <c r="AZ28" s="0" t="str">
        <f aca="true">IF(OR(OFFSET($B28,0,AZ$2)="",OFFSET($C28,0,AZ$2)=""),"",IF(OFFSET($C28,0,AZ$2)&lt;OFFSET($B28,0,AZ$2),"",OFFSET($B28,0,AZ$2)))</f>
        <v/>
      </c>
      <c r="BA28" s="0" t="str">
        <f aca="true">IF(OR(OFFSET($B28,0,BA$2)="",OFFSET($C28,0,BA$2)=""),"",IF(OFFSET($C28,0,BA$2)&lt;OFFSET($B28,0,BA$2),"",OFFSET($B28,0,BA$2)))</f>
        <v/>
      </c>
      <c r="BB28" s="0" t="str">
        <f aca="true">IF(OR(OFFSET($B28,0,BB$2)="",OFFSET($C28,0,BB$2)=""),"",IF(OFFSET($C28,0,BB$2)&lt;OFFSET($B28,0,BB$2),"",OFFSET($B28,0,BB$2)))</f>
        <v/>
      </c>
      <c r="BC28" s="0" t="str">
        <f aca="true">IF(OR(OFFSET($B28,0,BC$2)="",OFFSET($C28,0,BC$2)=""),"",IF(OFFSET($C28,0,BC$2)&lt;OFFSET($B28,0,BC$2),"",OFFSET($B28,0,BC$2)))</f>
        <v/>
      </c>
      <c r="BD28" s="0" t="str">
        <f aca="true">IF(OR(OFFSET($B28,0,BD$2)="",OFFSET($C28,0,BD$2)=""),"",IF(OFFSET($C28,0,BD$2)&lt;OFFSET($B28,0,BD$2),"",OFFSET($B28,0,BD$2)))</f>
        <v/>
      </c>
      <c r="BE28" s="0" t="str">
        <f aca="true">IF(OR(OFFSET($B28,0,BE$2)="",OFFSET($C28,0,BE$2)=""),"",IF(OFFSET($C28,0,BE$2)&lt;OFFSET($B28,0,BE$2),"",OFFSET($B28,0,BE$2)))</f>
        <v/>
      </c>
      <c r="BF28" s="0" t="str">
        <f aca="true">IF(OR(OFFSET($B28,0,BF$2)="",OFFSET($C28,0,BF$2)=""),"",IF(OFFSET($C28,0,BF$2)&lt;OFFSET($B28,0,BF$2),"",OFFSET($B28,0,BF$2)))</f>
        <v/>
      </c>
      <c r="BG28" s="0" t="str">
        <f aca="true">IF(OR(OFFSET($B28,0,BG$2)="",OFFSET($C28,0,BG$2)=""),"",IF(OFFSET($C28,0,BG$2)&lt;OFFSET($B28,0,BG$2),"",OFFSET($B28,0,BG$2)))</f>
        <v/>
      </c>
      <c r="BI28" s="0" t="str">
        <f aca="false">IF(ISERROR(SMALL($AO28:$BG28,COLUMN(A$1))),"",SMALL($AO28:$BG28,COLUMN(A$1)))</f>
        <v/>
      </c>
      <c r="BJ28" s="0" t="str">
        <f aca="false">IF(ISERROR(SMALL($AO28:$BG28,COLUMN(B$1))),"",SMALL($AO28:$BG28,COLUMN(B$1)))</f>
        <v/>
      </c>
      <c r="BK28" s="0" t="str">
        <f aca="false">IF(ISERROR(SMALL($AO28:$BG28,COLUMN(C$1))),"",SMALL($AO28:$BG28,COLUMN(C$1)))</f>
        <v/>
      </c>
      <c r="BL28" s="0" t="str">
        <f aca="false">IF(ISERROR(SMALL($AO28:$BG28,COLUMN(D$1))),"",SMALL($AO28:$BG28,COLUMN(D$1)))</f>
        <v/>
      </c>
      <c r="BM28" s="0" t="str">
        <f aca="false">IF(ISERROR(SMALL($AO28:$BG28,COLUMN(E$1))),"",SMALL($AO28:$BG28,COLUMN(E$1)))</f>
        <v/>
      </c>
      <c r="BN28" s="0" t="str">
        <f aca="false">IF(ISERROR(SMALL($AO28:$BG28,COLUMN(F$1))),"",SMALL($AO28:$BG28,COLUMN(F$1)))</f>
        <v/>
      </c>
      <c r="BO28" s="0" t="str">
        <f aca="false">IF(ISERROR(SMALL($AO28:$BG28,COLUMN(G$1))),"",SMALL($AO28:$BG28,COLUMN(G$1)))</f>
        <v/>
      </c>
      <c r="BP28" s="0" t="str">
        <f aca="false">IF(ISERROR(SMALL($AO28:$BG28,COLUMN(H$1))),"",SMALL($AO28:$BG28,COLUMN(H$1)))</f>
        <v/>
      </c>
      <c r="BQ28" s="0" t="str">
        <f aca="false">IF(ISERROR(SMALL($AO28:$BG28,COLUMN(I$1))),"",SMALL($AO28:$BG28,COLUMN(I$1)))</f>
        <v/>
      </c>
      <c r="BR28" s="0" t="str">
        <f aca="false">IF(ISERROR(SMALL($AO28:$BG28,COLUMN(J$1))),"",SMALL($AO28:$BG28,COLUMN(J$1)))</f>
        <v/>
      </c>
      <c r="BS28" s="0" t="str">
        <f aca="false">IF(ISERROR(SMALL($AO28:$BG28,COLUMN(K$1))),"",SMALL($AO28:$BG28,COLUMN(K$1)))</f>
        <v/>
      </c>
      <c r="BT28" s="0" t="str">
        <f aca="false">IF(ISERROR(SMALL($AO28:$BG28,COLUMN(L$1))),"",SMALL($AO28:$BG28,COLUMN(L$1)))</f>
        <v/>
      </c>
      <c r="BU28" s="0" t="str">
        <f aca="false">IF(ISERROR(SMALL($AO28:$BG28,COLUMN(M$1))),"",SMALL($AO28:$BG28,COLUMN(M$1)))</f>
        <v/>
      </c>
      <c r="BV28" s="0" t="str">
        <f aca="false">IF(ISERROR(SMALL($AO28:$BG28,COLUMN(N$1))),"",SMALL($AO28:$BG28,COLUMN(N$1)))</f>
        <v/>
      </c>
      <c r="BW28" s="0" t="str">
        <f aca="false">IF(ISERROR(SMALL($AO28:$BG28,COLUMN(O$1))),"",SMALL($AO28:$BG28,COLUMN(O$1)))</f>
        <v/>
      </c>
      <c r="BX28" s="0" t="str">
        <f aca="false">IF(ISERROR(SMALL($AO28:$BG28,COLUMN(P$1))),"",SMALL($AO28:$BG28,COLUMN(P$1)))</f>
        <v/>
      </c>
      <c r="BY28" s="0" t="str">
        <f aca="false">IF(ISERROR(SMALL($AO28:$BG28,COLUMN(Q$1))),"",SMALL($AO28:$BG28,COLUMN(Q$1)))</f>
        <v/>
      </c>
      <c r="BZ28" s="0" t="str">
        <f aca="false">IF(ISERROR(SMALL($AO28:$BG28,COLUMN(R$1))),"",SMALL($AO28:$BG28,COLUMN(R$1)))</f>
        <v/>
      </c>
      <c r="CA28" s="0" t="str">
        <f aca="false">IF(ISERROR(SMALL($AO28:$BG28,COLUMN(S$1))),"",SMALL($AO28:$BG28,COLUMN(S$1)))</f>
        <v/>
      </c>
      <c r="CC28" s="0" t="str">
        <f aca="false">IF(BI28="",A28,IF(BI28=1,"",LEFT($A28,BI28-1)))</f>
        <v/>
      </c>
      <c r="CD28" s="0" t="str">
        <f aca="true">IF(BI28="","",IF(CC28="","",$CY$1)&amp;MID($A28,BI28+1,OFFSET($B28,0,MATCH(BI28,$B28:$AM28,0))-BI28-1)&amp;IF(BJ28="","",IF(OFFSET($B28,0,MATCH(BI28,$B28:$AM28,0))+1=BJ28,"",IF(MID($A28,OFFSET($B28,0,MATCH(BI28,$B28:$AM28,0))+1,1)=MID($A28,BI28,1),"",$CY$1)&amp;MID($A28,OFFSET($B28,0,MATCH(BI28,$B28:$AM28,0))+1,BJ28-OFFSET($B28,0,MATCH(BI28,$B28:$AM28,0))-1))))</f>
        <v/>
      </c>
      <c r="CE28" s="0" t="str">
        <f aca="true">IF(BJ28="","",IF(CD28="","",$CY$1)&amp;MID($A28,BJ28+1,OFFSET($B28,0,MATCH(BJ28,$B28:$AM28,0))-BJ28-1)&amp;IF(BK28="","",IF(OFFSET($B28,0,MATCH(BJ28,$B28:$AM28,0))+1=BK28,"",IF(MID($A28,OFFSET($B28,0,MATCH(BJ28,$B28:$AM28,0))+1,1)=MID($A28,BJ28,1),"",$CY$1)&amp;MID($A28,OFFSET($B28,0,MATCH(BJ28,$B28:$AM28,0))+1,BK28-OFFSET($B28,0,MATCH(BJ28,$B28:$AM28,0))-1))))</f>
        <v/>
      </c>
      <c r="CF28" s="0" t="str">
        <f aca="true">IF(BK28="","",IF(CE28="","",$CY$1)&amp;MID($A28,BK28+1,OFFSET($B28,0,MATCH(BK28,$B28:$AM28,0))-BK28-1)&amp;IF(BL28="","",IF(OFFSET($B28,0,MATCH(BK28,$B28:$AM28,0))+1=BL28,"",IF(MID($A28,OFFSET($B28,0,MATCH(BK28,$B28:$AM28,0))+1,1)=MID($A28,BK28,1),"",$CY$1)&amp;MID($A28,OFFSET($B28,0,MATCH(BK28,$B28:$AM28,0))+1,BL28-OFFSET($B28,0,MATCH(BK28,$B28:$AM28,0))-1))))</f>
        <v/>
      </c>
      <c r="CG28" s="0" t="str">
        <f aca="true">IF(BL28="","",IF(CF28="","",$CY$1)&amp;MID($A28,BL28+1,OFFSET($B28,0,MATCH(BL28,$B28:$AM28,0))-BL28-1)&amp;IF(BM28="","",IF(OFFSET($B28,0,MATCH(BL28,$B28:$AM28,0))+1=BM28,"",IF(MID($A28,OFFSET($B28,0,MATCH(BL28,$B28:$AM28,0))+1,1)=MID($A28,BL28,1),"",$CY$1)&amp;MID($A28,OFFSET($B28,0,MATCH(BL28,$B28:$AM28,0))+1,BM28-OFFSET($B28,0,MATCH(BL28,$B28:$AM28,0))-1))))</f>
        <v/>
      </c>
      <c r="CH28" s="0" t="str">
        <f aca="true">IF(BM28="","",IF(CG28="","",$CY$1)&amp;MID($A28,BM28+1,OFFSET($B28,0,MATCH(BM28,$B28:$AM28,0))-BM28-1)&amp;IF(BN28="","",IF(OFFSET($B28,0,MATCH(BM28,$B28:$AM28,0))+1=BN28,"",IF(MID($A28,OFFSET($B28,0,MATCH(BM28,$B28:$AM28,0))+1,1)=MID($A28,BM28,1),"",$CY$1)&amp;MID($A28,OFFSET($B28,0,MATCH(BM28,$B28:$AM28,0))+1,BN28-OFFSET($B28,0,MATCH(BM28,$B28:$AM28,0))-1))))</f>
        <v/>
      </c>
      <c r="CI28" s="0" t="str">
        <f aca="true">IF(BN28="","",IF(CH28="","",$CY$1)&amp;MID($A28,BN28+1,OFFSET($B28,0,MATCH(BN28,$B28:$AM28,0))-BN28-1)&amp;IF(BO28="","",IF(OFFSET($B28,0,MATCH(BN28,$B28:$AM28,0))+1=BO28,"",IF(MID($A28,OFFSET($B28,0,MATCH(BN28,$B28:$AM28,0))+1,1)=MID($A28,BN28,1),"",$CY$1)&amp;MID($A28,OFFSET($B28,0,MATCH(BN28,$B28:$AM28,0))+1,BO28-OFFSET($B28,0,MATCH(BN28,$B28:$AM28,0))-1))))</f>
        <v/>
      </c>
      <c r="CJ28" s="0" t="str">
        <f aca="true">IF(BO28="","",IF(CI28="","",$CY$1)&amp;MID($A28,BO28+1,OFFSET($B28,0,MATCH(BO28,$B28:$AM28,0))-BO28-1)&amp;IF(BP28="","",IF(OFFSET($B28,0,MATCH(BO28,$B28:$AM28,0))+1=BP28,"",IF(MID($A28,OFFSET($B28,0,MATCH(BO28,$B28:$AM28,0))+1,1)=MID($A28,BO28,1),"",$CY$1)&amp;MID($A28,OFFSET($B28,0,MATCH(BO28,$B28:$AM28,0))+1,BP28-OFFSET($B28,0,MATCH(BO28,$B28:$AM28,0))-1))))</f>
        <v/>
      </c>
      <c r="CK28" s="0" t="str">
        <f aca="true">IF(BP28="","",IF(CJ28="","",$CY$1)&amp;MID($A28,BP28+1,OFFSET($B28,0,MATCH(BP28,$B28:$AM28,0))-BP28-1)&amp;IF(BQ28="","",IF(OFFSET($B28,0,MATCH(BP28,$B28:$AM28,0))+1=BQ28,"",IF(MID($A28,OFFSET($B28,0,MATCH(BP28,$B28:$AM28,0))+1,1)=MID($A28,BP28,1),"",$CY$1)&amp;MID($A28,OFFSET($B28,0,MATCH(BP28,$B28:$AM28,0))+1,BQ28-OFFSET($B28,0,MATCH(BP28,$B28:$AM28,0))-1))))</f>
        <v/>
      </c>
      <c r="CL28" s="0" t="str">
        <f aca="true">IF(BQ28="","",IF(CK28="","",$CY$1)&amp;MID($A28,BQ28+1,OFFSET($B28,0,MATCH(BQ28,$B28:$AM28,0))-BQ28-1)&amp;IF(BR28="","",IF(OFFSET($B28,0,MATCH(BQ28,$B28:$AM28,0))+1=BR28,"",IF(MID($A28,OFFSET($B28,0,MATCH(BQ28,$B28:$AM28,0))+1,1)=MID($A28,BQ28,1),"",$CY$1)&amp;MID($A28,OFFSET($B28,0,MATCH(BQ28,$B28:$AM28,0))+1,BR28-OFFSET($B28,0,MATCH(BQ28,$B28:$AM28,0))-1))))</f>
        <v/>
      </c>
      <c r="CM28" s="0" t="str">
        <f aca="true">IF(BR28="","",IF(CL28="","",$CY$1)&amp;MID($A28,BR28+1,OFFSET($B28,0,MATCH(BR28,$B28:$AM28,0))-BR28-1)&amp;IF(BS28="","",IF(OFFSET($B28,0,MATCH(BR28,$B28:$AM28,0))+1=BS28,"",IF(MID($A28,OFFSET($B28,0,MATCH(BR28,$B28:$AM28,0))+1,1)=MID($A28,BR28,1),"",$CY$1)&amp;MID($A28,OFFSET($B28,0,MATCH(BR28,$B28:$AM28,0))+1,BS28-OFFSET($B28,0,MATCH(BR28,$B28:$AM28,0))-1))))</f>
        <v/>
      </c>
      <c r="CN28" s="0" t="str">
        <f aca="true">IF(BS28="","",IF(CM28="","",$CY$1)&amp;MID($A28,BS28+1,OFFSET($B28,0,MATCH(BS28,$B28:$AM28,0))-BS28-1)&amp;IF(BT28="","",IF(OFFSET($B28,0,MATCH(BS28,$B28:$AM28,0))+1=BT28,"",IF(MID($A28,OFFSET($B28,0,MATCH(BS28,$B28:$AM28,0))+1,1)=MID($A28,BS28,1),"",$CY$1)&amp;MID($A28,OFFSET($B28,0,MATCH(BS28,$B28:$AM28,0))+1,BT28-OFFSET($B28,0,MATCH(BS28,$B28:$AM28,0))-1))))</f>
        <v/>
      </c>
      <c r="CO28" s="0" t="str">
        <f aca="true">IF(BT28="","",IF(CN28="","",$CY$1)&amp;MID($A28,BT28+1,OFFSET($B28,0,MATCH(BT28,$B28:$AM28,0))-BT28-1)&amp;IF(BU28="","",IF(OFFSET($B28,0,MATCH(BT28,$B28:$AM28,0))+1=BU28,"",IF(MID($A28,OFFSET($B28,0,MATCH(BT28,$B28:$AM28,0))+1,1)=MID($A28,BT28,1),"",$CY$1)&amp;MID($A28,OFFSET($B28,0,MATCH(BT28,$B28:$AM28,0))+1,BU28-OFFSET($B28,0,MATCH(BT28,$B28:$AM28,0))-1))))</f>
        <v/>
      </c>
      <c r="CP28" s="0" t="str">
        <f aca="true">IF(BU28="","",IF(CO28="","",$CY$1)&amp;MID($A28,BU28+1,OFFSET($B28,0,MATCH(BU28,$B28:$AM28,0))-BU28-1)&amp;IF(BV28="","",IF(OFFSET($B28,0,MATCH(BU28,$B28:$AM28,0))+1=BV28,"",IF(MID($A28,OFFSET($B28,0,MATCH(BU28,$B28:$AM28,0))+1,1)=MID($A28,BU28,1),"",$CY$1)&amp;MID($A28,OFFSET($B28,0,MATCH(BU28,$B28:$AM28,0))+1,BV28-OFFSET($B28,0,MATCH(BU28,$B28:$AM28,0))-1))))</f>
        <v/>
      </c>
      <c r="CQ28" s="0" t="str">
        <f aca="true">IF(BV28="","",IF(CP28="","",$CY$1)&amp;MID($A28,BV28+1,OFFSET($B28,0,MATCH(BV28,$B28:$AM28,0))-BV28-1)&amp;IF(BW28="","",IF(OFFSET($B28,0,MATCH(BV28,$B28:$AM28,0))+1=BW28,"",IF(MID($A28,OFFSET($B28,0,MATCH(BV28,$B28:$AM28,0))+1,1)=MID($A28,BV28,1),"",$CY$1)&amp;MID($A28,OFFSET($B28,0,MATCH(BV28,$B28:$AM28,0))+1,BW28-OFFSET($B28,0,MATCH(BV28,$B28:$AM28,0))-1))))</f>
        <v/>
      </c>
      <c r="CR28" s="0" t="str">
        <f aca="true">IF(BW28="","",IF(CQ28="","",$CY$1)&amp;MID($A28,BW28+1,OFFSET($B28,0,MATCH(BW28,$B28:$AM28,0))-BW28-1)&amp;IF(BX28="","",IF(OFFSET($B28,0,MATCH(BW28,$B28:$AM28,0))+1=BX28,"",IF(MID($A28,OFFSET($B28,0,MATCH(BW28,$B28:$AM28,0))+1,1)=MID($A28,BW28,1),"",$CY$1)&amp;MID($A28,OFFSET($B28,0,MATCH(BW28,$B28:$AM28,0))+1,BX28-OFFSET($B28,0,MATCH(BW28,$B28:$AM28,0))-1))))</f>
        <v/>
      </c>
      <c r="CS28" s="0" t="str">
        <f aca="true">IF(BX28="","",IF(CR28="","",$CY$1)&amp;MID($A28,BX28+1,OFFSET($B28,0,MATCH(BX28,$B28:$AM28,0))-BX28-1)&amp;IF(BY28="","",IF(OFFSET($B28,0,MATCH(BX28,$B28:$AM28,0))+1=BY28,"",IF(MID($A28,OFFSET($B28,0,MATCH(BX28,$B28:$AM28,0))+1,1)=MID($A28,BX28,1),"",$CY$1)&amp;MID($A28,OFFSET($B28,0,MATCH(BX28,$B28:$AM28,0))+1,BY28-OFFSET($B28,0,MATCH(BX28,$B28:$AM28,0))-1))))</f>
        <v/>
      </c>
      <c r="CT28" s="0" t="str">
        <f aca="true">IF(BY28="","",IF(CS28="","",$CY$1)&amp;MID($A28,BY28+1,OFFSET($B28,0,MATCH(BY28,$B28:$AM28,0))-BY28-1)&amp;IF(BZ28="","",IF(OFFSET($B28,0,MATCH(BY28,$B28:$AM28,0))+1=BZ28,"",IF(MID($A28,OFFSET($B28,0,MATCH(BY28,$B28:$AM28,0))+1,1)=MID($A28,BY28,1),"",$CY$1)&amp;MID($A28,OFFSET($B28,0,MATCH(BY28,$B28:$AM28,0))+1,BZ28-OFFSET($B28,0,MATCH(BY28,$B28:$AM28,0))-1))))</f>
        <v/>
      </c>
      <c r="CU28" s="0" t="str">
        <f aca="true">IF(BZ28="","",IF(CT28="","",$CY$1)&amp;MID($A28,BZ28+1,OFFSET($B28,0,MATCH(BZ28,$B28:$AM28,0))-BZ28-1)&amp;IF(CA28="","",IF(OFFSET($B28,0,MATCH(BZ28,$B28:$AM28,0))+1=CA28,"",IF(MID($A28,OFFSET($B28,0,MATCH(BZ28,$B28:$AM28,0))+1,1)=MID($A28,BZ28,1),"",$CY$1)&amp;MID($A28,OFFSET($B28,0,MATCH(BZ28,$B28:$AM28,0))+1,CA28-OFFSET($B28,0,MATCH(BZ28,$B28:$AM28,0))-1))))</f>
        <v/>
      </c>
      <c r="CV28" s="0" t="str">
        <f aca="true">IF(CA28="","",IF(CU28="","",$CY$1)&amp;MID($A28,CA28+1,OFFSET($B28,0,MATCH(CA28,$B28:$AM28,0))-CA28-1)&amp;IF(CB28="","",IF(OFFSET($B28,0,MATCH(CA28,$B28:$AM28,0))+1=CB28,"",IF(MID($A28,OFFSET($B28,0,MATCH(CA28,$B28:$AM28,0))+1,1)=MID($A28,CA28,1),"",$CY$1)&amp;MID($A28,OFFSET($B28,0,MATCH(CA28,$B28:$AM28,0))+1,CB28-OFFSET($B28,0,MATCH(CA28,$B28:$AM28,0))-1))))</f>
        <v/>
      </c>
      <c r="CW28" s="0" t="str">
        <f aca="true">IF(ISERROR(LARGE($AO28:$BG28,1)),"",OFFSET($B28,0,MATCH(LARGE($AO28:$BG28,1),$B28:$AM28,0)))</f>
        <v/>
      </c>
      <c r="CX28" s="0" t="str">
        <f aca="false">IF(CW28="","",IF(CW28=LEN($A28),"",IF(ISERROR(VLOOKUP(MID($A28,CW28+1,1),ユーザーが使うのはこのシートだけです!$AP$2:$AR$20,3,0)),$CY$1,IF(VLOOKUP(MID($A28,CW28+1,1),ユーザーが使うのはこのシートだけです!$AP$2:$AR$20,3,0)="○","",$CY$1))&amp;MID($A28,CW28+1,5000)))</f>
        <v/>
      </c>
      <c r="CY28" s="0" t="str">
        <f aca="false">SUBSTITUTE(CC28&amp;CD28&amp;CE28&amp;CF28&amp;CG28&amp;CH28&amp;CI28&amp;CJ28&amp;CK28&amp;CL28&amp;CM28&amp;CN28&amp;CO28&amp;CP28&amp;CQ28&amp;CR28&amp;CS28&amp;CT28&amp;CU28&amp;CV28&amp;CX28,$CY$1&amp;$CY$1,$CY$1)</f>
        <v/>
      </c>
    </row>
    <row r="29" customFormat="false" ht="13.5" hidden="false" customHeight="false" outlineLevel="0" collapsed="false">
      <c r="A29" s="0" t="str">
        <f aca="false">IF(ユーザーが使うのはこのシートだけです!A28="","",ユーザーが使うのはこのシートだけです!A28)</f>
        <v/>
      </c>
      <c r="B29" s="0" t="str">
        <f aca="false">IF($A29="","",IF(ISERROR(SEARCH(B$1,$A29)),"",IF(B$2="○",SEARCH(B$1,$A29),"")))</f>
        <v/>
      </c>
      <c r="C29" s="0" t="str">
        <f aca="false">IF($A29="","",IF(ISERROR(SEARCH(C$1,$A29)),"",IF(C$2="○",SEARCH(C$1,$A29),"")))</f>
        <v/>
      </c>
      <c r="D29" s="0" t="str">
        <f aca="false">IF($A29="","",IF(ISERROR(SEARCH(D$1,$A29)),"",IF(D$2="○",SEARCH(D$1,$A29),"")))</f>
        <v/>
      </c>
      <c r="E29" s="0" t="str">
        <f aca="false">IF($A29="","",IF(ISERROR(SEARCH(E$1,$A29)),"",IF(E$2="○",SEARCH(E$1,$A29),"")))</f>
        <v/>
      </c>
      <c r="F29" s="0" t="str">
        <f aca="false">IF($A29="","",IF(ISERROR(SEARCH(F$1,$A29)),"",IF(F$2="○",SEARCH(F$1,$A29),"")))</f>
        <v/>
      </c>
      <c r="G29" s="0" t="str">
        <f aca="false">IF($A29="","",IF(ISERROR(SEARCH(G$1,$A29)),"",IF(G$2="○",SEARCH(G$1,$A29),"")))</f>
        <v/>
      </c>
      <c r="H29" s="0" t="str">
        <f aca="false">IF($A29="","",IF(ISERROR(SEARCH(H$1,$A29)),"",IF(H$2="○",SEARCH(H$1,$A29),"")))</f>
        <v/>
      </c>
      <c r="I29" s="0" t="str">
        <f aca="false">IF($A29="","",IF(ISERROR(SEARCH(I$1,$A29)),"",IF(I$2="○",SEARCH(I$1,$A29),"")))</f>
        <v/>
      </c>
      <c r="J29" s="0" t="str">
        <f aca="false">IF($A29="","",IF(ISERROR(SEARCH(J$1,$A29)),"",IF(J$2="○",SEARCH(J$1,$A29),"")))</f>
        <v/>
      </c>
      <c r="K29" s="0" t="str">
        <f aca="false">IF($A29="","",IF(ISERROR(SEARCH(K$1,$A29)),"",IF(K$2="○",SEARCH(K$1,$A29),"")))</f>
        <v/>
      </c>
      <c r="L29" s="0" t="str">
        <f aca="false">IF($A29="","",IF(ISERROR(SEARCH(L$1,$A29)),"",IF(L$2="○",SEARCH(L$1,$A29),"")))</f>
        <v/>
      </c>
      <c r="M29" s="0" t="str">
        <f aca="false">IF($A29="","",IF(ISERROR(SEARCH(M$1,$A29)),"",IF(M$2="○",SEARCH(M$1,$A29),"")))</f>
        <v/>
      </c>
      <c r="N29" s="0" t="str">
        <f aca="false">IF($A29="","",IF(ISERROR(SEARCH(N$1,$A29)),"",IF(N$2="○",SEARCH(N$1,$A29),"")))</f>
        <v/>
      </c>
      <c r="O29" s="0" t="str">
        <f aca="false">IF($A29="","",IF(ISERROR(SEARCH(O$1,$A29)),"",IF(O$2="○",SEARCH(O$1,$A29),"")))</f>
        <v/>
      </c>
      <c r="P29" s="0" t="str">
        <f aca="false">IF($A29="","",IF(ISERROR(SEARCH(P$1,$A29)),"",IF(P$2="○",SEARCH(P$1,$A29),"")))</f>
        <v/>
      </c>
      <c r="Q29" s="0" t="str">
        <f aca="false">IF($A29="","",IF(ISERROR(SEARCH(Q$1,$A29)),"",IF(Q$2="○",SEARCH(Q$1,$A29),"")))</f>
        <v/>
      </c>
      <c r="R29" s="0" t="str">
        <f aca="false">IF($A29="","",IF(ISERROR(SEARCH(R$1,$A29)),"",IF(R$2="○",SEARCH(R$1,$A29),"")))</f>
        <v/>
      </c>
      <c r="S29" s="0" t="str">
        <f aca="false">IF($A29="","",IF(ISERROR(SEARCH(S$1,$A29)),"",IF(S$2="○",SEARCH(S$1,$A29),"")))</f>
        <v/>
      </c>
      <c r="T29" s="0" t="str">
        <f aca="false">IF($A29="","",IF(ISERROR(SEARCH(T$1,$A29)),"",IF(T$2="○",SEARCH(T$1,$A29),"")))</f>
        <v/>
      </c>
      <c r="U29" s="0" t="str">
        <f aca="false">IF($A29="","",IF(ISERROR(SEARCH(U$1,$A29)),"",IF(U$2="○",SEARCH(U$1,$A29),"")))</f>
        <v/>
      </c>
      <c r="V29" s="0" t="str">
        <f aca="false">IF($A29="","",IF(ISERROR(SEARCH(V$1,$A29)),"",IF(V$2="○",SEARCH(V$1,$A29),"")))</f>
        <v/>
      </c>
      <c r="W29" s="0" t="str">
        <f aca="false">IF($A29="","",IF(ISERROR(SEARCH(W$1,$A29)),"",IF(W$2="○",SEARCH(W$1,$A29),"")))</f>
        <v/>
      </c>
      <c r="X29" s="0" t="str">
        <f aca="false">IF($A29="","",IF(ISERROR(SEARCH(X$1,$A29)),"",IF(X$2="○",SEARCH(X$1,$A29),"")))</f>
        <v/>
      </c>
      <c r="Y29" s="0" t="str">
        <f aca="false">IF($A29="","",IF(ISERROR(SEARCH(Y$1,$A29)),"",IF(Y$2="○",SEARCH(Y$1,$A29),"")))</f>
        <v/>
      </c>
      <c r="Z29" s="0" t="str">
        <f aca="false">IF($A29="","",IF(ISERROR(SEARCH(Z$1,$A29)),"",IF(Z$2="○",SEARCH(Z$1,$A29),"")))</f>
        <v/>
      </c>
      <c r="AA29" s="0" t="str">
        <f aca="false">IF($A29="","",IF(ISERROR(SEARCH(AA$1,$A29)),"",IF(AA$2="○",SEARCH(AA$1,$A29),"")))</f>
        <v/>
      </c>
      <c r="AO29" s="0" t="str">
        <f aca="true">IF(OR(OFFSET($B29,0,AO$2)="",OFFSET($C29,0,AO$2)=""),"",IF(OFFSET($C29,0,AO$2)&lt;OFFSET($B29,0,AO$2),"",OFFSET($B29,0,AO$2)))</f>
        <v/>
      </c>
      <c r="AP29" s="0" t="str">
        <f aca="true">IF(OR(OFFSET($B29,0,AP$2)="",OFFSET($C29,0,AP$2)=""),"",IF(OFFSET($C29,0,AP$2)&lt;OFFSET($B29,0,AP$2),"",OFFSET($B29,0,AP$2)))</f>
        <v/>
      </c>
      <c r="AQ29" s="0" t="str">
        <f aca="true">IF(OR(OFFSET($B29,0,AQ$2)="",OFFSET($C29,0,AQ$2)=""),"",IF(OFFSET($C29,0,AQ$2)&lt;OFFSET($B29,0,AQ$2),"",OFFSET($B29,0,AQ$2)))</f>
        <v/>
      </c>
      <c r="AR29" s="0" t="str">
        <f aca="true">IF(OR(OFFSET($B29,0,AR$2)="",OFFSET($C29,0,AR$2)=""),"",IF(OFFSET($C29,0,AR$2)&lt;OFFSET($B29,0,AR$2),"",OFFSET($B29,0,AR$2)))</f>
        <v/>
      </c>
      <c r="AS29" s="0" t="str">
        <f aca="true">IF(OR(OFFSET($B29,0,AS$2)="",OFFSET($C29,0,AS$2)=""),"",IF(OFFSET($C29,0,AS$2)&lt;OFFSET($B29,0,AS$2),"",OFFSET($B29,0,AS$2)))</f>
        <v/>
      </c>
      <c r="AT29" s="0" t="str">
        <f aca="true">IF(OR(OFFSET($B29,0,AT$2)="",OFFSET($C29,0,AT$2)=""),"",IF(OFFSET($C29,0,AT$2)&lt;OFFSET($B29,0,AT$2),"",OFFSET($B29,0,AT$2)))</f>
        <v/>
      </c>
      <c r="AU29" s="0" t="str">
        <f aca="true">IF(OR(OFFSET($B29,0,AU$2)="",OFFSET($C29,0,AU$2)=""),"",IF(OFFSET($C29,0,AU$2)&lt;OFFSET($B29,0,AU$2),"",OFFSET($B29,0,AU$2)))</f>
        <v/>
      </c>
      <c r="AV29" s="0" t="str">
        <f aca="true">IF(OR(OFFSET($B29,0,AV$2)="",OFFSET($C29,0,AV$2)=""),"",IF(OFFSET($C29,0,AV$2)&lt;OFFSET($B29,0,AV$2),"",OFFSET($B29,0,AV$2)))</f>
        <v/>
      </c>
      <c r="AW29" s="0" t="str">
        <f aca="true">IF(OR(OFFSET($B29,0,AW$2)="",OFFSET($C29,0,AW$2)=""),"",IF(OFFSET($C29,0,AW$2)&lt;OFFSET($B29,0,AW$2),"",OFFSET($B29,0,AW$2)))</f>
        <v/>
      </c>
      <c r="AX29" s="0" t="str">
        <f aca="true">IF(OR(OFFSET($B29,0,AX$2)="",OFFSET($C29,0,AX$2)=""),"",IF(OFFSET($C29,0,AX$2)&lt;OFFSET($B29,0,AX$2),"",OFFSET($B29,0,AX$2)))</f>
        <v/>
      </c>
      <c r="AY29" s="0" t="str">
        <f aca="true">IF(OR(OFFSET($B29,0,AY$2)="",OFFSET($C29,0,AY$2)=""),"",IF(OFFSET($C29,0,AY$2)&lt;OFFSET($B29,0,AY$2),"",OFFSET($B29,0,AY$2)))</f>
        <v/>
      </c>
      <c r="AZ29" s="0" t="str">
        <f aca="true">IF(OR(OFFSET($B29,0,AZ$2)="",OFFSET($C29,0,AZ$2)=""),"",IF(OFFSET($C29,0,AZ$2)&lt;OFFSET($B29,0,AZ$2),"",OFFSET($B29,0,AZ$2)))</f>
        <v/>
      </c>
      <c r="BA29" s="0" t="str">
        <f aca="true">IF(OR(OFFSET($B29,0,BA$2)="",OFFSET($C29,0,BA$2)=""),"",IF(OFFSET($C29,0,BA$2)&lt;OFFSET($B29,0,BA$2),"",OFFSET($B29,0,BA$2)))</f>
        <v/>
      </c>
      <c r="BB29" s="0" t="str">
        <f aca="true">IF(OR(OFFSET($B29,0,BB$2)="",OFFSET($C29,0,BB$2)=""),"",IF(OFFSET($C29,0,BB$2)&lt;OFFSET($B29,0,BB$2),"",OFFSET($B29,0,BB$2)))</f>
        <v/>
      </c>
      <c r="BC29" s="0" t="str">
        <f aca="true">IF(OR(OFFSET($B29,0,BC$2)="",OFFSET($C29,0,BC$2)=""),"",IF(OFFSET($C29,0,BC$2)&lt;OFFSET($B29,0,BC$2),"",OFFSET($B29,0,BC$2)))</f>
        <v/>
      </c>
      <c r="BD29" s="0" t="str">
        <f aca="true">IF(OR(OFFSET($B29,0,BD$2)="",OFFSET($C29,0,BD$2)=""),"",IF(OFFSET($C29,0,BD$2)&lt;OFFSET($B29,0,BD$2),"",OFFSET($B29,0,BD$2)))</f>
        <v/>
      </c>
      <c r="BE29" s="0" t="str">
        <f aca="true">IF(OR(OFFSET($B29,0,BE$2)="",OFFSET($C29,0,BE$2)=""),"",IF(OFFSET($C29,0,BE$2)&lt;OFFSET($B29,0,BE$2),"",OFFSET($B29,0,BE$2)))</f>
        <v/>
      </c>
      <c r="BF29" s="0" t="str">
        <f aca="true">IF(OR(OFFSET($B29,0,BF$2)="",OFFSET($C29,0,BF$2)=""),"",IF(OFFSET($C29,0,BF$2)&lt;OFFSET($B29,0,BF$2),"",OFFSET($B29,0,BF$2)))</f>
        <v/>
      </c>
      <c r="BG29" s="0" t="str">
        <f aca="true">IF(OR(OFFSET($B29,0,BG$2)="",OFFSET($C29,0,BG$2)=""),"",IF(OFFSET($C29,0,BG$2)&lt;OFFSET($B29,0,BG$2),"",OFFSET($B29,0,BG$2)))</f>
        <v/>
      </c>
      <c r="BI29" s="0" t="str">
        <f aca="false">IF(ISERROR(SMALL($AO29:$BG29,COLUMN(A$1))),"",SMALL($AO29:$BG29,COLUMN(A$1)))</f>
        <v/>
      </c>
      <c r="BJ29" s="0" t="str">
        <f aca="false">IF(ISERROR(SMALL($AO29:$BG29,COLUMN(B$1))),"",SMALL($AO29:$BG29,COLUMN(B$1)))</f>
        <v/>
      </c>
      <c r="BK29" s="0" t="str">
        <f aca="false">IF(ISERROR(SMALL($AO29:$BG29,COLUMN(C$1))),"",SMALL($AO29:$BG29,COLUMN(C$1)))</f>
        <v/>
      </c>
      <c r="BL29" s="0" t="str">
        <f aca="false">IF(ISERROR(SMALL($AO29:$BG29,COLUMN(D$1))),"",SMALL($AO29:$BG29,COLUMN(D$1)))</f>
        <v/>
      </c>
      <c r="BM29" s="0" t="str">
        <f aca="false">IF(ISERROR(SMALL($AO29:$BG29,COLUMN(E$1))),"",SMALL($AO29:$BG29,COLUMN(E$1)))</f>
        <v/>
      </c>
      <c r="BN29" s="0" t="str">
        <f aca="false">IF(ISERROR(SMALL($AO29:$BG29,COLUMN(F$1))),"",SMALL($AO29:$BG29,COLUMN(F$1)))</f>
        <v/>
      </c>
      <c r="BO29" s="0" t="str">
        <f aca="false">IF(ISERROR(SMALL($AO29:$BG29,COLUMN(G$1))),"",SMALL($AO29:$BG29,COLUMN(G$1)))</f>
        <v/>
      </c>
      <c r="BP29" s="0" t="str">
        <f aca="false">IF(ISERROR(SMALL($AO29:$BG29,COLUMN(H$1))),"",SMALL($AO29:$BG29,COLUMN(H$1)))</f>
        <v/>
      </c>
      <c r="BQ29" s="0" t="str">
        <f aca="false">IF(ISERROR(SMALL($AO29:$BG29,COLUMN(I$1))),"",SMALL($AO29:$BG29,COLUMN(I$1)))</f>
        <v/>
      </c>
      <c r="BR29" s="0" t="str">
        <f aca="false">IF(ISERROR(SMALL($AO29:$BG29,COLUMN(J$1))),"",SMALL($AO29:$BG29,COLUMN(J$1)))</f>
        <v/>
      </c>
      <c r="BS29" s="0" t="str">
        <f aca="false">IF(ISERROR(SMALL($AO29:$BG29,COLUMN(K$1))),"",SMALL($AO29:$BG29,COLUMN(K$1)))</f>
        <v/>
      </c>
      <c r="BT29" s="0" t="str">
        <f aca="false">IF(ISERROR(SMALL($AO29:$BG29,COLUMN(L$1))),"",SMALL($AO29:$BG29,COLUMN(L$1)))</f>
        <v/>
      </c>
      <c r="BU29" s="0" t="str">
        <f aca="false">IF(ISERROR(SMALL($AO29:$BG29,COLUMN(M$1))),"",SMALL($AO29:$BG29,COLUMN(M$1)))</f>
        <v/>
      </c>
      <c r="BV29" s="0" t="str">
        <f aca="false">IF(ISERROR(SMALL($AO29:$BG29,COLUMN(N$1))),"",SMALL($AO29:$BG29,COLUMN(N$1)))</f>
        <v/>
      </c>
      <c r="BW29" s="0" t="str">
        <f aca="false">IF(ISERROR(SMALL($AO29:$BG29,COLUMN(O$1))),"",SMALL($AO29:$BG29,COLUMN(O$1)))</f>
        <v/>
      </c>
      <c r="BX29" s="0" t="str">
        <f aca="false">IF(ISERROR(SMALL($AO29:$BG29,COLUMN(P$1))),"",SMALL($AO29:$BG29,COLUMN(P$1)))</f>
        <v/>
      </c>
      <c r="BY29" s="0" t="str">
        <f aca="false">IF(ISERROR(SMALL($AO29:$BG29,COLUMN(Q$1))),"",SMALL($AO29:$BG29,COLUMN(Q$1)))</f>
        <v/>
      </c>
      <c r="BZ29" s="0" t="str">
        <f aca="false">IF(ISERROR(SMALL($AO29:$BG29,COLUMN(R$1))),"",SMALL($AO29:$BG29,COLUMN(R$1)))</f>
        <v/>
      </c>
      <c r="CA29" s="0" t="str">
        <f aca="false">IF(ISERROR(SMALL($AO29:$BG29,COLUMN(S$1))),"",SMALL($AO29:$BG29,COLUMN(S$1)))</f>
        <v/>
      </c>
      <c r="CC29" s="0" t="str">
        <f aca="false">IF(BI29="",A29,IF(BI29=1,"",LEFT($A29,BI29-1)))</f>
        <v/>
      </c>
      <c r="CD29" s="0" t="str">
        <f aca="true">IF(BI29="","",IF(CC29="","",$CY$1)&amp;MID($A29,BI29+1,OFFSET($B29,0,MATCH(BI29,$B29:$AM29,0))-BI29-1)&amp;IF(BJ29="","",IF(OFFSET($B29,0,MATCH(BI29,$B29:$AM29,0))+1=BJ29,"",IF(MID($A29,OFFSET($B29,0,MATCH(BI29,$B29:$AM29,0))+1,1)=MID($A29,BI29,1),"",$CY$1)&amp;MID($A29,OFFSET($B29,0,MATCH(BI29,$B29:$AM29,0))+1,BJ29-OFFSET($B29,0,MATCH(BI29,$B29:$AM29,0))-1))))</f>
        <v/>
      </c>
      <c r="CE29" s="0" t="str">
        <f aca="true">IF(BJ29="","",IF(CD29="","",$CY$1)&amp;MID($A29,BJ29+1,OFFSET($B29,0,MATCH(BJ29,$B29:$AM29,0))-BJ29-1)&amp;IF(BK29="","",IF(OFFSET($B29,0,MATCH(BJ29,$B29:$AM29,0))+1=BK29,"",IF(MID($A29,OFFSET($B29,0,MATCH(BJ29,$B29:$AM29,0))+1,1)=MID($A29,BJ29,1),"",$CY$1)&amp;MID($A29,OFFSET($B29,0,MATCH(BJ29,$B29:$AM29,0))+1,BK29-OFFSET($B29,0,MATCH(BJ29,$B29:$AM29,0))-1))))</f>
        <v/>
      </c>
      <c r="CF29" s="0" t="str">
        <f aca="true">IF(BK29="","",IF(CE29="","",$CY$1)&amp;MID($A29,BK29+1,OFFSET($B29,0,MATCH(BK29,$B29:$AM29,0))-BK29-1)&amp;IF(BL29="","",IF(OFFSET($B29,0,MATCH(BK29,$B29:$AM29,0))+1=BL29,"",IF(MID($A29,OFFSET($B29,0,MATCH(BK29,$B29:$AM29,0))+1,1)=MID($A29,BK29,1),"",$CY$1)&amp;MID($A29,OFFSET($B29,0,MATCH(BK29,$B29:$AM29,0))+1,BL29-OFFSET($B29,0,MATCH(BK29,$B29:$AM29,0))-1))))</f>
        <v/>
      </c>
      <c r="CG29" s="0" t="str">
        <f aca="true">IF(BL29="","",IF(CF29="","",$CY$1)&amp;MID($A29,BL29+1,OFFSET($B29,0,MATCH(BL29,$B29:$AM29,0))-BL29-1)&amp;IF(BM29="","",IF(OFFSET($B29,0,MATCH(BL29,$B29:$AM29,0))+1=BM29,"",IF(MID($A29,OFFSET($B29,0,MATCH(BL29,$B29:$AM29,0))+1,1)=MID($A29,BL29,1),"",$CY$1)&amp;MID($A29,OFFSET($B29,0,MATCH(BL29,$B29:$AM29,0))+1,BM29-OFFSET($B29,0,MATCH(BL29,$B29:$AM29,0))-1))))</f>
        <v/>
      </c>
      <c r="CH29" s="0" t="str">
        <f aca="true">IF(BM29="","",IF(CG29="","",$CY$1)&amp;MID($A29,BM29+1,OFFSET($B29,0,MATCH(BM29,$B29:$AM29,0))-BM29-1)&amp;IF(BN29="","",IF(OFFSET($B29,0,MATCH(BM29,$B29:$AM29,0))+1=BN29,"",IF(MID($A29,OFFSET($B29,0,MATCH(BM29,$B29:$AM29,0))+1,1)=MID($A29,BM29,1),"",$CY$1)&amp;MID($A29,OFFSET($B29,0,MATCH(BM29,$B29:$AM29,0))+1,BN29-OFFSET($B29,0,MATCH(BM29,$B29:$AM29,0))-1))))</f>
        <v/>
      </c>
      <c r="CI29" s="0" t="str">
        <f aca="true">IF(BN29="","",IF(CH29="","",$CY$1)&amp;MID($A29,BN29+1,OFFSET($B29,0,MATCH(BN29,$B29:$AM29,0))-BN29-1)&amp;IF(BO29="","",IF(OFFSET($B29,0,MATCH(BN29,$B29:$AM29,0))+1=BO29,"",IF(MID($A29,OFFSET($B29,0,MATCH(BN29,$B29:$AM29,0))+1,1)=MID($A29,BN29,1),"",$CY$1)&amp;MID($A29,OFFSET($B29,0,MATCH(BN29,$B29:$AM29,0))+1,BO29-OFFSET($B29,0,MATCH(BN29,$B29:$AM29,0))-1))))</f>
        <v/>
      </c>
      <c r="CJ29" s="0" t="str">
        <f aca="true">IF(BO29="","",IF(CI29="","",$CY$1)&amp;MID($A29,BO29+1,OFFSET($B29,0,MATCH(BO29,$B29:$AM29,0))-BO29-1)&amp;IF(BP29="","",IF(OFFSET($B29,0,MATCH(BO29,$B29:$AM29,0))+1=BP29,"",IF(MID($A29,OFFSET($B29,0,MATCH(BO29,$B29:$AM29,0))+1,1)=MID($A29,BO29,1),"",$CY$1)&amp;MID($A29,OFFSET($B29,0,MATCH(BO29,$B29:$AM29,0))+1,BP29-OFFSET($B29,0,MATCH(BO29,$B29:$AM29,0))-1))))</f>
        <v/>
      </c>
      <c r="CK29" s="0" t="str">
        <f aca="true">IF(BP29="","",IF(CJ29="","",$CY$1)&amp;MID($A29,BP29+1,OFFSET($B29,0,MATCH(BP29,$B29:$AM29,0))-BP29-1)&amp;IF(BQ29="","",IF(OFFSET($B29,0,MATCH(BP29,$B29:$AM29,0))+1=BQ29,"",IF(MID($A29,OFFSET($B29,0,MATCH(BP29,$B29:$AM29,0))+1,1)=MID($A29,BP29,1),"",$CY$1)&amp;MID($A29,OFFSET($B29,0,MATCH(BP29,$B29:$AM29,0))+1,BQ29-OFFSET($B29,0,MATCH(BP29,$B29:$AM29,0))-1))))</f>
        <v/>
      </c>
      <c r="CL29" s="0" t="str">
        <f aca="true">IF(BQ29="","",IF(CK29="","",$CY$1)&amp;MID($A29,BQ29+1,OFFSET($B29,0,MATCH(BQ29,$B29:$AM29,0))-BQ29-1)&amp;IF(BR29="","",IF(OFFSET($B29,0,MATCH(BQ29,$B29:$AM29,0))+1=BR29,"",IF(MID($A29,OFFSET($B29,0,MATCH(BQ29,$B29:$AM29,0))+1,1)=MID($A29,BQ29,1),"",$CY$1)&amp;MID($A29,OFFSET($B29,0,MATCH(BQ29,$B29:$AM29,0))+1,BR29-OFFSET($B29,0,MATCH(BQ29,$B29:$AM29,0))-1))))</f>
        <v/>
      </c>
      <c r="CM29" s="0" t="str">
        <f aca="true">IF(BR29="","",IF(CL29="","",$CY$1)&amp;MID($A29,BR29+1,OFFSET($B29,0,MATCH(BR29,$B29:$AM29,0))-BR29-1)&amp;IF(BS29="","",IF(OFFSET($B29,0,MATCH(BR29,$B29:$AM29,0))+1=BS29,"",IF(MID($A29,OFFSET($B29,0,MATCH(BR29,$B29:$AM29,0))+1,1)=MID($A29,BR29,1),"",$CY$1)&amp;MID($A29,OFFSET($B29,0,MATCH(BR29,$B29:$AM29,0))+1,BS29-OFFSET($B29,0,MATCH(BR29,$B29:$AM29,0))-1))))</f>
        <v/>
      </c>
      <c r="CN29" s="0" t="str">
        <f aca="true">IF(BS29="","",IF(CM29="","",$CY$1)&amp;MID($A29,BS29+1,OFFSET($B29,0,MATCH(BS29,$B29:$AM29,0))-BS29-1)&amp;IF(BT29="","",IF(OFFSET($B29,0,MATCH(BS29,$B29:$AM29,0))+1=BT29,"",IF(MID($A29,OFFSET($B29,0,MATCH(BS29,$B29:$AM29,0))+1,1)=MID($A29,BS29,1),"",$CY$1)&amp;MID($A29,OFFSET($B29,0,MATCH(BS29,$B29:$AM29,0))+1,BT29-OFFSET($B29,0,MATCH(BS29,$B29:$AM29,0))-1))))</f>
        <v/>
      </c>
      <c r="CO29" s="0" t="str">
        <f aca="true">IF(BT29="","",IF(CN29="","",$CY$1)&amp;MID($A29,BT29+1,OFFSET($B29,0,MATCH(BT29,$B29:$AM29,0))-BT29-1)&amp;IF(BU29="","",IF(OFFSET($B29,0,MATCH(BT29,$B29:$AM29,0))+1=BU29,"",IF(MID($A29,OFFSET($B29,0,MATCH(BT29,$B29:$AM29,0))+1,1)=MID($A29,BT29,1),"",$CY$1)&amp;MID($A29,OFFSET($B29,0,MATCH(BT29,$B29:$AM29,0))+1,BU29-OFFSET($B29,0,MATCH(BT29,$B29:$AM29,0))-1))))</f>
        <v/>
      </c>
      <c r="CP29" s="0" t="str">
        <f aca="true">IF(BU29="","",IF(CO29="","",$CY$1)&amp;MID($A29,BU29+1,OFFSET($B29,0,MATCH(BU29,$B29:$AM29,0))-BU29-1)&amp;IF(BV29="","",IF(OFFSET($B29,0,MATCH(BU29,$B29:$AM29,0))+1=BV29,"",IF(MID($A29,OFFSET($B29,0,MATCH(BU29,$B29:$AM29,0))+1,1)=MID($A29,BU29,1),"",$CY$1)&amp;MID($A29,OFFSET($B29,0,MATCH(BU29,$B29:$AM29,0))+1,BV29-OFFSET($B29,0,MATCH(BU29,$B29:$AM29,0))-1))))</f>
        <v/>
      </c>
      <c r="CQ29" s="0" t="str">
        <f aca="true">IF(BV29="","",IF(CP29="","",$CY$1)&amp;MID($A29,BV29+1,OFFSET($B29,0,MATCH(BV29,$B29:$AM29,0))-BV29-1)&amp;IF(BW29="","",IF(OFFSET($B29,0,MATCH(BV29,$B29:$AM29,0))+1=BW29,"",IF(MID($A29,OFFSET($B29,0,MATCH(BV29,$B29:$AM29,0))+1,1)=MID($A29,BV29,1),"",$CY$1)&amp;MID($A29,OFFSET($B29,0,MATCH(BV29,$B29:$AM29,0))+1,BW29-OFFSET($B29,0,MATCH(BV29,$B29:$AM29,0))-1))))</f>
        <v/>
      </c>
      <c r="CR29" s="0" t="str">
        <f aca="true">IF(BW29="","",IF(CQ29="","",$CY$1)&amp;MID($A29,BW29+1,OFFSET($B29,0,MATCH(BW29,$B29:$AM29,0))-BW29-1)&amp;IF(BX29="","",IF(OFFSET($B29,0,MATCH(BW29,$B29:$AM29,0))+1=BX29,"",IF(MID($A29,OFFSET($B29,0,MATCH(BW29,$B29:$AM29,0))+1,1)=MID($A29,BW29,1),"",$CY$1)&amp;MID($A29,OFFSET($B29,0,MATCH(BW29,$B29:$AM29,0))+1,BX29-OFFSET($B29,0,MATCH(BW29,$B29:$AM29,0))-1))))</f>
        <v/>
      </c>
      <c r="CS29" s="0" t="str">
        <f aca="true">IF(BX29="","",IF(CR29="","",$CY$1)&amp;MID($A29,BX29+1,OFFSET($B29,0,MATCH(BX29,$B29:$AM29,0))-BX29-1)&amp;IF(BY29="","",IF(OFFSET($B29,0,MATCH(BX29,$B29:$AM29,0))+1=BY29,"",IF(MID($A29,OFFSET($B29,0,MATCH(BX29,$B29:$AM29,0))+1,1)=MID($A29,BX29,1),"",$CY$1)&amp;MID($A29,OFFSET($B29,0,MATCH(BX29,$B29:$AM29,0))+1,BY29-OFFSET($B29,0,MATCH(BX29,$B29:$AM29,0))-1))))</f>
        <v/>
      </c>
      <c r="CT29" s="0" t="str">
        <f aca="true">IF(BY29="","",IF(CS29="","",$CY$1)&amp;MID($A29,BY29+1,OFFSET($B29,0,MATCH(BY29,$B29:$AM29,0))-BY29-1)&amp;IF(BZ29="","",IF(OFFSET($B29,0,MATCH(BY29,$B29:$AM29,0))+1=BZ29,"",IF(MID($A29,OFFSET($B29,0,MATCH(BY29,$B29:$AM29,0))+1,1)=MID($A29,BY29,1),"",$CY$1)&amp;MID($A29,OFFSET($B29,0,MATCH(BY29,$B29:$AM29,0))+1,BZ29-OFFSET($B29,0,MATCH(BY29,$B29:$AM29,0))-1))))</f>
        <v/>
      </c>
      <c r="CU29" s="0" t="str">
        <f aca="true">IF(BZ29="","",IF(CT29="","",$CY$1)&amp;MID($A29,BZ29+1,OFFSET($B29,0,MATCH(BZ29,$B29:$AM29,0))-BZ29-1)&amp;IF(CA29="","",IF(OFFSET($B29,0,MATCH(BZ29,$B29:$AM29,0))+1=CA29,"",IF(MID($A29,OFFSET($B29,0,MATCH(BZ29,$B29:$AM29,0))+1,1)=MID($A29,BZ29,1),"",$CY$1)&amp;MID($A29,OFFSET($B29,0,MATCH(BZ29,$B29:$AM29,0))+1,CA29-OFFSET($B29,0,MATCH(BZ29,$B29:$AM29,0))-1))))</f>
        <v/>
      </c>
      <c r="CV29" s="0" t="str">
        <f aca="true">IF(CA29="","",IF(CU29="","",$CY$1)&amp;MID($A29,CA29+1,OFFSET($B29,0,MATCH(CA29,$B29:$AM29,0))-CA29-1)&amp;IF(CB29="","",IF(OFFSET($B29,0,MATCH(CA29,$B29:$AM29,0))+1=CB29,"",IF(MID($A29,OFFSET($B29,0,MATCH(CA29,$B29:$AM29,0))+1,1)=MID($A29,CA29,1),"",$CY$1)&amp;MID($A29,OFFSET($B29,0,MATCH(CA29,$B29:$AM29,0))+1,CB29-OFFSET($B29,0,MATCH(CA29,$B29:$AM29,0))-1))))</f>
        <v/>
      </c>
      <c r="CW29" s="0" t="str">
        <f aca="true">IF(ISERROR(LARGE($AO29:$BG29,1)),"",OFFSET($B29,0,MATCH(LARGE($AO29:$BG29,1),$B29:$AM29,0)))</f>
        <v/>
      </c>
      <c r="CX29" s="0" t="str">
        <f aca="false">IF(CW29="","",IF(CW29=LEN($A29),"",IF(ISERROR(VLOOKUP(MID($A29,CW29+1,1),ユーザーが使うのはこのシートだけです!$AP$2:$AR$20,3,0)),$CY$1,IF(VLOOKUP(MID($A29,CW29+1,1),ユーザーが使うのはこのシートだけです!$AP$2:$AR$20,3,0)="○","",$CY$1))&amp;MID($A29,CW29+1,5000)))</f>
        <v/>
      </c>
      <c r="CY29" s="0" t="str">
        <f aca="false">SUBSTITUTE(CC29&amp;CD29&amp;CE29&amp;CF29&amp;CG29&amp;CH29&amp;CI29&amp;CJ29&amp;CK29&amp;CL29&amp;CM29&amp;CN29&amp;CO29&amp;CP29&amp;CQ29&amp;CR29&amp;CS29&amp;CT29&amp;CU29&amp;CV29&amp;CX29,$CY$1&amp;$CY$1,$CY$1)</f>
        <v/>
      </c>
    </row>
    <row r="30" customFormat="false" ht="13.5" hidden="false" customHeight="false" outlineLevel="0" collapsed="false">
      <c r="A30" s="0" t="str">
        <f aca="false">IF(ユーザーが使うのはこのシートだけです!A29="","",ユーザーが使うのはこのシートだけです!A29)</f>
        <v/>
      </c>
      <c r="B30" s="0" t="str">
        <f aca="false">IF($A30="","",IF(ISERROR(SEARCH(B$1,$A30)),"",IF(B$2="○",SEARCH(B$1,$A30),"")))</f>
        <v/>
      </c>
      <c r="C30" s="0" t="str">
        <f aca="false">IF($A30="","",IF(ISERROR(SEARCH(C$1,$A30)),"",IF(C$2="○",SEARCH(C$1,$A30),"")))</f>
        <v/>
      </c>
      <c r="D30" s="0" t="str">
        <f aca="false">IF($A30="","",IF(ISERROR(SEARCH(D$1,$A30)),"",IF(D$2="○",SEARCH(D$1,$A30),"")))</f>
        <v/>
      </c>
      <c r="E30" s="0" t="str">
        <f aca="false">IF($A30="","",IF(ISERROR(SEARCH(E$1,$A30)),"",IF(E$2="○",SEARCH(E$1,$A30),"")))</f>
        <v/>
      </c>
      <c r="F30" s="0" t="str">
        <f aca="false">IF($A30="","",IF(ISERROR(SEARCH(F$1,$A30)),"",IF(F$2="○",SEARCH(F$1,$A30),"")))</f>
        <v/>
      </c>
      <c r="G30" s="0" t="str">
        <f aca="false">IF($A30="","",IF(ISERROR(SEARCH(G$1,$A30)),"",IF(G$2="○",SEARCH(G$1,$A30),"")))</f>
        <v/>
      </c>
      <c r="H30" s="0" t="str">
        <f aca="false">IF($A30="","",IF(ISERROR(SEARCH(H$1,$A30)),"",IF(H$2="○",SEARCH(H$1,$A30),"")))</f>
        <v/>
      </c>
      <c r="I30" s="0" t="str">
        <f aca="false">IF($A30="","",IF(ISERROR(SEARCH(I$1,$A30)),"",IF(I$2="○",SEARCH(I$1,$A30),"")))</f>
        <v/>
      </c>
      <c r="J30" s="0" t="str">
        <f aca="false">IF($A30="","",IF(ISERROR(SEARCH(J$1,$A30)),"",IF(J$2="○",SEARCH(J$1,$A30),"")))</f>
        <v/>
      </c>
      <c r="K30" s="0" t="str">
        <f aca="false">IF($A30="","",IF(ISERROR(SEARCH(K$1,$A30)),"",IF(K$2="○",SEARCH(K$1,$A30),"")))</f>
        <v/>
      </c>
      <c r="L30" s="0" t="str">
        <f aca="false">IF($A30="","",IF(ISERROR(SEARCH(L$1,$A30)),"",IF(L$2="○",SEARCH(L$1,$A30),"")))</f>
        <v/>
      </c>
      <c r="M30" s="0" t="str">
        <f aca="false">IF($A30="","",IF(ISERROR(SEARCH(M$1,$A30)),"",IF(M$2="○",SEARCH(M$1,$A30),"")))</f>
        <v/>
      </c>
      <c r="N30" s="0" t="str">
        <f aca="false">IF($A30="","",IF(ISERROR(SEARCH(N$1,$A30)),"",IF(N$2="○",SEARCH(N$1,$A30),"")))</f>
        <v/>
      </c>
      <c r="O30" s="0" t="str">
        <f aca="false">IF($A30="","",IF(ISERROR(SEARCH(O$1,$A30)),"",IF(O$2="○",SEARCH(O$1,$A30),"")))</f>
        <v/>
      </c>
      <c r="P30" s="0" t="str">
        <f aca="false">IF($A30="","",IF(ISERROR(SEARCH(P$1,$A30)),"",IF(P$2="○",SEARCH(P$1,$A30),"")))</f>
        <v/>
      </c>
      <c r="Q30" s="0" t="str">
        <f aca="false">IF($A30="","",IF(ISERROR(SEARCH(Q$1,$A30)),"",IF(Q$2="○",SEARCH(Q$1,$A30),"")))</f>
        <v/>
      </c>
      <c r="R30" s="0" t="str">
        <f aca="false">IF($A30="","",IF(ISERROR(SEARCH(R$1,$A30)),"",IF(R$2="○",SEARCH(R$1,$A30),"")))</f>
        <v/>
      </c>
      <c r="S30" s="0" t="str">
        <f aca="false">IF($A30="","",IF(ISERROR(SEARCH(S$1,$A30)),"",IF(S$2="○",SEARCH(S$1,$A30),"")))</f>
        <v/>
      </c>
      <c r="T30" s="0" t="str">
        <f aca="false">IF($A30="","",IF(ISERROR(SEARCH(T$1,$A30)),"",IF(T$2="○",SEARCH(T$1,$A30),"")))</f>
        <v/>
      </c>
      <c r="U30" s="0" t="str">
        <f aca="false">IF($A30="","",IF(ISERROR(SEARCH(U$1,$A30)),"",IF(U$2="○",SEARCH(U$1,$A30),"")))</f>
        <v/>
      </c>
      <c r="V30" s="0" t="str">
        <f aca="false">IF($A30="","",IF(ISERROR(SEARCH(V$1,$A30)),"",IF(V$2="○",SEARCH(V$1,$A30),"")))</f>
        <v/>
      </c>
      <c r="W30" s="0" t="str">
        <f aca="false">IF($A30="","",IF(ISERROR(SEARCH(W$1,$A30)),"",IF(W$2="○",SEARCH(W$1,$A30),"")))</f>
        <v/>
      </c>
      <c r="X30" s="0" t="str">
        <f aca="false">IF($A30="","",IF(ISERROR(SEARCH(X$1,$A30)),"",IF(X$2="○",SEARCH(X$1,$A30),"")))</f>
        <v/>
      </c>
      <c r="Y30" s="0" t="str">
        <f aca="false">IF($A30="","",IF(ISERROR(SEARCH(Y$1,$A30)),"",IF(Y$2="○",SEARCH(Y$1,$A30),"")))</f>
        <v/>
      </c>
      <c r="Z30" s="0" t="str">
        <f aca="false">IF($A30="","",IF(ISERROR(SEARCH(Z$1,$A30)),"",IF(Z$2="○",SEARCH(Z$1,$A30),"")))</f>
        <v/>
      </c>
      <c r="AA30" s="0" t="str">
        <f aca="false">IF($A30="","",IF(ISERROR(SEARCH(AA$1,$A30)),"",IF(AA$2="○",SEARCH(AA$1,$A30),"")))</f>
        <v/>
      </c>
      <c r="AO30" s="0" t="str">
        <f aca="true">IF(OR(OFFSET($B30,0,AO$2)="",OFFSET($C30,0,AO$2)=""),"",IF(OFFSET($C30,0,AO$2)&lt;OFFSET($B30,0,AO$2),"",OFFSET($B30,0,AO$2)))</f>
        <v/>
      </c>
      <c r="AP30" s="0" t="str">
        <f aca="true">IF(OR(OFFSET($B30,0,AP$2)="",OFFSET($C30,0,AP$2)=""),"",IF(OFFSET($C30,0,AP$2)&lt;OFFSET($B30,0,AP$2),"",OFFSET($B30,0,AP$2)))</f>
        <v/>
      </c>
      <c r="AQ30" s="0" t="str">
        <f aca="true">IF(OR(OFFSET($B30,0,AQ$2)="",OFFSET($C30,0,AQ$2)=""),"",IF(OFFSET($C30,0,AQ$2)&lt;OFFSET($B30,0,AQ$2),"",OFFSET($B30,0,AQ$2)))</f>
        <v/>
      </c>
      <c r="AR30" s="0" t="str">
        <f aca="true">IF(OR(OFFSET($B30,0,AR$2)="",OFFSET($C30,0,AR$2)=""),"",IF(OFFSET($C30,0,AR$2)&lt;OFFSET($B30,0,AR$2),"",OFFSET($B30,0,AR$2)))</f>
        <v/>
      </c>
      <c r="AS30" s="0" t="str">
        <f aca="true">IF(OR(OFFSET($B30,0,AS$2)="",OFFSET($C30,0,AS$2)=""),"",IF(OFFSET($C30,0,AS$2)&lt;OFFSET($B30,0,AS$2),"",OFFSET($B30,0,AS$2)))</f>
        <v/>
      </c>
      <c r="AT30" s="0" t="str">
        <f aca="true">IF(OR(OFFSET($B30,0,AT$2)="",OFFSET($C30,0,AT$2)=""),"",IF(OFFSET($C30,0,AT$2)&lt;OFFSET($B30,0,AT$2),"",OFFSET($B30,0,AT$2)))</f>
        <v/>
      </c>
      <c r="AU30" s="0" t="str">
        <f aca="true">IF(OR(OFFSET($B30,0,AU$2)="",OFFSET($C30,0,AU$2)=""),"",IF(OFFSET($C30,0,AU$2)&lt;OFFSET($B30,0,AU$2),"",OFFSET($B30,0,AU$2)))</f>
        <v/>
      </c>
      <c r="AV30" s="0" t="str">
        <f aca="true">IF(OR(OFFSET($B30,0,AV$2)="",OFFSET($C30,0,AV$2)=""),"",IF(OFFSET($C30,0,AV$2)&lt;OFFSET($B30,0,AV$2),"",OFFSET($B30,0,AV$2)))</f>
        <v/>
      </c>
      <c r="AW30" s="0" t="str">
        <f aca="true">IF(OR(OFFSET($B30,0,AW$2)="",OFFSET($C30,0,AW$2)=""),"",IF(OFFSET($C30,0,AW$2)&lt;OFFSET($B30,0,AW$2),"",OFFSET($B30,0,AW$2)))</f>
        <v/>
      </c>
      <c r="AX30" s="0" t="str">
        <f aca="true">IF(OR(OFFSET($B30,0,AX$2)="",OFFSET($C30,0,AX$2)=""),"",IF(OFFSET($C30,0,AX$2)&lt;OFFSET($B30,0,AX$2),"",OFFSET($B30,0,AX$2)))</f>
        <v/>
      </c>
      <c r="AY30" s="0" t="str">
        <f aca="true">IF(OR(OFFSET($B30,0,AY$2)="",OFFSET($C30,0,AY$2)=""),"",IF(OFFSET($C30,0,AY$2)&lt;OFFSET($B30,0,AY$2),"",OFFSET($B30,0,AY$2)))</f>
        <v/>
      </c>
      <c r="AZ30" s="0" t="str">
        <f aca="true">IF(OR(OFFSET($B30,0,AZ$2)="",OFFSET($C30,0,AZ$2)=""),"",IF(OFFSET($C30,0,AZ$2)&lt;OFFSET($B30,0,AZ$2),"",OFFSET($B30,0,AZ$2)))</f>
        <v/>
      </c>
      <c r="BA30" s="0" t="str">
        <f aca="true">IF(OR(OFFSET($B30,0,BA$2)="",OFFSET($C30,0,BA$2)=""),"",IF(OFFSET($C30,0,BA$2)&lt;OFFSET($B30,0,BA$2),"",OFFSET($B30,0,BA$2)))</f>
        <v/>
      </c>
      <c r="BB30" s="0" t="str">
        <f aca="true">IF(OR(OFFSET($B30,0,BB$2)="",OFFSET($C30,0,BB$2)=""),"",IF(OFFSET($C30,0,BB$2)&lt;OFFSET($B30,0,BB$2),"",OFFSET($B30,0,BB$2)))</f>
        <v/>
      </c>
      <c r="BC30" s="0" t="str">
        <f aca="true">IF(OR(OFFSET($B30,0,BC$2)="",OFFSET($C30,0,BC$2)=""),"",IF(OFFSET($C30,0,BC$2)&lt;OFFSET($B30,0,BC$2),"",OFFSET($B30,0,BC$2)))</f>
        <v/>
      </c>
      <c r="BD30" s="0" t="str">
        <f aca="true">IF(OR(OFFSET($B30,0,BD$2)="",OFFSET($C30,0,BD$2)=""),"",IF(OFFSET($C30,0,BD$2)&lt;OFFSET($B30,0,BD$2),"",OFFSET($B30,0,BD$2)))</f>
        <v/>
      </c>
      <c r="BE30" s="0" t="str">
        <f aca="true">IF(OR(OFFSET($B30,0,BE$2)="",OFFSET($C30,0,BE$2)=""),"",IF(OFFSET($C30,0,BE$2)&lt;OFFSET($B30,0,BE$2),"",OFFSET($B30,0,BE$2)))</f>
        <v/>
      </c>
      <c r="BF30" s="0" t="str">
        <f aca="true">IF(OR(OFFSET($B30,0,BF$2)="",OFFSET($C30,0,BF$2)=""),"",IF(OFFSET($C30,0,BF$2)&lt;OFFSET($B30,0,BF$2),"",OFFSET($B30,0,BF$2)))</f>
        <v/>
      </c>
      <c r="BG30" s="0" t="str">
        <f aca="true">IF(OR(OFFSET($B30,0,BG$2)="",OFFSET($C30,0,BG$2)=""),"",IF(OFFSET($C30,0,BG$2)&lt;OFFSET($B30,0,BG$2),"",OFFSET($B30,0,BG$2)))</f>
        <v/>
      </c>
      <c r="BI30" s="0" t="str">
        <f aca="false">IF(ISERROR(SMALL($AO30:$BG30,COLUMN(A$1))),"",SMALL($AO30:$BG30,COLUMN(A$1)))</f>
        <v/>
      </c>
      <c r="BJ30" s="0" t="str">
        <f aca="false">IF(ISERROR(SMALL($AO30:$BG30,COLUMN(B$1))),"",SMALL($AO30:$BG30,COLUMN(B$1)))</f>
        <v/>
      </c>
      <c r="BK30" s="0" t="str">
        <f aca="false">IF(ISERROR(SMALL($AO30:$BG30,COLUMN(C$1))),"",SMALL($AO30:$BG30,COLUMN(C$1)))</f>
        <v/>
      </c>
      <c r="BL30" s="0" t="str">
        <f aca="false">IF(ISERROR(SMALL($AO30:$BG30,COLUMN(D$1))),"",SMALL($AO30:$BG30,COLUMN(D$1)))</f>
        <v/>
      </c>
      <c r="BM30" s="0" t="str">
        <f aca="false">IF(ISERROR(SMALL($AO30:$BG30,COLUMN(E$1))),"",SMALL($AO30:$BG30,COLUMN(E$1)))</f>
        <v/>
      </c>
      <c r="BN30" s="0" t="str">
        <f aca="false">IF(ISERROR(SMALL($AO30:$BG30,COLUMN(F$1))),"",SMALL($AO30:$BG30,COLUMN(F$1)))</f>
        <v/>
      </c>
      <c r="BO30" s="0" t="str">
        <f aca="false">IF(ISERROR(SMALL($AO30:$BG30,COLUMN(G$1))),"",SMALL($AO30:$BG30,COLUMN(G$1)))</f>
        <v/>
      </c>
      <c r="BP30" s="0" t="str">
        <f aca="false">IF(ISERROR(SMALL($AO30:$BG30,COLUMN(H$1))),"",SMALL($AO30:$BG30,COLUMN(H$1)))</f>
        <v/>
      </c>
      <c r="BQ30" s="0" t="str">
        <f aca="false">IF(ISERROR(SMALL($AO30:$BG30,COLUMN(I$1))),"",SMALL($AO30:$BG30,COLUMN(I$1)))</f>
        <v/>
      </c>
      <c r="BR30" s="0" t="str">
        <f aca="false">IF(ISERROR(SMALL($AO30:$BG30,COLUMN(J$1))),"",SMALL($AO30:$BG30,COLUMN(J$1)))</f>
        <v/>
      </c>
      <c r="BS30" s="0" t="str">
        <f aca="false">IF(ISERROR(SMALL($AO30:$BG30,COLUMN(K$1))),"",SMALL($AO30:$BG30,COLUMN(K$1)))</f>
        <v/>
      </c>
      <c r="BT30" s="0" t="str">
        <f aca="false">IF(ISERROR(SMALL($AO30:$BG30,COLUMN(L$1))),"",SMALL($AO30:$BG30,COLUMN(L$1)))</f>
        <v/>
      </c>
      <c r="BU30" s="0" t="str">
        <f aca="false">IF(ISERROR(SMALL($AO30:$BG30,COLUMN(M$1))),"",SMALL($AO30:$BG30,COLUMN(M$1)))</f>
        <v/>
      </c>
      <c r="BV30" s="0" t="str">
        <f aca="false">IF(ISERROR(SMALL($AO30:$BG30,COLUMN(N$1))),"",SMALL($AO30:$BG30,COLUMN(N$1)))</f>
        <v/>
      </c>
      <c r="BW30" s="0" t="str">
        <f aca="false">IF(ISERROR(SMALL($AO30:$BG30,COLUMN(O$1))),"",SMALL($AO30:$BG30,COLUMN(O$1)))</f>
        <v/>
      </c>
      <c r="BX30" s="0" t="str">
        <f aca="false">IF(ISERROR(SMALL($AO30:$BG30,COLUMN(P$1))),"",SMALL($AO30:$BG30,COLUMN(P$1)))</f>
        <v/>
      </c>
      <c r="BY30" s="0" t="str">
        <f aca="false">IF(ISERROR(SMALL($AO30:$BG30,COLUMN(Q$1))),"",SMALL($AO30:$BG30,COLUMN(Q$1)))</f>
        <v/>
      </c>
      <c r="BZ30" s="0" t="str">
        <f aca="false">IF(ISERROR(SMALL($AO30:$BG30,COLUMN(R$1))),"",SMALL($AO30:$BG30,COLUMN(R$1)))</f>
        <v/>
      </c>
      <c r="CA30" s="0" t="str">
        <f aca="false">IF(ISERROR(SMALL($AO30:$BG30,COLUMN(S$1))),"",SMALL($AO30:$BG30,COLUMN(S$1)))</f>
        <v/>
      </c>
      <c r="CC30" s="0" t="str">
        <f aca="false">IF(BI30="",A30,IF(BI30=1,"",LEFT($A30,BI30-1)))</f>
        <v/>
      </c>
      <c r="CD30" s="0" t="str">
        <f aca="true">IF(BI30="","",IF(CC30="","",$CY$1)&amp;MID($A30,BI30+1,OFFSET($B30,0,MATCH(BI30,$B30:$AM30,0))-BI30-1)&amp;IF(BJ30="","",IF(OFFSET($B30,0,MATCH(BI30,$B30:$AM30,0))+1=BJ30,"",IF(MID($A30,OFFSET($B30,0,MATCH(BI30,$B30:$AM30,0))+1,1)=MID($A30,BI30,1),"",$CY$1)&amp;MID($A30,OFFSET($B30,0,MATCH(BI30,$B30:$AM30,0))+1,BJ30-OFFSET($B30,0,MATCH(BI30,$B30:$AM30,0))-1))))</f>
        <v/>
      </c>
      <c r="CE30" s="0" t="str">
        <f aca="true">IF(BJ30="","",IF(CD30="","",$CY$1)&amp;MID($A30,BJ30+1,OFFSET($B30,0,MATCH(BJ30,$B30:$AM30,0))-BJ30-1)&amp;IF(BK30="","",IF(OFFSET($B30,0,MATCH(BJ30,$B30:$AM30,0))+1=BK30,"",IF(MID($A30,OFFSET($B30,0,MATCH(BJ30,$B30:$AM30,0))+1,1)=MID($A30,BJ30,1),"",$CY$1)&amp;MID($A30,OFFSET($B30,0,MATCH(BJ30,$B30:$AM30,0))+1,BK30-OFFSET($B30,0,MATCH(BJ30,$B30:$AM30,0))-1))))</f>
        <v/>
      </c>
      <c r="CF30" s="0" t="str">
        <f aca="true">IF(BK30="","",IF(CE30="","",$CY$1)&amp;MID($A30,BK30+1,OFFSET($B30,0,MATCH(BK30,$B30:$AM30,0))-BK30-1)&amp;IF(BL30="","",IF(OFFSET($B30,0,MATCH(BK30,$B30:$AM30,0))+1=BL30,"",IF(MID($A30,OFFSET($B30,0,MATCH(BK30,$B30:$AM30,0))+1,1)=MID($A30,BK30,1),"",$CY$1)&amp;MID($A30,OFFSET($B30,0,MATCH(BK30,$B30:$AM30,0))+1,BL30-OFFSET($B30,0,MATCH(BK30,$B30:$AM30,0))-1))))</f>
        <v/>
      </c>
      <c r="CG30" s="0" t="str">
        <f aca="true">IF(BL30="","",IF(CF30="","",$CY$1)&amp;MID($A30,BL30+1,OFFSET($B30,0,MATCH(BL30,$B30:$AM30,0))-BL30-1)&amp;IF(BM30="","",IF(OFFSET($B30,0,MATCH(BL30,$B30:$AM30,0))+1=BM30,"",IF(MID($A30,OFFSET($B30,0,MATCH(BL30,$B30:$AM30,0))+1,1)=MID($A30,BL30,1),"",$CY$1)&amp;MID($A30,OFFSET($B30,0,MATCH(BL30,$B30:$AM30,0))+1,BM30-OFFSET($B30,0,MATCH(BL30,$B30:$AM30,0))-1))))</f>
        <v/>
      </c>
      <c r="CH30" s="0" t="str">
        <f aca="true">IF(BM30="","",IF(CG30="","",$CY$1)&amp;MID($A30,BM30+1,OFFSET($B30,0,MATCH(BM30,$B30:$AM30,0))-BM30-1)&amp;IF(BN30="","",IF(OFFSET($B30,0,MATCH(BM30,$B30:$AM30,0))+1=BN30,"",IF(MID($A30,OFFSET($B30,0,MATCH(BM30,$B30:$AM30,0))+1,1)=MID($A30,BM30,1),"",$CY$1)&amp;MID($A30,OFFSET($B30,0,MATCH(BM30,$B30:$AM30,0))+1,BN30-OFFSET($B30,0,MATCH(BM30,$B30:$AM30,0))-1))))</f>
        <v/>
      </c>
      <c r="CI30" s="0" t="str">
        <f aca="true">IF(BN30="","",IF(CH30="","",$CY$1)&amp;MID($A30,BN30+1,OFFSET($B30,0,MATCH(BN30,$B30:$AM30,0))-BN30-1)&amp;IF(BO30="","",IF(OFFSET($B30,0,MATCH(BN30,$B30:$AM30,0))+1=BO30,"",IF(MID($A30,OFFSET($B30,0,MATCH(BN30,$B30:$AM30,0))+1,1)=MID($A30,BN30,1),"",$CY$1)&amp;MID($A30,OFFSET($B30,0,MATCH(BN30,$B30:$AM30,0))+1,BO30-OFFSET($B30,0,MATCH(BN30,$B30:$AM30,0))-1))))</f>
        <v/>
      </c>
      <c r="CJ30" s="0" t="str">
        <f aca="true">IF(BO30="","",IF(CI30="","",$CY$1)&amp;MID($A30,BO30+1,OFFSET($B30,0,MATCH(BO30,$B30:$AM30,0))-BO30-1)&amp;IF(BP30="","",IF(OFFSET($B30,0,MATCH(BO30,$B30:$AM30,0))+1=BP30,"",IF(MID($A30,OFFSET($B30,0,MATCH(BO30,$B30:$AM30,0))+1,1)=MID($A30,BO30,1),"",$CY$1)&amp;MID($A30,OFFSET($B30,0,MATCH(BO30,$B30:$AM30,0))+1,BP30-OFFSET($B30,0,MATCH(BO30,$B30:$AM30,0))-1))))</f>
        <v/>
      </c>
      <c r="CK30" s="0" t="str">
        <f aca="true">IF(BP30="","",IF(CJ30="","",$CY$1)&amp;MID($A30,BP30+1,OFFSET($B30,0,MATCH(BP30,$B30:$AM30,0))-BP30-1)&amp;IF(BQ30="","",IF(OFFSET($B30,0,MATCH(BP30,$B30:$AM30,0))+1=BQ30,"",IF(MID($A30,OFFSET($B30,0,MATCH(BP30,$B30:$AM30,0))+1,1)=MID($A30,BP30,1),"",$CY$1)&amp;MID($A30,OFFSET($B30,0,MATCH(BP30,$B30:$AM30,0))+1,BQ30-OFFSET($B30,0,MATCH(BP30,$B30:$AM30,0))-1))))</f>
        <v/>
      </c>
      <c r="CL30" s="0" t="str">
        <f aca="true">IF(BQ30="","",IF(CK30="","",$CY$1)&amp;MID($A30,BQ30+1,OFFSET($B30,0,MATCH(BQ30,$B30:$AM30,0))-BQ30-1)&amp;IF(BR30="","",IF(OFFSET($B30,0,MATCH(BQ30,$B30:$AM30,0))+1=BR30,"",IF(MID($A30,OFFSET($B30,0,MATCH(BQ30,$B30:$AM30,0))+1,1)=MID($A30,BQ30,1),"",$CY$1)&amp;MID($A30,OFFSET($B30,0,MATCH(BQ30,$B30:$AM30,0))+1,BR30-OFFSET($B30,0,MATCH(BQ30,$B30:$AM30,0))-1))))</f>
        <v/>
      </c>
      <c r="CM30" s="0" t="str">
        <f aca="true">IF(BR30="","",IF(CL30="","",$CY$1)&amp;MID($A30,BR30+1,OFFSET($B30,0,MATCH(BR30,$B30:$AM30,0))-BR30-1)&amp;IF(BS30="","",IF(OFFSET($B30,0,MATCH(BR30,$B30:$AM30,0))+1=BS30,"",IF(MID($A30,OFFSET($B30,0,MATCH(BR30,$B30:$AM30,0))+1,1)=MID($A30,BR30,1),"",$CY$1)&amp;MID($A30,OFFSET($B30,0,MATCH(BR30,$B30:$AM30,0))+1,BS30-OFFSET($B30,0,MATCH(BR30,$B30:$AM30,0))-1))))</f>
        <v/>
      </c>
      <c r="CN30" s="0" t="str">
        <f aca="true">IF(BS30="","",IF(CM30="","",$CY$1)&amp;MID($A30,BS30+1,OFFSET($B30,0,MATCH(BS30,$B30:$AM30,0))-BS30-1)&amp;IF(BT30="","",IF(OFFSET($B30,0,MATCH(BS30,$B30:$AM30,0))+1=BT30,"",IF(MID($A30,OFFSET($B30,0,MATCH(BS30,$B30:$AM30,0))+1,1)=MID($A30,BS30,1),"",$CY$1)&amp;MID($A30,OFFSET($B30,0,MATCH(BS30,$B30:$AM30,0))+1,BT30-OFFSET($B30,0,MATCH(BS30,$B30:$AM30,0))-1))))</f>
        <v/>
      </c>
      <c r="CO30" s="0" t="str">
        <f aca="true">IF(BT30="","",IF(CN30="","",$CY$1)&amp;MID($A30,BT30+1,OFFSET($B30,0,MATCH(BT30,$B30:$AM30,0))-BT30-1)&amp;IF(BU30="","",IF(OFFSET($B30,0,MATCH(BT30,$B30:$AM30,0))+1=BU30,"",IF(MID($A30,OFFSET($B30,0,MATCH(BT30,$B30:$AM30,0))+1,1)=MID($A30,BT30,1),"",$CY$1)&amp;MID($A30,OFFSET($B30,0,MATCH(BT30,$B30:$AM30,0))+1,BU30-OFFSET($B30,0,MATCH(BT30,$B30:$AM30,0))-1))))</f>
        <v/>
      </c>
      <c r="CP30" s="0" t="str">
        <f aca="true">IF(BU30="","",IF(CO30="","",$CY$1)&amp;MID($A30,BU30+1,OFFSET($B30,0,MATCH(BU30,$B30:$AM30,0))-BU30-1)&amp;IF(BV30="","",IF(OFFSET($B30,0,MATCH(BU30,$B30:$AM30,0))+1=BV30,"",IF(MID($A30,OFFSET($B30,0,MATCH(BU30,$B30:$AM30,0))+1,1)=MID($A30,BU30,1),"",$CY$1)&amp;MID($A30,OFFSET($B30,0,MATCH(BU30,$B30:$AM30,0))+1,BV30-OFFSET($B30,0,MATCH(BU30,$B30:$AM30,0))-1))))</f>
        <v/>
      </c>
      <c r="CQ30" s="0" t="str">
        <f aca="true">IF(BV30="","",IF(CP30="","",$CY$1)&amp;MID($A30,BV30+1,OFFSET($B30,0,MATCH(BV30,$B30:$AM30,0))-BV30-1)&amp;IF(BW30="","",IF(OFFSET($B30,0,MATCH(BV30,$B30:$AM30,0))+1=BW30,"",IF(MID($A30,OFFSET($B30,0,MATCH(BV30,$B30:$AM30,0))+1,1)=MID($A30,BV30,1),"",$CY$1)&amp;MID($A30,OFFSET($B30,0,MATCH(BV30,$B30:$AM30,0))+1,BW30-OFFSET($B30,0,MATCH(BV30,$B30:$AM30,0))-1))))</f>
        <v/>
      </c>
      <c r="CR30" s="0" t="str">
        <f aca="true">IF(BW30="","",IF(CQ30="","",$CY$1)&amp;MID($A30,BW30+1,OFFSET($B30,0,MATCH(BW30,$B30:$AM30,0))-BW30-1)&amp;IF(BX30="","",IF(OFFSET($B30,0,MATCH(BW30,$B30:$AM30,0))+1=BX30,"",IF(MID($A30,OFFSET($B30,0,MATCH(BW30,$B30:$AM30,0))+1,1)=MID($A30,BW30,1),"",$CY$1)&amp;MID($A30,OFFSET($B30,0,MATCH(BW30,$B30:$AM30,0))+1,BX30-OFFSET($B30,0,MATCH(BW30,$B30:$AM30,0))-1))))</f>
        <v/>
      </c>
      <c r="CS30" s="0" t="str">
        <f aca="true">IF(BX30="","",IF(CR30="","",$CY$1)&amp;MID($A30,BX30+1,OFFSET($B30,0,MATCH(BX30,$B30:$AM30,0))-BX30-1)&amp;IF(BY30="","",IF(OFFSET($B30,0,MATCH(BX30,$B30:$AM30,0))+1=BY30,"",IF(MID($A30,OFFSET($B30,0,MATCH(BX30,$B30:$AM30,0))+1,1)=MID($A30,BX30,1),"",$CY$1)&amp;MID($A30,OFFSET($B30,0,MATCH(BX30,$B30:$AM30,0))+1,BY30-OFFSET($B30,0,MATCH(BX30,$B30:$AM30,0))-1))))</f>
        <v/>
      </c>
      <c r="CT30" s="0" t="str">
        <f aca="true">IF(BY30="","",IF(CS30="","",$CY$1)&amp;MID($A30,BY30+1,OFFSET($B30,0,MATCH(BY30,$B30:$AM30,0))-BY30-1)&amp;IF(BZ30="","",IF(OFFSET($B30,0,MATCH(BY30,$B30:$AM30,0))+1=BZ30,"",IF(MID($A30,OFFSET($B30,0,MATCH(BY30,$B30:$AM30,0))+1,1)=MID($A30,BY30,1),"",$CY$1)&amp;MID($A30,OFFSET($B30,0,MATCH(BY30,$B30:$AM30,0))+1,BZ30-OFFSET($B30,0,MATCH(BY30,$B30:$AM30,0))-1))))</f>
        <v/>
      </c>
      <c r="CU30" s="0" t="str">
        <f aca="true">IF(BZ30="","",IF(CT30="","",$CY$1)&amp;MID($A30,BZ30+1,OFFSET($B30,0,MATCH(BZ30,$B30:$AM30,0))-BZ30-1)&amp;IF(CA30="","",IF(OFFSET($B30,0,MATCH(BZ30,$B30:$AM30,0))+1=CA30,"",IF(MID($A30,OFFSET($B30,0,MATCH(BZ30,$B30:$AM30,0))+1,1)=MID($A30,BZ30,1),"",$CY$1)&amp;MID($A30,OFFSET($B30,0,MATCH(BZ30,$B30:$AM30,0))+1,CA30-OFFSET($B30,0,MATCH(BZ30,$B30:$AM30,0))-1))))</f>
        <v/>
      </c>
      <c r="CV30" s="0" t="str">
        <f aca="true">IF(CA30="","",IF(CU30="","",$CY$1)&amp;MID($A30,CA30+1,OFFSET($B30,0,MATCH(CA30,$B30:$AM30,0))-CA30-1)&amp;IF(CB30="","",IF(OFFSET($B30,0,MATCH(CA30,$B30:$AM30,0))+1=CB30,"",IF(MID($A30,OFFSET($B30,0,MATCH(CA30,$B30:$AM30,0))+1,1)=MID($A30,CA30,1),"",$CY$1)&amp;MID($A30,OFFSET($B30,0,MATCH(CA30,$B30:$AM30,0))+1,CB30-OFFSET($B30,0,MATCH(CA30,$B30:$AM30,0))-1))))</f>
        <v/>
      </c>
      <c r="CW30" s="0" t="str">
        <f aca="true">IF(ISERROR(LARGE($AO30:$BG30,1)),"",OFFSET($B30,0,MATCH(LARGE($AO30:$BG30,1),$B30:$AM30,0)))</f>
        <v/>
      </c>
      <c r="CX30" s="0" t="str">
        <f aca="false">IF(CW30="","",IF(CW30=LEN($A30),"",IF(ISERROR(VLOOKUP(MID($A30,CW30+1,1),ユーザーが使うのはこのシートだけです!$AP$2:$AR$20,3,0)),$CY$1,IF(VLOOKUP(MID($A30,CW30+1,1),ユーザーが使うのはこのシートだけです!$AP$2:$AR$20,3,0)="○","",$CY$1))&amp;MID($A30,CW30+1,5000)))</f>
        <v/>
      </c>
      <c r="CY30" s="0" t="str">
        <f aca="false">SUBSTITUTE(CC30&amp;CD30&amp;CE30&amp;CF30&amp;CG30&amp;CH30&amp;CI30&amp;CJ30&amp;CK30&amp;CL30&amp;CM30&amp;CN30&amp;CO30&amp;CP30&amp;CQ30&amp;CR30&amp;CS30&amp;CT30&amp;CU30&amp;CV30&amp;CX30,$CY$1&amp;$CY$1,$CY$1)</f>
        <v/>
      </c>
    </row>
    <row r="31" customFormat="false" ht="13.5" hidden="false" customHeight="false" outlineLevel="0" collapsed="false">
      <c r="A31" s="0" t="str">
        <f aca="false">IF(ユーザーが使うのはこのシートだけです!A30="","",ユーザーが使うのはこのシートだけです!A30)</f>
        <v/>
      </c>
      <c r="B31" s="0" t="str">
        <f aca="false">IF($A31="","",IF(ISERROR(SEARCH(B$1,$A31)),"",IF(B$2="○",SEARCH(B$1,$A31),"")))</f>
        <v/>
      </c>
      <c r="C31" s="0" t="str">
        <f aca="false">IF($A31="","",IF(ISERROR(SEARCH(C$1,$A31)),"",IF(C$2="○",SEARCH(C$1,$A31),"")))</f>
        <v/>
      </c>
      <c r="D31" s="0" t="str">
        <f aca="false">IF($A31="","",IF(ISERROR(SEARCH(D$1,$A31)),"",IF(D$2="○",SEARCH(D$1,$A31),"")))</f>
        <v/>
      </c>
      <c r="E31" s="0" t="str">
        <f aca="false">IF($A31="","",IF(ISERROR(SEARCH(E$1,$A31)),"",IF(E$2="○",SEARCH(E$1,$A31),"")))</f>
        <v/>
      </c>
      <c r="F31" s="0" t="str">
        <f aca="false">IF($A31="","",IF(ISERROR(SEARCH(F$1,$A31)),"",IF(F$2="○",SEARCH(F$1,$A31),"")))</f>
        <v/>
      </c>
      <c r="G31" s="0" t="str">
        <f aca="false">IF($A31="","",IF(ISERROR(SEARCH(G$1,$A31)),"",IF(G$2="○",SEARCH(G$1,$A31),"")))</f>
        <v/>
      </c>
      <c r="H31" s="0" t="str">
        <f aca="false">IF($A31="","",IF(ISERROR(SEARCH(H$1,$A31)),"",IF(H$2="○",SEARCH(H$1,$A31),"")))</f>
        <v/>
      </c>
      <c r="I31" s="0" t="str">
        <f aca="false">IF($A31="","",IF(ISERROR(SEARCH(I$1,$A31)),"",IF(I$2="○",SEARCH(I$1,$A31),"")))</f>
        <v/>
      </c>
      <c r="J31" s="0" t="str">
        <f aca="false">IF($A31="","",IF(ISERROR(SEARCH(J$1,$A31)),"",IF(J$2="○",SEARCH(J$1,$A31),"")))</f>
        <v/>
      </c>
      <c r="K31" s="0" t="str">
        <f aca="false">IF($A31="","",IF(ISERROR(SEARCH(K$1,$A31)),"",IF(K$2="○",SEARCH(K$1,$A31),"")))</f>
        <v/>
      </c>
      <c r="L31" s="0" t="str">
        <f aca="false">IF($A31="","",IF(ISERROR(SEARCH(L$1,$A31)),"",IF(L$2="○",SEARCH(L$1,$A31),"")))</f>
        <v/>
      </c>
      <c r="M31" s="0" t="str">
        <f aca="false">IF($A31="","",IF(ISERROR(SEARCH(M$1,$A31)),"",IF(M$2="○",SEARCH(M$1,$A31),"")))</f>
        <v/>
      </c>
      <c r="N31" s="0" t="str">
        <f aca="false">IF($A31="","",IF(ISERROR(SEARCH(N$1,$A31)),"",IF(N$2="○",SEARCH(N$1,$A31),"")))</f>
        <v/>
      </c>
      <c r="O31" s="0" t="str">
        <f aca="false">IF($A31="","",IF(ISERROR(SEARCH(O$1,$A31)),"",IF(O$2="○",SEARCH(O$1,$A31),"")))</f>
        <v/>
      </c>
      <c r="P31" s="0" t="str">
        <f aca="false">IF($A31="","",IF(ISERROR(SEARCH(P$1,$A31)),"",IF(P$2="○",SEARCH(P$1,$A31),"")))</f>
        <v/>
      </c>
      <c r="Q31" s="0" t="str">
        <f aca="false">IF($A31="","",IF(ISERROR(SEARCH(Q$1,$A31)),"",IF(Q$2="○",SEARCH(Q$1,$A31),"")))</f>
        <v/>
      </c>
      <c r="R31" s="0" t="str">
        <f aca="false">IF($A31="","",IF(ISERROR(SEARCH(R$1,$A31)),"",IF(R$2="○",SEARCH(R$1,$A31),"")))</f>
        <v/>
      </c>
      <c r="S31" s="0" t="str">
        <f aca="false">IF($A31="","",IF(ISERROR(SEARCH(S$1,$A31)),"",IF(S$2="○",SEARCH(S$1,$A31),"")))</f>
        <v/>
      </c>
      <c r="T31" s="0" t="str">
        <f aca="false">IF($A31="","",IF(ISERROR(SEARCH(T$1,$A31)),"",IF(T$2="○",SEARCH(T$1,$A31),"")))</f>
        <v/>
      </c>
      <c r="U31" s="0" t="str">
        <f aca="false">IF($A31="","",IF(ISERROR(SEARCH(U$1,$A31)),"",IF(U$2="○",SEARCH(U$1,$A31),"")))</f>
        <v/>
      </c>
      <c r="V31" s="0" t="str">
        <f aca="false">IF($A31="","",IF(ISERROR(SEARCH(V$1,$A31)),"",IF(V$2="○",SEARCH(V$1,$A31),"")))</f>
        <v/>
      </c>
      <c r="W31" s="0" t="str">
        <f aca="false">IF($A31="","",IF(ISERROR(SEARCH(W$1,$A31)),"",IF(W$2="○",SEARCH(W$1,$A31),"")))</f>
        <v/>
      </c>
      <c r="X31" s="0" t="str">
        <f aca="false">IF($A31="","",IF(ISERROR(SEARCH(X$1,$A31)),"",IF(X$2="○",SEARCH(X$1,$A31),"")))</f>
        <v/>
      </c>
      <c r="Y31" s="0" t="str">
        <f aca="false">IF($A31="","",IF(ISERROR(SEARCH(Y$1,$A31)),"",IF(Y$2="○",SEARCH(Y$1,$A31),"")))</f>
        <v/>
      </c>
      <c r="Z31" s="0" t="str">
        <f aca="false">IF($A31="","",IF(ISERROR(SEARCH(Z$1,$A31)),"",IF(Z$2="○",SEARCH(Z$1,$A31),"")))</f>
        <v/>
      </c>
      <c r="AA31" s="0" t="str">
        <f aca="false">IF($A31="","",IF(ISERROR(SEARCH(AA$1,$A31)),"",IF(AA$2="○",SEARCH(AA$1,$A31),"")))</f>
        <v/>
      </c>
      <c r="AO31" s="0" t="str">
        <f aca="true">IF(OR(OFFSET($B31,0,AO$2)="",OFFSET($C31,0,AO$2)=""),"",IF(OFFSET($C31,0,AO$2)&lt;OFFSET($B31,0,AO$2),"",OFFSET($B31,0,AO$2)))</f>
        <v/>
      </c>
      <c r="AP31" s="0" t="str">
        <f aca="true">IF(OR(OFFSET($B31,0,AP$2)="",OFFSET($C31,0,AP$2)=""),"",IF(OFFSET($C31,0,AP$2)&lt;OFFSET($B31,0,AP$2),"",OFFSET($B31,0,AP$2)))</f>
        <v/>
      </c>
      <c r="AQ31" s="0" t="str">
        <f aca="true">IF(OR(OFFSET($B31,0,AQ$2)="",OFFSET($C31,0,AQ$2)=""),"",IF(OFFSET($C31,0,AQ$2)&lt;OFFSET($B31,0,AQ$2),"",OFFSET($B31,0,AQ$2)))</f>
        <v/>
      </c>
      <c r="AR31" s="0" t="str">
        <f aca="true">IF(OR(OFFSET($B31,0,AR$2)="",OFFSET($C31,0,AR$2)=""),"",IF(OFFSET($C31,0,AR$2)&lt;OFFSET($B31,0,AR$2),"",OFFSET($B31,0,AR$2)))</f>
        <v/>
      </c>
      <c r="AS31" s="0" t="str">
        <f aca="true">IF(OR(OFFSET($B31,0,AS$2)="",OFFSET($C31,0,AS$2)=""),"",IF(OFFSET($C31,0,AS$2)&lt;OFFSET($B31,0,AS$2),"",OFFSET($B31,0,AS$2)))</f>
        <v/>
      </c>
      <c r="AT31" s="0" t="str">
        <f aca="true">IF(OR(OFFSET($B31,0,AT$2)="",OFFSET($C31,0,AT$2)=""),"",IF(OFFSET($C31,0,AT$2)&lt;OFFSET($B31,0,AT$2),"",OFFSET($B31,0,AT$2)))</f>
        <v/>
      </c>
      <c r="AU31" s="0" t="str">
        <f aca="true">IF(OR(OFFSET($B31,0,AU$2)="",OFFSET($C31,0,AU$2)=""),"",IF(OFFSET($C31,0,AU$2)&lt;OFFSET($B31,0,AU$2),"",OFFSET($B31,0,AU$2)))</f>
        <v/>
      </c>
      <c r="AV31" s="0" t="str">
        <f aca="true">IF(OR(OFFSET($B31,0,AV$2)="",OFFSET($C31,0,AV$2)=""),"",IF(OFFSET($C31,0,AV$2)&lt;OFFSET($B31,0,AV$2),"",OFFSET($B31,0,AV$2)))</f>
        <v/>
      </c>
      <c r="AW31" s="0" t="str">
        <f aca="true">IF(OR(OFFSET($B31,0,AW$2)="",OFFSET($C31,0,AW$2)=""),"",IF(OFFSET($C31,0,AW$2)&lt;OFFSET($B31,0,AW$2),"",OFFSET($B31,0,AW$2)))</f>
        <v/>
      </c>
      <c r="AX31" s="0" t="str">
        <f aca="true">IF(OR(OFFSET($B31,0,AX$2)="",OFFSET($C31,0,AX$2)=""),"",IF(OFFSET($C31,0,AX$2)&lt;OFFSET($B31,0,AX$2),"",OFFSET($B31,0,AX$2)))</f>
        <v/>
      </c>
      <c r="AY31" s="0" t="str">
        <f aca="true">IF(OR(OFFSET($B31,0,AY$2)="",OFFSET($C31,0,AY$2)=""),"",IF(OFFSET($C31,0,AY$2)&lt;OFFSET($B31,0,AY$2),"",OFFSET($B31,0,AY$2)))</f>
        <v/>
      </c>
      <c r="AZ31" s="0" t="str">
        <f aca="true">IF(OR(OFFSET($B31,0,AZ$2)="",OFFSET($C31,0,AZ$2)=""),"",IF(OFFSET($C31,0,AZ$2)&lt;OFFSET($B31,0,AZ$2),"",OFFSET($B31,0,AZ$2)))</f>
        <v/>
      </c>
      <c r="BA31" s="0" t="str">
        <f aca="true">IF(OR(OFFSET($B31,0,BA$2)="",OFFSET($C31,0,BA$2)=""),"",IF(OFFSET($C31,0,BA$2)&lt;OFFSET($B31,0,BA$2),"",OFFSET($B31,0,BA$2)))</f>
        <v/>
      </c>
      <c r="BB31" s="0" t="str">
        <f aca="true">IF(OR(OFFSET($B31,0,BB$2)="",OFFSET($C31,0,BB$2)=""),"",IF(OFFSET($C31,0,BB$2)&lt;OFFSET($B31,0,BB$2),"",OFFSET($B31,0,BB$2)))</f>
        <v/>
      </c>
      <c r="BC31" s="0" t="str">
        <f aca="true">IF(OR(OFFSET($B31,0,BC$2)="",OFFSET($C31,0,BC$2)=""),"",IF(OFFSET($C31,0,BC$2)&lt;OFFSET($B31,0,BC$2),"",OFFSET($B31,0,BC$2)))</f>
        <v/>
      </c>
      <c r="BD31" s="0" t="str">
        <f aca="true">IF(OR(OFFSET($B31,0,BD$2)="",OFFSET($C31,0,BD$2)=""),"",IF(OFFSET($C31,0,BD$2)&lt;OFFSET($B31,0,BD$2),"",OFFSET($B31,0,BD$2)))</f>
        <v/>
      </c>
      <c r="BE31" s="0" t="str">
        <f aca="true">IF(OR(OFFSET($B31,0,BE$2)="",OFFSET($C31,0,BE$2)=""),"",IF(OFFSET($C31,0,BE$2)&lt;OFFSET($B31,0,BE$2),"",OFFSET($B31,0,BE$2)))</f>
        <v/>
      </c>
      <c r="BF31" s="0" t="str">
        <f aca="true">IF(OR(OFFSET($B31,0,BF$2)="",OFFSET($C31,0,BF$2)=""),"",IF(OFFSET($C31,0,BF$2)&lt;OFFSET($B31,0,BF$2),"",OFFSET($B31,0,BF$2)))</f>
        <v/>
      </c>
      <c r="BG31" s="0" t="str">
        <f aca="true">IF(OR(OFFSET($B31,0,BG$2)="",OFFSET($C31,0,BG$2)=""),"",IF(OFFSET($C31,0,BG$2)&lt;OFFSET($B31,0,BG$2),"",OFFSET($B31,0,BG$2)))</f>
        <v/>
      </c>
      <c r="BI31" s="0" t="str">
        <f aca="false">IF(ISERROR(SMALL($AO31:$BG31,COLUMN(A$1))),"",SMALL($AO31:$BG31,COLUMN(A$1)))</f>
        <v/>
      </c>
      <c r="BJ31" s="0" t="str">
        <f aca="false">IF(ISERROR(SMALL($AO31:$BG31,COLUMN(B$1))),"",SMALL($AO31:$BG31,COLUMN(B$1)))</f>
        <v/>
      </c>
      <c r="BK31" s="0" t="str">
        <f aca="false">IF(ISERROR(SMALL($AO31:$BG31,COLUMN(C$1))),"",SMALL($AO31:$BG31,COLUMN(C$1)))</f>
        <v/>
      </c>
      <c r="BL31" s="0" t="str">
        <f aca="false">IF(ISERROR(SMALL($AO31:$BG31,COLUMN(D$1))),"",SMALL($AO31:$BG31,COLUMN(D$1)))</f>
        <v/>
      </c>
      <c r="BM31" s="0" t="str">
        <f aca="false">IF(ISERROR(SMALL($AO31:$BG31,COLUMN(E$1))),"",SMALL($AO31:$BG31,COLUMN(E$1)))</f>
        <v/>
      </c>
      <c r="BN31" s="0" t="str">
        <f aca="false">IF(ISERROR(SMALL($AO31:$BG31,COLUMN(F$1))),"",SMALL($AO31:$BG31,COLUMN(F$1)))</f>
        <v/>
      </c>
      <c r="BO31" s="0" t="str">
        <f aca="false">IF(ISERROR(SMALL($AO31:$BG31,COLUMN(G$1))),"",SMALL($AO31:$BG31,COLUMN(G$1)))</f>
        <v/>
      </c>
      <c r="BP31" s="0" t="str">
        <f aca="false">IF(ISERROR(SMALL($AO31:$BG31,COLUMN(H$1))),"",SMALL($AO31:$BG31,COLUMN(H$1)))</f>
        <v/>
      </c>
      <c r="BQ31" s="0" t="str">
        <f aca="false">IF(ISERROR(SMALL($AO31:$BG31,COLUMN(I$1))),"",SMALL($AO31:$BG31,COLUMN(I$1)))</f>
        <v/>
      </c>
      <c r="BR31" s="0" t="str">
        <f aca="false">IF(ISERROR(SMALL($AO31:$BG31,COLUMN(J$1))),"",SMALL($AO31:$BG31,COLUMN(J$1)))</f>
        <v/>
      </c>
      <c r="BS31" s="0" t="str">
        <f aca="false">IF(ISERROR(SMALL($AO31:$BG31,COLUMN(K$1))),"",SMALL($AO31:$BG31,COLUMN(K$1)))</f>
        <v/>
      </c>
      <c r="BT31" s="0" t="str">
        <f aca="false">IF(ISERROR(SMALL($AO31:$BG31,COLUMN(L$1))),"",SMALL($AO31:$BG31,COLUMN(L$1)))</f>
        <v/>
      </c>
      <c r="BU31" s="0" t="str">
        <f aca="false">IF(ISERROR(SMALL($AO31:$BG31,COLUMN(M$1))),"",SMALL($AO31:$BG31,COLUMN(M$1)))</f>
        <v/>
      </c>
      <c r="BV31" s="0" t="str">
        <f aca="false">IF(ISERROR(SMALL($AO31:$BG31,COLUMN(N$1))),"",SMALL($AO31:$BG31,COLUMN(N$1)))</f>
        <v/>
      </c>
      <c r="BW31" s="0" t="str">
        <f aca="false">IF(ISERROR(SMALL($AO31:$BG31,COLUMN(O$1))),"",SMALL($AO31:$BG31,COLUMN(O$1)))</f>
        <v/>
      </c>
      <c r="BX31" s="0" t="str">
        <f aca="false">IF(ISERROR(SMALL($AO31:$BG31,COLUMN(P$1))),"",SMALL($AO31:$BG31,COLUMN(P$1)))</f>
        <v/>
      </c>
      <c r="BY31" s="0" t="str">
        <f aca="false">IF(ISERROR(SMALL($AO31:$BG31,COLUMN(Q$1))),"",SMALL($AO31:$BG31,COLUMN(Q$1)))</f>
        <v/>
      </c>
      <c r="BZ31" s="0" t="str">
        <f aca="false">IF(ISERROR(SMALL($AO31:$BG31,COLUMN(R$1))),"",SMALL($AO31:$BG31,COLUMN(R$1)))</f>
        <v/>
      </c>
      <c r="CA31" s="0" t="str">
        <f aca="false">IF(ISERROR(SMALL($AO31:$BG31,COLUMN(S$1))),"",SMALL($AO31:$BG31,COLUMN(S$1)))</f>
        <v/>
      </c>
      <c r="CC31" s="0" t="str">
        <f aca="false">IF(BI31="",A31,IF(BI31=1,"",LEFT($A31,BI31-1)))</f>
        <v/>
      </c>
      <c r="CD31" s="0" t="str">
        <f aca="true">IF(BI31="","",IF(CC31="","",$CY$1)&amp;MID($A31,BI31+1,OFFSET($B31,0,MATCH(BI31,$B31:$AM31,0))-BI31-1)&amp;IF(BJ31="","",IF(OFFSET($B31,0,MATCH(BI31,$B31:$AM31,0))+1=BJ31,"",IF(MID($A31,OFFSET($B31,0,MATCH(BI31,$B31:$AM31,0))+1,1)=MID($A31,BI31,1),"",$CY$1)&amp;MID($A31,OFFSET($B31,0,MATCH(BI31,$B31:$AM31,0))+1,BJ31-OFFSET($B31,0,MATCH(BI31,$B31:$AM31,0))-1))))</f>
        <v/>
      </c>
      <c r="CE31" s="0" t="str">
        <f aca="true">IF(BJ31="","",IF(CD31="","",$CY$1)&amp;MID($A31,BJ31+1,OFFSET($B31,0,MATCH(BJ31,$B31:$AM31,0))-BJ31-1)&amp;IF(BK31="","",IF(OFFSET($B31,0,MATCH(BJ31,$B31:$AM31,0))+1=BK31,"",IF(MID($A31,OFFSET($B31,0,MATCH(BJ31,$B31:$AM31,0))+1,1)=MID($A31,BJ31,1),"",$CY$1)&amp;MID($A31,OFFSET($B31,0,MATCH(BJ31,$B31:$AM31,0))+1,BK31-OFFSET($B31,0,MATCH(BJ31,$B31:$AM31,0))-1))))</f>
        <v/>
      </c>
      <c r="CF31" s="0" t="str">
        <f aca="true">IF(BK31="","",IF(CE31="","",$CY$1)&amp;MID($A31,BK31+1,OFFSET($B31,0,MATCH(BK31,$B31:$AM31,0))-BK31-1)&amp;IF(BL31="","",IF(OFFSET($B31,0,MATCH(BK31,$B31:$AM31,0))+1=BL31,"",IF(MID($A31,OFFSET($B31,0,MATCH(BK31,$B31:$AM31,0))+1,1)=MID($A31,BK31,1),"",$CY$1)&amp;MID($A31,OFFSET($B31,0,MATCH(BK31,$B31:$AM31,0))+1,BL31-OFFSET($B31,0,MATCH(BK31,$B31:$AM31,0))-1))))</f>
        <v/>
      </c>
      <c r="CG31" s="0" t="str">
        <f aca="true">IF(BL31="","",IF(CF31="","",$CY$1)&amp;MID($A31,BL31+1,OFFSET($B31,0,MATCH(BL31,$B31:$AM31,0))-BL31-1)&amp;IF(BM31="","",IF(OFFSET($B31,0,MATCH(BL31,$B31:$AM31,0))+1=BM31,"",IF(MID($A31,OFFSET($B31,0,MATCH(BL31,$B31:$AM31,0))+1,1)=MID($A31,BL31,1),"",$CY$1)&amp;MID($A31,OFFSET($B31,0,MATCH(BL31,$B31:$AM31,0))+1,BM31-OFFSET($B31,0,MATCH(BL31,$B31:$AM31,0))-1))))</f>
        <v/>
      </c>
      <c r="CH31" s="0" t="str">
        <f aca="true">IF(BM31="","",IF(CG31="","",$CY$1)&amp;MID($A31,BM31+1,OFFSET($B31,0,MATCH(BM31,$B31:$AM31,0))-BM31-1)&amp;IF(BN31="","",IF(OFFSET($B31,0,MATCH(BM31,$B31:$AM31,0))+1=BN31,"",IF(MID($A31,OFFSET($B31,0,MATCH(BM31,$B31:$AM31,0))+1,1)=MID($A31,BM31,1),"",$CY$1)&amp;MID($A31,OFFSET($B31,0,MATCH(BM31,$B31:$AM31,0))+1,BN31-OFFSET($B31,0,MATCH(BM31,$B31:$AM31,0))-1))))</f>
        <v/>
      </c>
      <c r="CI31" s="0" t="str">
        <f aca="true">IF(BN31="","",IF(CH31="","",$CY$1)&amp;MID($A31,BN31+1,OFFSET($B31,0,MATCH(BN31,$B31:$AM31,0))-BN31-1)&amp;IF(BO31="","",IF(OFFSET($B31,0,MATCH(BN31,$B31:$AM31,0))+1=BO31,"",IF(MID($A31,OFFSET($B31,0,MATCH(BN31,$B31:$AM31,0))+1,1)=MID($A31,BN31,1),"",$CY$1)&amp;MID($A31,OFFSET($B31,0,MATCH(BN31,$B31:$AM31,0))+1,BO31-OFFSET($B31,0,MATCH(BN31,$B31:$AM31,0))-1))))</f>
        <v/>
      </c>
      <c r="CJ31" s="0" t="str">
        <f aca="true">IF(BO31="","",IF(CI31="","",$CY$1)&amp;MID($A31,BO31+1,OFFSET($B31,0,MATCH(BO31,$B31:$AM31,0))-BO31-1)&amp;IF(BP31="","",IF(OFFSET($B31,0,MATCH(BO31,$B31:$AM31,0))+1=BP31,"",IF(MID($A31,OFFSET($B31,0,MATCH(BO31,$B31:$AM31,0))+1,1)=MID($A31,BO31,1),"",$CY$1)&amp;MID($A31,OFFSET($B31,0,MATCH(BO31,$B31:$AM31,0))+1,BP31-OFFSET($B31,0,MATCH(BO31,$B31:$AM31,0))-1))))</f>
        <v/>
      </c>
      <c r="CK31" s="0" t="str">
        <f aca="true">IF(BP31="","",IF(CJ31="","",$CY$1)&amp;MID($A31,BP31+1,OFFSET($B31,0,MATCH(BP31,$B31:$AM31,0))-BP31-1)&amp;IF(BQ31="","",IF(OFFSET($B31,0,MATCH(BP31,$B31:$AM31,0))+1=BQ31,"",IF(MID($A31,OFFSET($B31,0,MATCH(BP31,$B31:$AM31,0))+1,1)=MID($A31,BP31,1),"",$CY$1)&amp;MID($A31,OFFSET($B31,0,MATCH(BP31,$B31:$AM31,0))+1,BQ31-OFFSET($B31,0,MATCH(BP31,$B31:$AM31,0))-1))))</f>
        <v/>
      </c>
      <c r="CL31" s="0" t="str">
        <f aca="true">IF(BQ31="","",IF(CK31="","",$CY$1)&amp;MID($A31,BQ31+1,OFFSET($B31,0,MATCH(BQ31,$B31:$AM31,0))-BQ31-1)&amp;IF(BR31="","",IF(OFFSET($B31,0,MATCH(BQ31,$B31:$AM31,0))+1=BR31,"",IF(MID($A31,OFFSET($B31,0,MATCH(BQ31,$B31:$AM31,0))+1,1)=MID($A31,BQ31,1),"",$CY$1)&amp;MID($A31,OFFSET($B31,0,MATCH(BQ31,$B31:$AM31,0))+1,BR31-OFFSET($B31,0,MATCH(BQ31,$B31:$AM31,0))-1))))</f>
        <v/>
      </c>
      <c r="CM31" s="0" t="str">
        <f aca="true">IF(BR31="","",IF(CL31="","",$CY$1)&amp;MID($A31,BR31+1,OFFSET($B31,0,MATCH(BR31,$B31:$AM31,0))-BR31-1)&amp;IF(BS31="","",IF(OFFSET($B31,0,MATCH(BR31,$B31:$AM31,0))+1=BS31,"",IF(MID($A31,OFFSET($B31,0,MATCH(BR31,$B31:$AM31,0))+1,1)=MID($A31,BR31,1),"",$CY$1)&amp;MID($A31,OFFSET($B31,0,MATCH(BR31,$B31:$AM31,0))+1,BS31-OFFSET($B31,0,MATCH(BR31,$B31:$AM31,0))-1))))</f>
        <v/>
      </c>
      <c r="CN31" s="0" t="str">
        <f aca="true">IF(BS31="","",IF(CM31="","",$CY$1)&amp;MID($A31,BS31+1,OFFSET($B31,0,MATCH(BS31,$B31:$AM31,0))-BS31-1)&amp;IF(BT31="","",IF(OFFSET($B31,0,MATCH(BS31,$B31:$AM31,0))+1=BT31,"",IF(MID($A31,OFFSET($B31,0,MATCH(BS31,$B31:$AM31,0))+1,1)=MID($A31,BS31,1),"",$CY$1)&amp;MID($A31,OFFSET($B31,0,MATCH(BS31,$B31:$AM31,0))+1,BT31-OFFSET($B31,0,MATCH(BS31,$B31:$AM31,0))-1))))</f>
        <v/>
      </c>
      <c r="CO31" s="0" t="str">
        <f aca="true">IF(BT31="","",IF(CN31="","",$CY$1)&amp;MID($A31,BT31+1,OFFSET($B31,0,MATCH(BT31,$B31:$AM31,0))-BT31-1)&amp;IF(BU31="","",IF(OFFSET($B31,0,MATCH(BT31,$B31:$AM31,0))+1=BU31,"",IF(MID($A31,OFFSET($B31,0,MATCH(BT31,$B31:$AM31,0))+1,1)=MID($A31,BT31,1),"",$CY$1)&amp;MID($A31,OFFSET($B31,0,MATCH(BT31,$B31:$AM31,0))+1,BU31-OFFSET($B31,0,MATCH(BT31,$B31:$AM31,0))-1))))</f>
        <v/>
      </c>
      <c r="CP31" s="0" t="str">
        <f aca="true">IF(BU31="","",IF(CO31="","",$CY$1)&amp;MID($A31,BU31+1,OFFSET($B31,0,MATCH(BU31,$B31:$AM31,0))-BU31-1)&amp;IF(BV31="","",IF(OFFSET($B31,0,MATCH(BU31,$B31:$AM31,0))+1=BV31,"",IF(MID($A31,OFFSET($B31,0,MATCH(BU31,$B31:$AM31,0))+1,1)=MID($A31,BU31,1),"",$CY$1)&amp;MID($A31,OFFSET($B31,0,MATCH(BU31,$B31:$AM31,0))+1,BV31-OFFSET($B31,0,MATCH(BU31,$B31:$AM31,0))-1))))</f>
        <v/>
      </c>
      <c r="CQ31" s="0" t="str">
        <f aca="true">IF(BV31="","",IF(CP31="","",$CY$1)&amp;MID($A31,BV31+1,OFFSET($B31,0,MATCH(BV31,$B31:$AM31,0))-BV31-1)&amp;IF(BW31="","",IF(OFFSET($B31,0,MATCH(BV31,$B31:$AM31,0))+1=BW31,"",IF(MID($A31,OFFSET($B31,0,MATCH(BV31,$B31:$AM31,0))+1,1)=MID($A31,BV31,1),"",$CY$1)&amp;MID($A31,OFFSET($B31,0,MATCH(BV31,$B31:$AM31,0))+1,BW31-OFFSET($B31,0,MATCH(BV31,$B31:$AM31,0))-1))))</f>
        <v/>
      </c>
      <c r="CR31" s="0" t="str">
        <f aca="true">IF(BW31="","",IF(CQ31="","",$CY$1)&amp;MID($A31,BW31+1,OFFSET($B31,0,MATCH(BW31,$B31:$AM31,0))-BW31-1)&amp;IF(BX31="","",IF(OFFSET($B31,0,MATCH(BW31,$B31:$AM31,0))+1=BX31,"",IF(MID($A31,OFFSET($B31,0,MATCH(BW31,$B31:$AM31,0))+1,1)=MID($A31,BW31,1),"",$CY$1)&amp;MID($A31,OFFSET($B31,0,MATCH(BW31,$B31:$AM31,0))+1,BX31-OFFSET($B31,0,MATCH(BW31,$B31:$AM31,0))-1))))</f>
        <v/>
      </c>
      <c r="CS31" s="0" t="str">
        <f aca="true">IF(BX31="","",IF(CR31="","",$CY$1)&amp;MID($A31,BX31+1,OFFSET($B31,0,MATCH(BX31,$B31:$AM31,0))-BX31-1)&amp;IF(BY31="","",IF(OFFSET($B31,0,MATCH(BX31,$B31:$AM31,0))+1=BY31,"",IF(MID($A31,OFFSET($B31,0,MATCH(BX31,$B31:$AM31,0))+1,1)=MID($A31,BX31,1),"",$CY$1)&amp;MID($A31,OFFSET($B31,0,MATCH(BX31,$B31:$AM31,0))+1,BY31-OFFSET($B31,0,MATCH(BX31,$B31:$AM31,0))-1))))</f>
        <v/>
      </c>
      <c r="CT31" s="0" t="str">
        <f aca="true">IF(BY31="","",IF(CS31="","",$CY$1)&amp;MID($A31,BY31+1,OFFSET($B31,0,MATCH(BY31,$B31:$AM31,0))-BY31-1)&amp;IF(BZ31="","",IF(OFFSET($B31,0,MATCH(BY31,$B31:$AM31,0))+1=BZ31,"",IF(MID($A31,OFFSET($B31,0,MATCH(BY31,$B31:$AM31,0))+1,1)=MID($A31,BY31,1),"",$CY$1)&amp;MID($A31,OFFSET($B31,0,MATCH(BY31,$B31:$AM31,0))+1,BZ31-OFFSET($B31,0,MATCH(BY31,$B31:$AM31,0))-1))))</f>
        <v/>
      </c>
      <c r="CU31" s="0" t="str">
        <f aca="true">IF(BZ31="","",IF(CT31="","",$CY$1)&amp;MID($A31,BZ31+1,OFFSET($B31,0,MATCH(BZ31,$B31:$AM31,0))-BZ31-1)&amp;IF(CA31="","",IF(OFFSET($B31,0,MATCH(BZ31,$B31:$AM31,0))+1=CA31,"",IF(MID($A31,OFFSET($B31,0,MATCH(BZ31,$B31:$AM31,0))+1,1)=MID($A31,BZ31,1),"",$CY$1)&amp;MID($A31,OFFSET($B31,0,MATCH(BZ31,$B31:$AM31,0))+1,CA31-OFFSET($B31,0,MATCH(BZ31,$B31:$AM31,0))-1))))</f>
        <v/>
      </c>
      <c r="CV31" s="0" t="str">
        <f aca="true">IF(CA31="","",IF(CU31="","",$CY$1)&amp;MID($A31,CA31+1,OFFSET($B31,0,MATCH(CA31,$B31:$AM31,0))-CA31-1)&amp;IF(CB31="","",IF(OFFSET($B31,0,MATCH(CA31,$B31:$AM31,0))+1=CB31,"",IF(MID($A31,OFFSET($B31,0,MATCH(CA31,$B31:$AM31,0))+1,1)=MID($A31,CA31,1),"",$CY$1)&amp;MID($A31,OFFSET($B31,0,MATCH(CA31,$B31:$AM31,0))+1,CB31-OFFSET($B31,0,MATCH(CA31,$B31:$AM31,0))-1))))</f>
        <v/>
      </c>
      <c r="CW31" s="0" t="str">
        <f aca="true">IF(ISERROR(LARGE($AO31:$BG31,1)),"",OFFSET($B31,0,MATCH(LARGE($AO31:$BG31,1),$B31:$AM31,0)))</f>
        <v/>
      </c>
      <c r="CX31" s="0" t="str">
        <f aca="false">IF(CW31="","",IF(CW31=LEN($A31),"",IF(ISERROR(VLOOKUP(MID($A31,CW31+1,1),ユーザーが使うのはこのシートだけです!$AP$2:$AR$20,3,0)),$CY$1,IF(VLOOKUP(MID($A31,CW31+1,1),ユーザーが使うのはこのシートだけです!$AP$2:$AR$20,3,0)="○","",$CY$1))&amp;MID($A31,CW31+1,5000)))</f>
        <v/>
      </c>
      <c r="CY31" s="0" t="str">
        <f aca="false">SUBSTITUTE(CC31&amp;CD31&amp;CE31&amp;CF31&amp;CG31&amp;CH31&amp;CI31&amp;CJ31&amp;CK31&amp;CL31&amp;CM31&amp;CN31&amp;CO31&amp;CP31&amp;CQ31&amp;CR31&amp;CS31&amp;CT31&amp;CU31&amp;CV31&amp;CX31,$CY$1&amp;$CY$1,$CY$1)</f>
        <v/>
      </c>
    </row>
    <row r="32" customFormat="false" ht="13.5" hidden="false" customHeight="false" outlineLevel="0" collapsed="false">
      <c r="A32" s="0" t="str">
        <f aca="false">IF(ユーザーが使うのはこのシートだけです!A31="","",ユーザーが使うのはこのシートだけです!A31)</f>
        <v/>
      </c>
      <c r="B32" s="0" t="str">
        <f aca="false">IF($A32="","",IF(ISERROR(SEARCH(B$1,$A32)),"",IF(B$2="○",SEARCH(B$1,$A32),"")))</f>
        <v/>
      </c>
      <c r="C32" s="0" t="str">
        <f aca="false">IF($A32="","",IF(ISERROR(SEARCH(C$1,$A32)),"",IF(C$2="○",SEARCH(C$1,$A32),"")))</f>
        <v/>
      </c>
      <c r="D32" s="0" t="str">
        <f aca="false">IF($A32="","",IF(ISERROR(SEARCH(D$1,$A32)),"",IF(D$2="○",SEARCH(D$1,$A32),"")))</f>
        <v/>
      </c>
      <c r="E32" s="0" t="str">
        <f aca="false">IF($A32="","",IF(ISERROR(SEARCH(E$1,$A32)),"",IF(E$2="○",SEARCH(E$1,$A32),"")))</f>
        <v/>
      </c>
      <c r="F32" s="0" t="str">
        <f aca="false">IF($A32="","",IF(ISERROR(SEARCH(F$1,$A32)),"",IF(F$2="○",SEARCH(F$1,$A32),"")))</f>
        <v/>
      </c>
      <c r="G32" s="0" t="str">
        <f aca="false">IF($A32="","",IF(ISERROR(SEARCH(G$1,$A32)),"",IF(G$2="○",SEARCH(G$1,$A32),"")))</f>
        <v/>
      </c>
      <c r="H32" s="0" t="str">
        <f aca="false">IF($A32="","",IF(ISERROR(SEARCH(H$1,$A32)),"",IF(H$2="○",SEARCH(H$1,$A32),"")))</f>
        <v/>
      </c>
      <c r="I32" s="0" t="str">
        <f aca="false">IF($A32="","",IF(ISERROR(SEARCH(I$1,$A32)),"",IF(I$2="○",SEARCH(I$1,$A32),"")))</f>
        <v/>
      </c>
      <c r="J32" s="0" t="str">
        <f aca="false">IF($A32="","",IF(ISERROR(SEARCH(J$1,$A32)),"",IF(J$2="○",SEARCH(J$1,$A32),"")))</f>
        <v/>
      </c>
      <c r="K32" s="0" t="str">
        <f aca="false">IF($A32="","",IF(ISERROR(SEARCH(K$1,$A32)),"",IF(K$2="○",SEARCH(K$1,$A32),"")))</f>
        <v/>
      </c>
      <c r="L32" s="0" t="str">
        <f aca="false">IF($A32="","",IF(ISERROR(SEARCH(L$1,$A32)),"",IF(L$2="○",SEARCH(L$1,$A32),"")))</f>
        <v/>
      </c>
      <c r="M32" s="0" t="str">
        <f aca="false">IF($A32="","",IF(ISERROR(SEARCH(M$1,$A32)),"",IF(M$2="○",SEARCH(M$1,$A32),"")))</f>
        <v/>
      </c>
      <c r="N32" s="0" t="str">
        <f aca="false">IF($A32="","",IF(ISERROR(SEARCH(N$1,$A32)),"",IF(N$2="○",SEARCH(N$1,$A32),"")))</f>
        <v/>
      </c>
      <c r="O32" s="0" t="str">
        <f aca="false">IF($A32="","",IF(ISERROR(SEARCH(O$1,$A32)),"",IF(O$2="○",SEARCH(O$1,$A32),"")))</f>
        <v/>
      </c>
      <c r="P32" s="0" t="str">
        <f aca="false">IF($A32="","",IF(ISERROR(SEARCH(P$1,$A32)),"",IF(P$2="○",SEARCH(P$1,$A32),"")))</f>
        <v/>
      </c>
      <c r="Q32" s="0" t="str">
        <f aca="false">IF($A32="","",IF(ISERROR(SEARCH(Q$1,$A32)),"",IF(Q$2="○",SEARCH(Q$1,$A32),"")))</f>
        <v/>
      </c>
      <c r="R32" s="0" t="str">
        <f aca="false">IF($A32="","",IF(ISERROR(SEARCH(R$1,$A32)),"",IF(R$2="○",SEARCH(R$1,$A32),"")))</f>
        <v/>
      </c>
      <c r="S32" s="0" t="str">
        <f aca="false">IF($A32="","",IF(ISERROR(SEARCH(S$1,$A32)),"",IF(S$2="○",SEARCH(S$1,$A32),"")))</f>
        <v/>
      </c>
      <c r="T32" s="0" t="str">
        <f aca="false">IF($A32="","",IF(ISERROR(SEARCH(T$1,$A32)),"",IF(T$2="○",SEARCH(T$1,$A32),"")))</f>
        <v/>
      </c>
      <c r="U32" s="0" t="str">
        <f aca="false">IF($A32="","",IF(ISERROR(SEARCH(U$1,$A32)),"",IF(U$2="○",SEARCH(U$1,$A32),"")))</f>
        <v/>
      </c>
      <c r="V32" s="0" t="str">
        <f aca="false">IF($A32="","",IF(ISERROR(SEARCH(V$1,$A32)),"",IF(V$2="○",SEARCH(V$1,$A32),"")))</f>
        <v/>
      </c>
      <c r="W32" s="0" t="str">
        <f aca="false">IF($A32="","",IF(ISERROR(SEARCH(W$1,$A32)),"",IF(W$2="○",SEARCH(W$1,$A32),"")))</f>
        <v/>
      </c>
      <c r="X32" s="0" t="str">
        <f aca="false">IF($A32="","",IF(ISERROR(SEARCH(X$1,$A32)),"",IF(X$2="○",SEARCH(X$1,$A32),"")))</f>
        <v/>
      </c>
      <c r="Y32" s="0" t="str">
        <f aca="false">IF($A32="","",IF(ISERROR(SEARCH(Y$1,$A32)),"",IF(Y$2="○",SEARCH(Y$1,$A32),"")))</f>
        <v/>
      </c>
      <c r="Z32" s="0" t="str">
        <f aca="false">IF($A32="","",IF(ISERROR(SEARCH(Z$1,$A32)),"",IF(Z$2="○",SEARCH(Z$1,$A32),"")))</f>
        <v/>
      </c>
      <c r="AA32" s="0" t="str">
        <f aca="false">IF($A32="","",IF(ISERROR(SEARCH(AA$1,$A32)),"",IF(AA$2="○",SEARCH(AA$1,$A32),"")))</f>
        <v/>
      </c>
      <c r="AO32" s="0" t="str">
        <f aca="true">IF(OR(OFFSET($B32,0,AO$2)="",OFFSET($C32,0,AO$2)=""),"",IF(OFFSET($C32,0,AO$2)&lt;OFFSET($B32,0,AO$2),"",OFFSET($B32,0,AO$2)))</f>
        <v/>
      </c>
      <c r="AP32" s="0" t="str">
        <f aca="true">IF(OR(OFFSET($B32,0,AP$2)="",OFFSET($C32,0,AP$2)=""),"",IF(OFFSET($C32,0,AP$2)&lt;OFFSET($B32,0,AP$2),"",OFFSET($B32,0,AP$2)))</f>
        <v/>
      </c>
      <c r="AQ32" s="0" t="str">
        <f aca="true">IF(OR(OFFSET($B32,0,AQ$2)="",OFFSET($C32,0,AQ$2)=""),"",IF(OFFSET($C32,0,AQ$2)&lt;OFFSET($B32,0,AQ$2),"",OFFSET($B32,0,AQ$2)))</f>
        <v/>
      </c>
      <c r="AR32" s="0" t="str">
        <f aca="true">IF(OR(OFFSET($B32,0,AR$2)="",OFFSET($C32,0,AR$2)=""),"",IF(OFFSET($C32,0,AR$2)&lt;OFFSET($B32,0,AR$2),"",OFFSET($B32,0,AR$2)))</f>
        <v/>
      </c>
      <c r="AS32" s="0" t="str">
        <f aca="true">IF(OR(OFFSET($B32,0,AS$2)="",OFFSET($C32,0,AS$2)=""),"",IF(OFFSET($C32,0,AS$2)&lt;OFFSET($B32,0,AS$2),"",OFFSET($B32,0,AS$2)))</f>
        <v/>
      </c>
      <c r="AT32" s="0" t="str">
        <f aca="true">IF(OR(OFFSET($B32,0,AT$2)="",OFFSET($C32,0,AT$2)=""),"",IF(OFFSET($C32,0,AT$2)&lt;OFFSET($B32,0,AT$2),"",OFFSET($B32,0,AT$2)))</f>
        <v/>
      </c>
      <c r="AU32" s="0" t="str">
        <f aca="true">IF(OR(OFFSET($B32,0,AU$2)="",OFFSET($C32,0,AU$2)=""),"",IF(OFFSET($C32,0,AU$2)&lt;OFFSET($B32,0,AU$2),"",OFFSET($B32,0,AU$2)))</f>
        <v/>
      </c>
      <c r="AV32" s="0" t="str">
        <f aca="true">IF(OR(OFFSET($B32,0,AV$2)="",OFFSET($C32,0,AV$2)=""),"",IF(OFFSET($C32,0,AV$2)&lt;OFFSET($B32,0,AV$2),"",OFFSET($B32,0,AV$2)))</f>
        <v/>
      </c>
      <c r="AW32" s="0" t="str">
        <f aca="true">IF(OR(OFFSET($B32,0,AW$2)="",OFFSET($C32,0,AW$2)=""),"",IF(OFFSET($C32,0,AW$2)&lt;OFFSET($B32,0,AW$2),"",OFFSET($B32,0,AW$2)))</f>
        <v/>
      </c>
      <c r="AX32" s="0" t="str">
        <f aca="true">IF(OR(OFFSET($B32,0,AX$2)="",OFFSET($C32,0,AX$2)=""),"",IF(OFFSET($C32,0,AX$2)&lt;OFFSET($B32,0,AX$2),"",OFFSET($B32,0,AX$2)))</f>
        <v/>
      </c>
      <c r="AY32" s="0" t="str">
        <f aca="true">IF(OR(OFFSET($B32,0,AY$2)="",OFFSET($C32,0,AY$2)=""),"",IF(OFFSET($C32,0,AY$2)&lt;OFFSET($B32,0,AY$2),"",OFFSET($B32,0,AY$2)))</f>
        <v/>
      </c>
      <c r="AZ32" s="0" t="str">
        <f aca="true">IF(OR(OFFSET($B32,0,AZ$2)="",OFFSET($C32,0,AZ$2)=""),"",IF(OFFSET($C32,0,AZ$2)&lt;OFFSET($B32,0,AZ$2),"",OFFSET($B32,0,AZ$2)))</f>
        <v/>
      </c>
      <c r="BA32" s="0" t="str">
        <f aca="true">IF(OR(OFFSET($B32,0,BA$2)="",OFFSET($C32,0,BA$2)=""),"",IF(OFFSET($C32,0,BA$2)&lt;OFFSET($B32,0,BA$2),"",OFFSET($B32,0,BA$2)))</f>
        <v/>
      </c>
      <c r="BB32" s="0" t="str">
        <f aca="true">IF(OR(OFFSET($B32,0,BB$2)="",OFFSET($C32,0,BB$2)=""),"",IF(OFFSET($C32,0,BB$2)&lt;OFFSET($B32,0,BB$2),"",OFFSET($B32,0,BB$2)))</f>
        <v/>
      </c>
      <c r="BC32" s="0" t="str">
        <f aca="true">IF(OR(OFFSET($B32,0,BC$2)="",OFFSET($C32,0,BC$2)=""),"",IF(OFFSET($C32,0,BC$2)&lt;OFFSET($B32,0,BC$2),"",OFFSET($B32,0,BC$2)))</f>
        <v/>
      </c>
      <c r="BD32" s="0" t="str">
        <f aca="true">IF(OR(OFFSET($B32,0,BD$2)="",OFFSET($C32,0,BD$2)=""),"",IF(OFFSET($C32,0,BD$2)&lt;OFFSET($B32,0,BD$2),"",OFFSET($B32,0,BD$2)))</f>
        <v/>
      </c>
      <c r="BE32" s="0" t="str">
        <f aca="true">IF(OR(OFFSET($B32,0,BE$2)="",OFFSET($C32,0,BE$2)=""),"",IF(OFFSET($C32,0,BE$2)&lt;OFFSET($B32,0,BE$2),"",OFFSET($B32,0,BE$2)))</f>
        <v/>
      </c>
      <c r="BF32" s="0" t="str">
        <f aca="true">IF(OR(OFFSET($B32,0,BF$2)="",OFFSET($C32,0,BF$2)=""),"",IF(OFFSET($C32,0,BF$2)&lt;OFFSET($B32,0,BF$2),"",OFFSET($B32,0,BF$2)))</f>
        <v/>
      </c>
      <c r="BG32" s="0" t="str">
        <f aca="true">IF(OR(OFFSET($B32,0,BG$2)="",OFFSET($C32,0,BG$2)=""),"",IF(OFFSET($C32,0,BG$2)&lt;OFFSET($B32,0,BG$2),"",OFFSET($B32,0,BG$2)))</f>
        <v/>
      </c>
      <c r="BI32" s="0" t="str">
        <f aca="false">IF(ISERROR(SMALL($AO32:$BG32,COLUMN(A$1))),"",SMALL($AO32:$BG32,COLUMN(A$1)))</f>
        <v/>
      </c>
      <c r="BJ32" s="0" t="str">
        <f aca="false">IF(ISERROR(SMALL($AO32:$BG32,COLUMN(B$1))),"",SMALL($AO32:$BG32,COLUMN(B$1)))</f>
        <v/>
      </c>
      <c r="BK32" s="0" t="str">
        <f aca="false">IF(ISERROR(SMALL($AO32:$BG32,COLUMN(C$1))),"",SMALL($AO32:$BG32,COLUMN(C$1)))</f>
        <v/>
      </c>
      <c r="BL32" s="0" t="str">
        <f aca="false">IF(ISERROR(SMALL($AO32:$BG32,COLUMN(D$1))),"",SMALL($AO32:$BG32,COLUMN(D$1)))</f>
        <v/>
      </c>
      <c r="BM32" s="0" t="str">
        <f aca="false">IF(ISERROR(SMALL($AO32:$BG32,COLUMN(E$1))),"",SMALL($AO32:$BG32,COLUMN(E$1)))</f>
        <v/>
      </c>
      <c r="BN32" s="0" t="str">
        <f aca="false">IF(ISERROR(SMALL($AO32:$BG32,COLUMN(F$1))),"",SMALL($AO32:$BG32,COLUMN(F$1)))</f>
        <v/>
      </c>
      <c r="BO32" s="0" t="str">
        <f aca="false">IF(ISERROR(SMALL($AO32:$BG32,COLUMN(G$1))),"",SMALL($AO32:$BG32,COLUMN(G$1)))</f>
        <v/>
      </c>
      <c r="BP32" s="0" t="str">
        <f aca="false">IF(ISERROR(SMALL($AO32:$BG32,COLUMN(H$1))),"",SMALL($AO32:$BG32,COLUMN(H$1)))</f>
        <v/>
      </c>
      <c r="BQ32" s="0" t="str">
        <f aca="false">IF(ISERROR(SMALL($AO32:$BG32,COLUMN(I$1))),"",SMALL($AO32:$BG32,COLUMN(I$1)))</f>
        <v/>
      </c>
      <c r="BR32" s="0" t="str">
        <f aca="false">IF(ISERROR(SMALL($AO32:$BG32,COLUMN(J$1))),"",SMALL($AO32:$BG32,COLUMN(J$1)))</f>
        <v/>
      </c>
      <c r="BS32" s="0" t="str">
        <f aca="false">IF(ISERROR(SMALL($AO32:$BG32,COLUMN(K$1))),"",SMALL($AO32:$BG32,COLUMN(K$1)))</f>
        <v/>
      </c>
      <c r="BT32" s="0" t="str">
        <f aca="false">IF(ISERROR(SMALL($AO32:$BG32,COLUMN(L$1))),"",SMALL($AO32:$BG32,COLUMN(L$1)))</f>
        <v/>
      </c>
      <c r="BU32" s="0" t="str">
        <f aca="false">IF(ISERROR(SMALL($AO32:$BG32,COLUMN(M$1))),"",SMALL($AO32:$BG32,COLUMN(M$1)))</f>
        <v/>
      </c>
      <c r="BV32" s="0" t="str">
        <f aca="false">IF(ISERROR(SMALL($AO32:$BG32,COLUMN(N$1))),"",SMALL($AO32:$BG32,COLUMN(N$1)))</f>
        <v/>
      </c>
      <c r="BW32" s="0" t="str">
        <f aca="false">IF(ISERROR(SMALL($AO32:$BG32,COLUMN(O$1))),"",SMALL($AO32:$BG32,COLUMN(O$1)))</f>
        <v/>
      </c>
      <c r="BX32" s="0" t="str">
        <f aca="false">IF(ISERROR(SMALL($AO32:$BG32,COLUMN(P$1))),"",SMALL($AO32:$BG32,COLUMN(P$1)))</f>
        <v/>
      </c>
      <c r="BY32" s="0" t="str">
        <f aca="false">IF(ISERROR(SMALL($AO32:$BG32,COLUMN(Q$1))),"",SMALL($AO32:$BG32,COLUMN(Q$1)))</f>
        <v/>
      </c>
      <c r="BZ32" s="0" t="str">
        <f aca="false">IF(ISERROR(SMALL($AO32:$BG32,COLUMN(R$1))),"",SMALL($AO32:$BG32,COLUMN(R$1)))</f>
        <v/>
      </c>
      <c r="CA32" s="0" t="str">
        <f aca="false">IF(ISERROR(SMALL($AO32:$BG32,COLUMN(S$1))),"",SMALL($AO32:$BG32,COLUMN(S$1)))</f>
        <v/>
      </c>
      <c r="CC32" s="0" t="str">
        <f aca="false">IF(BI32="",A32,IF(BI32=1,"",LEFT($A32,BI32-1)))</f>
        <v/>
      </c>
      <c r="CD32" s="0" t="str">
        <f aca="true">IF(BI32="","",IF(CC32="","",$CY$1)&amp;MID($A32,BI32+1,OFFSET($B32,0,MATCH(BI32,$B32:$AM32,0))-BI32-1)&amp;IF(BJ32="","",IF(OFFSET($B32,0,MATCH(BI32,$B32:$AM32,0))+1=BJ32,"",IF(MID($A32,OFFSET($B32,0,MATCH(BI32,$B32:$AM32,0))+1,1)=MID($A32,BI32,1),"",$CY$1)&amp;MID($A32,OFFSET($B32,0,MATCH(BI32,$B32:$AM32,0))+1,BJ32-OFFSET($B32,0,MATCH(BI32,$B32:$AM32,0))-1))))</f>
        <v/>
      </c>
      <c r="CE32" s="0" t="str">
        <f aca="true">IF(BJ32="","",IF(CD32="","",$CY$1)&amp;MID($A32,BJ32+1,OFFSET($B32,0,MATCH(BJ32,$B32:$AM32,0))-BJ32-1)&amp;IF(BK32="","",IF(OFFSET($B32,0,MATCH(BJ32,$B32:$AM32,0))+1=BK32,"",IF(MID($A32,OFFSET($B32,0,MATCH(BJ32,$B32:$AM32,0))+1,1)=MID($A32,BJ32,1),"",$CY$1)&amp;MID($A32,OFFSET($B32,0,MATCH(BJ32,$B32:$AM32,0))+1,BK32-OFFSET($B32,0,MATCH(BJ32,$B32:$AM32,0))-1))))</f>
        <v/>
      </c>
      <c r="CF32" s="0" t="str">
        <f aca="true">IF(BK32="","",IF(CE32="","",$CY$1)&amp;MID($A32,BK32+1,OFFSET($B32,0,MATCH(BK32,$B32:$AM32,0))-BK32-1)&amp;IF(BL32="","",IF(OFFSET($B32,0,MATCH(BK32,$B32:$AM32,0))+1=BL32,"",IF(MID($A32,OFFSET($B32,0,MATCH(BK32,$B32:$AM32,0))+1,1)=MID($A32,BK32,1),"",$CY$1)&amp;MID($A32,OFFSET($B32,0,MATCH(BK32,$B32:$AM32,0))+1,BL32-OFFSET($B32,0,MATCH(BK32,$B32:$AM32,0))-1))))</f>
        <v/>
      </c>
      <c r="CG32" s="0" t="str">
        <f aca="true">IF(BL32="","",IF(CF32="","",$CY$1)&amp;MID($A32,BL32+1,OFFSET($B32,0,MATCH(BL32,$B32:$AM32,0))-BL32-1)&amp;IF(BM32="","",IF(OFFSET($B32,0,MATCH(BL32,$B32:$AM32,0))+1=BM32,"",IF(MID($A32,OFFSET($B32,0,MATCH(BL32,$B32:$AM32,0))+1,1)=MID($A32,BL32,1),"",$CY$1)&amp;MID($A32,OFFSET($B32,0,MATCH(BL32,$B32:$AM32,0))+1,BM32-OFFSET($B32,0,MATCH(BL32,$B32:$AM32,0))-1))))</f>
        <v/>
      </c>
      <c r="CH32" s="0" t="str">
        <f aca="true">IF(BM32="","",IF(CG32="","",$CY$1)&amp;MID($A32,BM32+1,OFFSET($B32,0,MATCH(BM32,$B32:$AM32,0))-BM32-1)&amp;IF(BN32="","",IF(OFFSET($B32,0,MATCH(BM32,$B32:$AM32,0))+1=BN32,"",IF(MID($A32,OFFSET($B32,0,MATCH(BM32,$B32:$AM32,0))+1,1)=MID($A32,BM32,1),"",$CY$1)&amp;MID($A32,OFFSET($B32,0,MATCH(BM32,$B32:$AM32,0))+1,BN32-OFFSET($B32,0,MATCH(BM32,$B32:$AM32,0))-1))))</f>
        <v/>
      </c>
      <c r="CI32" s="0" t="str">
        <f aca="true">IF(BN32="","",IF(CH32="","",$CY$1)&amp;MID($A32,BN32+1,OFFSET($B32,0,MATCH(BN32,$B32:$AM32,0))-BN32-1)&amp;IF(BO32="","",IF(OFFSET($B32,0,MATCH(BN32,$B32:$AM32,0))+1=BO32,"",IF(MID($A32,OFFSET($B32,0,MATCH(BN32,$B32:$AM32,0))+1,1)=MID($A32,BN32,1),"",$CY$1)&amp;MID($A32,OFFSET($B32,0,MATCH(BN32,$B32:$AM32,0))+1,BO32-OFFSET($B32,0,MATCH(BN32,$B32:$AM32,0))-1))))</f>
        <v/>
      </c>
      <c r="CJ32" s="0" t="str">
        <f aca="true">IF(BO32="","",IF(CI32="","",$CY$1)&amp;MID($A32,BO32+1,OFFSET($B32,0,MATCH(BO32,$B32:$AM32,0))-BO32-1)&amp;IF(BP32="","",IF(OFFSET($B32,0,MATCH(BO32,$B32:$AM32,0))+1=BP32,"",IF(MID($A32,OFFSET($B32,0,MATCH(BO32,$B32:$AM32,0))+1,1)=MID($A32,BO32,1),"",$CY$1)&amp;MID($A32,OFFSET($B32,0,MATCH(BO32,$B32:$AM32,0))+1,BP32-OFFSET($B32,0,MATCH(BO32,$B32:$AM32,0))-1))))</f>
        <v/>
      </c>
      <c r="CK32" s="0" t="str">
        <f aca="true">IF(BP32="","",IF(CJ32="","",$CY$1)&amp;MID($A32,BP32+1,OFFSET($B32,0,MATCH(BP32,$B32:$AM32,0))-BP32-1)&amp;IF(BQ32="","",IF(OFFSET($B32,0,MATCH(BP32,$B32:$AM32,0))+1=BQ32,"",IF(MID($A32,OFFSET($B32,0,MATCH(BP32,$B32:$AM32,0))+1,1)=MID($A32,BP32,1),"",$CY$1)&amp;MID($A32,OFFSET($B32,0,MATCH(BP32,$B32:$AM32,0))+1,BQ32-OFFSET($B32,0,MATCH(BP32,$B32:$AM32,0))-1))))</f>
        <v/>
      </c>
      <c r="CL32" s="0" t="str">
        <f aca="true">IF(BQ32="","",IF(CK32="","",$CY$1)&amp;MID($A32,BQ32+1,OFFSET($B32,0,MATCH(BQ32,$B32:$AM32,0))-BQ32-1)&amp;IF(BR32="","",IF(OFFSET($B32,0,MATCH(BQ32,$B32:$AM32,0))+1=BR32,"",IF(MID($A32,OFFSET($B32,0,MATCH(BQ32,$B32:$AM32,0))+1,1)=MID($A32,BQ32,1),"",$CY$1)&amp;MID($A32,OFFSET($B32,0,MATCH(BQ32,$B32:$AM32,0))+1,BR32-OFFSET($B32,0,MATCH(BQ32,$B32:$AM32,0))-1))))</f>
        <v/>
      </c>
      <c r="CM32" s="0" t="str">
        <f aca="true">IF(BR32="","",IF(CL32="","",$CY$1)&amp;MID($A32,BR32+1,OFFSET($B32,0,MATCH(BR32,$B32:$AM32,0))-BR32-1)&amp;IF(BS32="","",IF(OFFSET($B32,0,MATCH(BR32,$B32:$AM32,0))+1=BS32,"",IF(MID($A32,OFFSET($B32,0,MATCH(BR32,$B32:$AM32,0))+1,1)=MID($A32,BR32,1),"",$CY$1)&amp;MID($A32,OFFSET($B32,0,MATCH(BR32,$B32:$AM32,0))+1,BS32-OFFSET($B32,0,MATCH(BR32,$B32:$AM32,0))-1))))</f>
        <v/>
      </c>
      <c r="CN32" s="0" t="str">
        <f aca="true">IF(BS32="","",IF(CM32="","",$CY$1)&amp;MID($A32,BS32+1,OFFSET($B32,0,MATCH(BS32,$B32:$AM32,0))-BS32-1)&amp;IF(BT32="","",IF(OFFSET($B32,0,MATCH(BS32,$B32:$AM32,0))+1=BT32,"",IF(MID($A32,OFFSET($B32,0,MATCH(BS32,$B32:$AM32,0))+1,1)=MID($A32,BS32,1),"",$CY$1)&amp;MID($A32,OFFSET($B32,0,MATCH(BS32,$B32:$AM32,0))+1,BT32-OFFSET($B32,0,MATCH(BS32,$B32:$AM32,0))-1))))</f>
        <v/>
      </c>
      <c r="CO32" s="0" t="str">
        <f aca="true">IF(BT32="","",IF(CN32="","",$CY$1)&amp;MID($A32,BT32+1,OFFSET($B32,0,MATCH(BT32,$B32:$AM32,0))-BT32-1)&amp;IF(BU32="","",IF(OFFSET($B32,0,MATCH(BT32,$B32:$AM32,0))+1=BU32,"",IF(MID($A32,OFFSET($B32,0,MATCH(BT32,$B32:$AM32,0))+1,1)=MID($A32,BT32,1),"",$CY$1)&amp;MID($A32,OFFSET($B32,0,MATCH(BT32,$B32:$AM32,0))+1,BU32-OFFSET($B32,0,MATCH(BT32,$B32:$AM32,0))-1))))</f>
        <v/>
      </c>
      <c r="CP32" s="0" t="str">
        <f aca="true">IF(BU32="","",IF(CO32="","",$CY$1)&amp;MID($A32,BU32+1,OFFSET($B32,0,MATCH(BU32,$B32:$AM32,0))-BU32-1)&amp;IF(BV32="","",IF(OFFSET($B32,0,MATCH(BU32,$B32:$AM32,0))+1=BV32,"",IF(MID($A32,OFFSET($B32,0,MATCH(BU32,$B32:$AM32,0))+1,1)=MID($A32,BU32,1),"",$CY$1)&amp;MID($A32,OFFSET($B32,0,MATCH(BU32,$B32:$AM32,0))+1,BV32-OFFSET($B32,0,MATCH(BU32,$B32:$AM32,0))-1))))</f>
        <v/>
      </c>
      <c r="CQ32" s="0" t="str">
        <f aca="true">IF(BV32="","",IF(CP32="","",$CY$1)&amp;MID($A32,BV32+1,OFFSET($B32,0,MATCH(BV32,$B32:$AM32,0))-BV32-1)&amp;IF(BW32="","",IF(OFFSET($B32,0,MATCH(BV32,$B32:$AM32,0))+1=BW32,"",IF(MID($A32,OFFSET($B32,0,MATCH(BV32,$B32:$AM32,0))+1,1)=MID($A32,BV32,1),"",$CY$1)&amp;MID($A32,OFFSET($B32,0,MATCH(BV32,$B32:$AM32,0))+1,BW32-OFFSET($B32,0,MATCH(BV32,$B32:$AM32,0))-1))))</f>
        <v/>
      </c>
      <c r="CR32" s="0" t="str">
        <f aca="true">IF(BW32="","",IF(CQ32="","",$CY$1)&amp;MID($A32,BW32+1,OFFSET($B32,0,MATCH(BW32,$B32:$AM32,0))-BW32-1)&amp;IF(BX32="","",IF(OFFSET($B32,0,MATCH(BW32,$B32:$AM32,0))+1=BX32,"",IF(MID($A32,OFFSET($B32,0,MATCH(BW32,$B32:$AM32,0))+1,1)=MID($A32,BW32,1),"",$CY$1)&amp;MID($A32,OFFSET($B32,0,MATCH(BW32,$B32:$AM32,0))+1,BX32-OFFSET($B32,0,MATCH(BW32,$B32:$AM32,0))-1))))</f>
        <v/>
      </c>
      <c r="CS32" s="0" t="str">
        <f aca="true">IF(BX32="","",IF(CR32="","",$CY$1)&amp;MID($A32,BX32+1,OFFSET($B32,0,MATCH(BX32,$B32:$AM32,0))-BX32-1)&amp;IF(BY32="","",IF(OFFSET($B32,0,MATCH(BX32,$B32:$AM32,0))+1=BY32,"",IF(MID($A32,OFFSET($B32,0,MATCH(BX32,$B32:$AM32,0))+1,1)=MID($A32,BX32,1),"",$CY$1)&amp;MID($A32,OFFSET($B32,0,MATCH(BX32,$B32:$AM32,0))+1,BY32-OFFSET($B32,0,MATCH(BX32,$B32:$AM32,0))-1))))</f>
        <v/>
      </c>
      <c r="CT32" s="0" t="str">
        <f aca="true">IF(BY32="","",IF(CS32="","",$CY$1)&amp;MID($A32,BY32+1,OFFSET($B32,0,MATCH(BY32,$B32:$AM32,0))-BY32-1)&amp;IF(BZ32="","",IF(OFFSET($B32,0,MATCH(BY32,$B32:$AM32,0))+1=BZ32,"",IF(MID($A32,OFFSET($B32,0,MATCH(BY32,$B32:$AM32,0))+1,1)=MID($A32,BY32,1),"",$CY$1)&amp;MID($A32,OFFSET($B32,0,MATCH(BY32,$B32:$AM32,0))+1,BZ32-OFFSET($B32,0,MATCH(BY32,$B32:$AM32,0))-1))))</f>
        <v/>
      </c>
      <c r="CU32" s="0" t="str">
        <f aca="true">IF(BZ32="","",IF(CT32="","",$CY$1)&amp;MID($A32,BZ32+1,OFFSET($B32,0,MATCH(BZ32,$B32:$AM32,0))-BZ32-1)&amp;IF(CA32="","",IF(OFFSET($B32,0,MATCH(BZ32,$B32:$AM32,0))+1=CA32,"",IF(MID($A32,OFFSET($B32,0,MATCH(BZ32,$B32:$AM32,0))+1,1)=MID($A32,BZ32,1),"",$CY$1)&amp;MID($A32,OFFSET($B32,0,MATCH(BZ32,$B32:$AM32,0))+1,CA32-OFFSET($B32,0,MATCH(BZ32,$B32:$AM32,0))-1))))</f>
        <v/>
      </c>
      <c r="CV32" s="0" t="str">
        <f aca="true">IF(CA32="","",IF(CU32="","",$CY$1)&amp;MID($A32,CA32+1,OFFSET($B32,0,MATCH(CA32,$B32:$AM32,0))-CA32-1)&amp;IF(CB32="","",IF(OFFSET($B32,0,MATCH(CA32,$B32:$AM32,0))+1=CB32,"",IF(MID($A32,OFFSET($B32,0,MATCH(CA32,$B32:$AM32,0))+1,1)=MID($A32,CA32,1),"",$CY$1)&amp;MID($A32,OFFSET($B32,0,MATCH(CA32,$B32:$AM32,0))+1,CB32-OFFSET($B32,0,MATCH(CA32,$B32:$AM32,0))-1))))</f>
        <v/>
      </c>
      <c r="CW32" s="0" t="str">
        <f aca="true">IF(ISERROR(LARGE($AO32:$BG32,1)),"",OFFSET($B32,0,MATCH(LARGE($AO32:$BG32,1),$B32:$AM32,0)))</f>
        <v/>
      </c>
      <c r="CX32" s="0" t="str">
        <f aca="false">IF(CW32="","",IF(CW32=LEN($A32),"",IF(ISERROR(VLOOKUP(MID($A32,CW32+1,1),ユーザーが使うのはこのシートだけです!$AP$2:$AR$20,3,0)),$CY$1,IF(VLOOKUP(MID($A32,CW32+1,1),ユーザーが使うのはこのシートだけです!$AP$2:$AR$20,3,0)="○","",$CY$1))&amp;MID($A32,CW32+1,5000)))</f>
        <v/>
      </c>
      <c r="CY32" s="0" t="str">
        <f aca="false">SUBSTITUTE(CC32&amp;CD32&amp;CE32&amp;CF32&amp;CG32&amp;CH32&amp;CI32&amp;CJ32&amp;CK32&amp;CL32&amp;CM32&amp;CN32&amp;CO32&amp;CP32&amp;CQ32&amp;CR32&amp;CS32&amp;CT32&amp;CU32&amp;CV32&amp;CX32,$CY$1&amp;$CY$1,$CY$1)</f>
        <v/>
      </c>
    </row>
    <row r="33" customFormat="false" ht="13.5" hidden="false" customHeight="false" outlineLevel="0" collapsed="false">
      <c r="A33" s="0" t="str">
        <f aca="false">IF(ユーザーが使うのはこのシートだけです!A32="","",ユーザーが使うのはこのシートだけです!A32)</f>
        <v/>
      </c>
      <c r="B33" s="0" t="str">
        <f aca="false">IF($A33="","",IF(ISERROR(SEARCH(B$1,$A33)),"",IF(B$2="○",SEARCH(B$1,$A33),"")))</f>
        <v/>
      </c>
      <c r="C33" s="0" t="str">
        <f aca="false">IF($A33="","",IF(ISERROR(SEARCH(C$1,$A33)),"",IF(C$2="○",SEARCH(C$1,$A33),"")))</f>
        <v/>
      </c>
      <c r="D33" s="0" t="str">
        <f aca="false">IF($A33="","",IF(ISERROR(SEARCH(D$1,$A33)),"",IF(D$2="○",SEARCH(D$1,$A33),"")))</f>
        <v/>
      </c>
      <c r="E33" s="0" t="str">
        <f aca="false">IF($A33="","",IF(ISERROR(SEARCH(E$1,$A33)),"",IF(E$2="○",SEARCH(E$1,$A33),"")))</f>
        <v/>
      </c>
      <c r="F33" s="0" t="str">
        <f aca="false">IF($A33="","",IF(ISERROR(SEARCH(F$1,$A33)),"",IF(F$2="○",SEARCH(F$1,$A33),"")))</f>
        <v/>
      </c>
      <c r="G33" s="0" t="str">
        <f aca="false">IF($A33="","",IF(ISERROR(SEARCH(G$1,$A33)),"",IF(G$2="○",SEARCH(G$1,$A33),"")))</f>
        <v/>
      </c>
      <c r="H33" s="0" t="str">
        <f aca="false">IF($A33="","",IF(ISERROR(SEARCH(H$1,$A33)),"",IF(H$2="○",SEARCH(H$1,$A33),"")))</f>
        <v/>
      </c>
      <c r="I33" s="0" t="str">
        <f aca="false">IF($A33="","",IF(ISERROR(SEARCH(I$1,$A33)),"",IF(I$2="○",SEARCH(I$1,$A33),"")))</f>
        <v/>
      </c>
      <c r="J33" s="0" t="str">
        <f aca="false">IF($A33="","",IF(ISERROR(SEARCH(J$1,$A33)),"",IF(J$2="○",SEARCH(J$1,$A33),"")))</f>
        <v/>
      </c>
      <c r="K33" s="0" t="str">
        <f aca="false">IF($A33="","",IF(ISERROR(SEARCH(K$1,$A33)),"",IF(K$2="○",SEARCH(K$1,$A33),"")))</f>
        <v/>
      </c>
      <c r="L33" s="0" t="str">
        <f aca="false">IF($A33="","",IF(ISERROR(SEARCH(L$1,$A33)),"",IF(L$2="○",SEARCH(L$1,$A33),"")))</f>
        <v/>
      </c>
      <c r="M33" s="0" t="str">
        <f aca="false">IF($A33="","",IF(ISERROR(SEARCH(M$1,$A33)),"",IF(M$2="○",SEARCH(M$1,$A33),"")))</f>
        <v/>
      </c>
      <c r="N33" s="0" t="str">
        <f aca="false">IF($A33="","",IF(ISERROR(SEARCH(N$1,$A33)),"",IF(N$2="○",SEARCH(N$1,$A33),"")))</f>
        <v/>
      </c>
      <c r="O33" s="0" t="str">
        <f aca="false">IF($A33="","",IF(ISERROR(SEARCH(O$1,$A33)),"",IF(O$2="○",SEARCH(O$1,$A33),"")))</f>
        <v/>
      </c>
      <c r="P33" s="0" t="str">
        <f aca="false">IF($A33="","",IF(ISERROR(SEARCH(P$1,$A33)),"",IF(P$2="○",SEARCH(P$1,$A33),"")))</f>
        <v/>
      </c>
      <c r="Q33" s="0" t="str">
        <f aca="false">IF($A33="","",IF(ISERROR(SEARCH(Q$1,$A33)),"",IF(Q$2="○",SEARCH(Q$1,$A33),"")))</f>
        <v/>
      </c>
      <c r="R33" s="0" t="str">
        <f aca="false">IF($A33="","",IF(ISERROR(SEARCH(R$1,$A33)),"",IF(R$2="○",SEARCH(R$1,$A33),"")))</f>
        <v/>
      </c>
      <c r="S33" s="0" t="str">
        <f aca="false">IF($A33="","",IF(ISERROR(SEARCH(S$1,$A33)),"",IF(S$2="○",SEARCH(S$1,$A33),"")))</f>
        <v/>
      </c>
      <c r="T33" s="0" t="str">
        <f aca="false">IF($A33="","",IF(ISERROR(SEARCH(T$1,$A33)),"",IF(T$2="○",SEARCH(T$1,$A33),"")))</f>
        <v/>
      </c>
      <c r="U33" s="0" t="str">
        <f aca="false">IF($A33="","",IF(ISERROR(SEARCH(U$1,$A33)),"",IF(U$2="○",SEARCH(U$1,$A33),"")))</f>
        <v/>
      </c>
      <c r="V33" s="0" t="str">
        <f aca="false">IF($A33="","",IF(ISERROR(SEARCH(V$1,$A33)),"",IF(V$2="○",SEARCH(V$1,$A33),"")))</f>
        <v/>
      </c>
      <c r="W33" s="0" t="str">
        <f aca="false">IF($A33="","",IF(ISERROR(SEARCH(W$1,$A33)),"",IF(W$2="○",SEARCH(W$1,$A33),"")))</f>
        <v/>
      </c>
      <c r="X33" s="0" t="str">
        <f aca="false">IF($A33="","",IF(ISERROR(SEARCH(X$1,$A33)),"",IF(X$2="○",SEARCH(X$1,$A33),"")))</f>
        <v/>
      </c>
      <c r="Y33" s="0" t="str">
        <f aca="false">IF($A33="","",IF(ISERROR(SEARCH(Y$1,$A33)),"",IF(Y$2="○",SEARCH(Y$1,$A33),"")))</f>
        <v/>
      </c>
      <c r="Z33" s="0" t="str">
        <f aca="false">IF($A33="","",IF(ISERROR(SEARCH(Z$1,$A33)),"",IF(Z$2="○",SEARCH(Z$1,$A33),"")))</f>
        <v/>
      </c>
      <c r="AA33" s="0" t="str">
        <f aca="false">IF($A33="","",IF(ISERROR(SEARCH(AA$1,$A33)),"",IF(AA$2="○",SEARCH(AA$1,$A33),"")))</f>
        <v/>
      </c>
      <c r="AO33" s="0" t="str">
        <f aca="true">IF(OR(OFFSET($B33,0,AO$2)="",OFFSET($C33,0,AO$2)=""),"",IF(OFFSET($C33,0,AO$2)&lt;OFFSET($B33,0,AO$2),"",OFFSET($B33,0,AO$2)))</f>
        <v/>
      </c>
      <c r="AP33" s="0" t="str">
        <f aca="true">IF(OR(OFFSET($B33,0,AP$2)="",OFFSET($C33,0,AP$2)=""),"",IF(OFFSET($C33,0,AP$2)&lt;OFFSET($B33,0,AP$2),"",OFFSET($B33,0,AP$2)))</f>
        <v/>
      </c>
      <c r="AQ33" s="0" t="str">
        <f aca="true">IF(OR(OFFSET($B33,0,AQ$2)="",OFFSET($C33,0,AQ$2)=""),"",IF(OFFSET($C33,0,AQ$2)&lt;OFFSET($B33,0,AQ$2),"",OFFSET($B33,0,AQ$2)))</f>
        <v/>
      </c>
      <c r="AR33" s="0" t="str">
        <f aca="true">IF(OR(OFFSET($B33,0,AR$2)="",OFFSET($C33,0,AR$2)=""),"",IF(OFFSET($C33,0,AR$2)&lt;OFFSET($B33,0,AR$2),"",OFFSET($B33,0,AR$2)))</f>
        <v/>
      </c>
      <c r="AS33" s="0" t="str">
        <f aca="true">IF(OR(OFFSET($B33,0,AS$2)="",OFFSET($C33,0,AS$2)=""),"",IF(OFFSET($C33,0,AS$2)&lt;OFFSET($B33,0,AS$2),"",OFFSET($B33,0,AS$2)))</f>
        <v/>
      </c>
      <c r="AT33" s="0" t="str">
        <f aca="true">IF(OR(OFFSET($B33,0,AT$2)="",OFFSET($C33,0,AT$2)=""),"",IF(OFFSET($C33,0,AT$2)&lt;OFFSET($B33,0,AT$2),"",OFFSET($B33,0,AT$2)))</f>
        <v/>
      </c>
      <c r="AU33" s="0" t="str">
        <f aca="true">IF(OR(OFFSET($B33,0,AU$2)="",OFFSET($C33,0,AU$2)=""),"",IF(OFFSET($C33,0,AU$2)&lt;OFFSET($B33,0,AU$2),"",OFFSET($B33,0,AU$2)))</f>
        <v/>
      </c>
      <c r="AV33" s="0" t="str">
        <f aca="true">IF(OR(OFFSET($B33,0,AV$2)="",OFFSET($C33,0,AV$2)=""),"",IF(OFFSET($C33,0,AV$2)&lt;OFFSET($B33,0,AV$2),"",OFFSET($B33,0,AV$2)))</f>
        <v/>
      </c>
      <c r="AW33" s="0" t="str">
        <f aca="true">IF(OR(OFFSET($B33,0,AW$2)="",OFFSET($C33,0,AW$2)=""),"",IF(OFFSET($C33,0,AW$2)&lt;OFFSET($B33,0,AW$2),"",OFFSET($B33,0,AW$2)))</f>
        <v/>
      </c>
      <c r="AX33" s="0" t="str">
        <f aca="true">IF(OR(OFFSET($B33,0,AX$2)="",OFFSET($C33,0,AX$2)=""),"",IF(OFFSET($C33,0,AX$2)&lt;OFFSET($B33,0,AX$2),"",OFFSET($B33,0,AX$2)))</f>
        <v/>
      </c>
      <c r="AY33" s="0" t="str">
        <f aca="true">IF(OR(OFFSET($B33,0,AY$2)="",OFFSET($C33,0,AY$2)=""),"",IF(OFFSET($C33,0,AY$2)&lt;OFFSET($B33,0,AY$2),"",OFFSET($B33,0,AY$2)))</f>
        <v/>
      </c>
      <c r="AZ33" s="0" t="str">
        <f aca="true">IF(OR(OFFSET($B33,0,AZ$2)="",OFFSET($C33,0,AZ$2)=""),"",IF(OFFSET($C33,0,AZ$2)&lt;OFFSET($B33,0,AZ$2),"",OFFSET($B33,0,AZ$2)))</f>
        <v/>
      </c>
      <c r="BA33" s="0" t="str">
        <f aca="true">IF(OR(OFFSET($B33,0,BA$2)="",OFFSET($C33,0,BA$2)=""),"",IF(OFFSET($C33,0,BA$2)&lt;OFFSET($B33,0,BA$2),"",OFFSET($B33,0,BA$2)))</f>
        <v/>
      </c>
      <c r="BB33" s="0" t="str">
        <f aca="true">IF(OR(OFFSET($B33,0,BB$2)="",OFFSET($C33,0,BB$2)=""),"",IF(OFFSET($C33,0,BB$2)&lt;OFFSET($B33,0,BB$2),"",OFFSET($B33,0,BB$2)))</f>
        <v/>
      </c>
      <c r="BC33" s="0" t="str">
        <f aca="true">IF(OR(OFFSET($B33,0,BC$2)="",OFFSET($C33,0,BC$2)=""),"",IF(OFFSET($C33,0,BC$2)&lt;OFFSET($B33,0,BC$2),"",OFFSET($B33,0,BC$2)))</f>
        <v/>
      </c>
      <c r="BD33" s="0" t="str">
        <f aca="true">IF(OR(OFFSET($B33,0,BD$2)="",OFFSET($C33,0,BD$2)=""),"",IF(OFFSET($C33,0,BD$2)&lt;OFFSET($B33,0,BD$2),"",OFFSET($B33,0,BD$2)))</f>
        <v/>
      </c>
      <c r="BE33" s="0" t="str">
        <f aca="true">IF(OR(OFFSET($B33,0,BE$2)="",OFFSET($C33,0,BE$2)=""),"",IF(OFFSET($C33,0,BE$2)&lt;OFFSET($B33,0,BE$2),"",OFFSET($B33,0,BE$2)))</f>
        <v/>
      </c>
      <c r="BF33" s="0" t="str">
        <f aca="true">IF(OR(OFFSET($B33,0,BF$2)="",OFFSET($C33,0,BF$2)=""),"",IF(OFFSET($C33,0,BF$2)&lt;OFFSET($B33,0,BF$2),"",OFFSET($B33,0,BF$2)))</f>
        <v/>
      </c>
      <c r="BG33" s="0" t="str">
        <f aca="true">IF(OR(OFFSET($B33,0,BG$2)="",OFFSET($C33,0,BG$2)=""),"",IF(OFFSET($C33,0,BG$2)&lt;OFFSET($B33,0,BG$2),"",OFFSET($B33,0,BG$2)))</f>
        <v/>
      </c>
      <c r="BI33" s="0" t="str">
        <f aca="false">IF(ISERROR(SMALL($AO33:$BG33,COLUMN(A$1))),"",SMALL($AO33:$BG33,COLUMN(A$1)))</f>
        <v/>
      </c>
      <c r="BJ33" s="0" t="str">
        <f aca="false">IF(ISERROR(SMALL($AO33:$BG33,COLUMN(B$1))),"",SMALL($AO33:$BG33,COLUMN(B$1)))</f>
        <v/>
      </c>
      <c r="BK33" s="0" t="str">
        <f aca="false">IF(ISERROR(SMALL($AO33:$BG33,COLUMN(C$1))),"",SMALL($AO33:$BG33,COLUMN(C$1)))</f>
        <v/>
      </c>
      <c r="BL33" s="0" t="str">
        <f aca="false">IF(ISERROR(SMALL($AO33:$BG33,COLUMN(D$1))),"",SMALL($AO33:$BG33,COLUMN(D$1)))</f>
        <v/>
      </c>
      <c r="BM33" s="0" t="str">
        <f aca="false">IF(ISERROR(SMALL($AO33:$BG33,COLUMN(E$1))),"",SMALL($AO33:$BG33,COLUMN(E$1)))</f>
        <v/>
      </c>
      <c r="BN33" s="0" t="str">
        <f aca="false">IF(ISERROR(SMALL($AO33:$BG33,COLUMN(F$1))),"",SMALL($AO33:$BG33,COLUMN(F$1)))</f>
        <v/>
      </c>
      <c r="BO33" s="0" t="str">
        <f aca="false">IF(ISERROR(SMALL($AO33:$BG33,COLUMN(G$1))),"",SMALL($AO33:$BG33,COLUMN(G$1)))</f>
        <v/>
      </c>
      <c r="BP33" s="0" t="str">
        <f aca="false">IF(ISERROR(SMALL($AO33:$BG33,COLUMN(H$1))),"",SMALL($AO33:$BG33,COLUMN(H$1)))</f>
        <v/>
      </c>
      <c r="BQ33" s="0" t="str">
        <f aca="false">IF(ISERROR(SMALL($AO33:$BG33,COLUMN(I$1))),"",SMALL($AO33:$BG33,COLUMN(I$1)))</f>
        <v/>
      </c>
      <c r="BR33" s="0" t="str">
        <f aca="false">IF(ISERROR(SMALL($AO33:$BG33,COLUMN(J$1))),"",SMALL($AO33:$BG33,COLUMN(J$1)))</f>
        <v/>
      </c>
      <c r="BS33" s="0" t="str">
        <f aca="false">IF(ISERROR(SMALL($AO33:$BG33,COLUMN(K$1))),"",SMALL($AO33:$BG33,COLUMN(K$1)))</f>
        <v/>
      </c>
      <c r="BT33" s="0" t="str">
        <f aca="false">IF(ISERROR(SMALL($AO33:$BG33,COLUMN(L$1))),"",SMALL($AO33:$BG33,COLUMN(L$1)))</f>
        <v/>
      </c>
      <c r="BU33" s="0" t="str">
        <f aca="false">IF(ISERROR(SMALL($AO33:$BG33,COLUMN(M$1))),"",SMALL($AO33:$BG33,COLUMN(M$1)))</f>
        <v/>
      </c>
      <c r="BV33" s="0" t="str">
        <f aca="false">IF(ISERROR(SMALL($AO33:$BG33,COLUMN(N$1))),"",SMALL($AO33:$BG33,COLUMN(N$1)))</f>
        <v/>
      </c>
      <c r="BW33" s="0" t="str">
        <f aca="false">IF(ISERROR(SMALL($AO33:$BG33,COLUMN(O$1))),"",SMALL($AO33:$BG33,COLUMN(O$1)))</f>
        <v/>
      </c>
      <c r="BX33" s="0" t="str">
        <f aca="false">IF(ISERROR(SMALL($AO33:$BG33,COLUMN(P$1))),"",SMALL($AO33:$BG33,COLUMN(P$1)))</f>
        <v/>
      </c>
      <c r="BY33" s="0" t="str">
        <f aca="false">IF(ISERROR(SMALL($AO33:$BG33,COLUMN(Q$1))),"",SMALL($AO33:$BG33,COLUMN(Q$1)))</f>
        <v/>
      </c>
      <c r="BZ33" s="0" t="str">
        <f aca="false">IF(ISERROR(SMALL($AO33:$BG33,COLUMN(R$1))),"",SMALL($AO33:$BG33,COLUMN(R$1)))</f>
        <v/>
      </c>
      <c r="CA33" s="0" t="str">
        <f aca="false">IF(ISERROR(SMALL($AO33:$BG33,COLUMN(S$1))),"",SMALL($AO33:$BG33,COLUMN(S$1)))</f>
        <v/>
      </c>
      <c r="CC33" s="0" t="str">
        <f aca="false">IF(BI33="",A33,IF(BI33=1,"",LEFT($A33,BI33-1)))</f>
        <v/>
      </c>
      <c r="CD33" s="0" t="str">
        <f aca="true">IF(BI33="","",IF(CC33="","",$CY$1)&amp;MID($A33,BI33+1,OFFSET($B33,0,MATCH(BI33,$B33:$AM33,0))-BI33-1)&amp;IF(BJ33="","",IF(OFFSET($B33,0,MATCH(BI33,$B33:$AM33,0))+1=BJ33,"",IF(MID($A33,OFFSET($B33,0,MATCH(BI33,$B33:$AM33,0))+1,1)=MID($A33,BI33,1),"",$CY$1)&amp;MID($A33,OFFSET($B33,0,MATCH(BI33,$B33:$AM33,0))+1,BJ33-OFFSET($B33,0,MATCH(BI33,$B33:$AM33,0))-1))))</f>
        <v/>
      </c>
      <c r="CE33" s="0" t="str">
        <f aca="true">IF(BJ33="","",IF(CD33="","",$CY$1)&amp;MID($A33,BJ33+1,OFFSET($B33,0,MATCH(BJ33,$B33:$AM33,0))-BJ33-1)&amp;IF(BK33="","",IF(OFFSET($B33,0,MATCH(BJ33,$B33:$AM33,0))+1=BK33,"",IF(MID($A33,OFFSET($B33,0,MATCH(BJ33,$B33:$AM33,0))+1,1)=MID($A33,BJ33,1),"",$CY$1)&amp;MID($A33,OFFSET($B33,0,MATCH(BJ33,$B33:$AM33,0))+1,BK33-OFFSET($B33,0,MATCH(BJ33,$B33:$AM33,0))-1))))</f>
        <v/>
      </c>
      <c r="CF33" s="0" t="str">
        <f aca="true">IF(BK33="","",IF(CE33="","",$CY$1)&amp;MID($A33,BK33+1,OFFSET($B33,0,MATCH(BK33,$B33:$AM33,0))-BK33-1)&amp;IF(BL33="","",IF(OFFSET($B33,0,MATCH(BK33,$B33:$AM33,0))+1=BL33,"",IF(MID($A33,OFFSET($B33,0,MATCH(BK33,$B33:$AM33,0))+1,1)=MID($A33,BK33,1),"",$CY$1)&amp;MID($A33,OFFSET($B33,0,MATCH(BK33,$B33:$AM33,0))+1,BL33-OFFSET($B33,0,MATCH(BK33,$B33:$AM33,0))-1))))</f>
        <v/>
      </c>
      <c r="CG33" s="0" t="str">
        <f aca="true">IF(BL33="","",IF(CF33="","",$CY$1)&amp;MID($A33,BL33+1,OFFSET($B33,0,MATCH(BL33,$B33:$AM33,0))-BL33-1)&amp;IF(BM33="","",IF(OFFSET($B33,0,MATCH(BL33,$B33:$AM33,0))+1=BM33,"",IF(MID($A33,OFFSET($B33,0,MATCH(BL33,$B33:$AM33,0))+1,1)=MID($A33,BL33,1),"",$CY$1)&amp;MID($A33,OFFSET($B33,0,MATCH(BL33,$B33:$AM33,0))+1,BM33-OFFSET($B33,0,MATCH(BL33,$B33:$AM33,0))-1))))</f>
        <v/>
      </c>
      <c r="CH33" s="0" t="str">
        <f aca="true">IF(BM33="","",IF(CG33="","",$CY$1)&amp;MID($A33,BM33+1,OFFSET($B33,0,MATCH(BM33,$B33:$AM33,0))-BM33-1)&amp;IF(BN33="","",IF(OFFSET($B33,0,MATCH(BM33,$B33:$AM33,0))+1=BN33,"",IF(MID($A33,OFFSET($B33,0,MATCH(BM33,$B33:$AM33,0))+1,1)=MID($A33,BM33,1),"",$CY$1)&amp;MID($A33,OFFSET($B33,0,MATCH(BM33,$B33:$AM33,0))+1,BN33-OFFSET($B33,0,MATCH(BM33,$B33:$AM33,0))-1))))</f>
        <v/>
      </c>
      <c r="CI33" s="0" t="str">
        <f aca="true">IF(BN33="","",IF(CH33="","",$CY$1)&amp;MID($A33,BN33+1,OFFSET($B33,0,MATCH(BN33,$B33:$AM33,0))-BN33-1)&amp;IF(BO33="","",IF(OFFSET($B33,0,MATCH(BN33,$B33:$AM33,0))+1=BO33,"",IF(MID($A33,OFFSET($B33,0,MATCH(BN33,$B33:$AM33,0))+1,1)=MID($A33,BN33,1),"",$CY$1)&amp;MID($A33,OFFSET($B33,0,MATCH(BN33,$B33:$AM33,0))+1,BO33-OFFSET($B33,0,MATCH(BN33,$B33:$AM33,0))-1))))</f>
        <v/>
      </c>
      <c r="CJ33" s="0" t="str">
        <f aca="true">IF(BO33="","",IF(CI33="","",$CY$1)&amp;MID($A33,BO33+1,OFFSET($B33,0,MATCH(BO33,$B33:$AM33,0))-BO33-1)&amp;IF(BP33="","",IF(OFFSET($B33,0,MATCH(BO33,$B33:$AM33,0))+1=BP33,"",IF(MID($A33,OFFSET($B33,0,MATCH(BO33,$B33:$AM33,0))+1,1)=MID($A33,BO33,1),"",$CY$1)&amp;MID($A33,OFFSET($B33,0,MATCH(BO33,$B33:$AM33,0))+1,BP33-OFFSET($B33,0,MATCH(BO33,$B33:$AM33,0))-1))))</f>
        <v/>
      </c>
      <c r="CK33" s="0" t="str">
        <f aca="true">IF(BP33="","",IF(CJ33="","",$CY$1)&amp;MID($A33,BP33+1,OFFSET($B33,0,MATCH(BP33,$B33:$AM33,0))-BP33-1)&amp;IF(BQ33="","",IF(OFFSET($B33,0,MATCH(BP33,$B33:$AM33,0))+1=BQ33,"",IF(MID($A33,OFFSET($B33,0,MATCH(BP33,$B33:$AM33,0))+1,1)=MID($A33,BP33,1),"",$CY$1)&amp;MID($A33,OFFSET($B33,0,MATCH(BP33,$B33:$AM33,0))+1,BQ33-OFFSET($B33,0,MATCH(BP33,$B33:$AM33,0))-1))))</f>
        <v/>
      </c>
      <c r="CL33" s="0" t="str">
        <f aca="true">IF(BQ33="","",IF(CK33="","",$CY$1)&amp;MID($A33,BQ33+1,OFFSET($B33,0,MATCH(BQ33,$B33:$AM33,0))-BQ33-1)&amp;IF(BR33="","",IF(OFFSET($B33,0,MATCH(BQ33,$B33:$AM33,0))+1=BR33,"",IF(MID($A33,OFFSET($B33,0,MATCH(BQ33,$B33:$AM33,0))+1,1)=MID($A33,BQ33,1),"",$CY$1)&amp;MID($A33,OFFSET($B33,0,MATCH(BQ33,$B33:$AM33,0))+1,BR33-OFFSET($B33,0,MATCH(BQ33,$B33:$AM33,0))-1))))</f>
        <v/>
      </c>
      <c r="CM33" s="0" t="str">
        <f aca="true">IF(BR33="","",IF(CL33="","",$CY$1)&amp;MID($A33,BR33+1,OFFSET($B33,0,MATCH(BR33,$B33:$AM33,0))-BR33-1)&amp;IF(BS33="","",IF(OFFSET($B33,0,MATCH(BR33,$B33:$AM33,0))+1=BS33,"",IF(MID($A33,OFFSET($B33,0,MATCH(BR33,$B33:$AM33,0))+1,1)=MID($A33,BR33,1),"",$CY$1)&amp;MID($A33,OFFSET($B33,0,MATCH(BR33,$B33:$AM33,0))+1,BS33-OFFSET($B33,0,MATCH(BR33,$B33:$AM33,0))-1))))</f>
        <v/>
      </c>
      <c r="CN33" s="0" t="str">
        <f aca="true">IF(BS33="","",IF(CM33="","",$CY$1)&amp;MID($A33,BS33+1,OFFSET($B33,0,MATCH(BS33,$B33:$AM33,0))-BS33-1)&amp;IF(BT33="","",IF(OFFSET($B33,0,MATCH(BS33,$B33:$AM33,0))+1=BT33,"",IF(MID($A33,OFFSET($B33,0,MATCH(BS33,$B33:$AM33,0))+1,1)=MID($A33,BS33,1),"",$CY$1)&amp;MID($A33,OFFSET($B33,0,MATCH(BS33,$B33:$AM33,0))+1,BT33-OFFSET($B33,0,MATCH(BS33,$B33:$AM33,0))-1))))</f>
        <v/>
      </c>
      <c r="CO33" s="0" t="str">
        <f aca="true">IF(BT33="","",IF(CN33="","",$CY$1)&amp;MID($A33,BT33+1,OFFSET($B33,0,MATCH(BT33,$B33:$AM33,0))-BT33-1)&amp;IF(BU33="","",IF(OFFSET($B33,0,MATCH(BT33,$B33:$AM33,0))+1=BU33,"",IF(MID($A33,OFFSET($B33,0,MATCH(BT33,$B33:$AM33,0))+1,1)=MID($A33,BT33,1),"",$CY$1)&amp;MID($A33,OFFSET($B33,0,MATCH(BT33,$B33:$AM33,0))+1,BU33-OFFSET($B33,0,MATCH(BT33,$B33:$AM33,0))-1))))</f>
        <v/>
      </c>
      <c r="CP33" s="0" t="str">
        <f aca="true">IF(BU33="","",IF(CO33="","",$CY$1)&amp;MID($A33,BU33+1,OFFSET($B33,0,MATCH(BU33,$B33:$AM33,0))-BU33-1)&amp;IF(BV33="","",IF(OFFSET($B33,0,MATCH(BU33,$B33:$AM33,0))+1=BV33,"",IF(MID($A33,OFFSET($B33,0,MATCH(BU33,$B33:$AM33,0))+1,1)=MID($A33,BU33,1),"",$CY$1)&amp;MID($A33,OFFSET($B33,0,MATCH(BU33,$B33:$AM33,0))+1,BV33-OFFSET($B33,0,MATCH(BU33,$B33:$AM33,0))-1))))</f>
        <v/>
      </c>
      <c r="CQ33" s="0" t="str">
        <f aca="true">IF(BV33="","",IF(CP33="","",$CY$1)&amp;MID($A33,BV33+1,OFFSET($B33,0,MATCH(BV33,$B33:$AM33,0))-BV33-1)&amp;IF(BW33="","",IF(OFFSET($B33,0,MATCH(BV33,$B33:$AM33,0))+1=BW33,"",IF(MID($A33,OFFSET($B33,0,MATCH(BV33,$B33:$AM33,0))+1,1)=MID($A33,BV33,1),"",$CY$1)&amp;MID($A33,OFFSET($B33,0,MATCH(BV33,$B33:$AM33,0))+1,BW33-OFFSET($B33,0,MATCH(BV33,$B33:$AM33,0))-1))))</f>
        <v/>
      </c>
      <c r="CR33" s="0" t="str">
        <f aca="true">IF(BW33="","",IF(CQ33="","",$CY$1)&amp;MID($A33,BW33+1,OFFSET($B33,0,MATCH(BW33,$B33:$AM33,0))-BW33-1)&amp;IF(BX33="","",IF(OFFSET($B33,0,MATCH(BW33,$B33:$AM33,0))+1=BX33,"",IF(MID($A33,OFFSET($B33,0,MATCH(BW33,$B33:$AM33,0))+1,1)=MID($A33,BW33,1),"",$CY$1)&amp;MID($A33,OFFSET($B33,0,MATCH(BW33,$B33:$AM33,0))+1,BX33-OFFSET($B33,0,MATCH(BW33,$B33:$AM33,0))-1))))</f>
        <v/>
      </c>
      <c r="CS33" s="0" t="str">
        <f aca="true">IF(BX33="","",IF(CR33="","",$CY$1)&amp;MID($A33,BX33+1,OFFSET($B33,0,MATCH(BX33,$B33:$AM33,0))-BX33-1)&amp;IF(BY33="","",IF(OFFSET($B33,0,MATCH(BX33,$B33:$AM33,0))+1=BY33,"",IF(MID($A33,OFFSET($B33,0,MATCH(BX33,$B33:$AM33,0))+1,1)=MID($A33,BX33,1),"",$CY$1)&amp;MID($A33,OFFSET($B33,0,MATCH(BX33,$B33:$AM33,0))+1,BY33-OFFSET($B33,0,MATCH(BX33,$B33:$AM33,0))-1))))</f>
        <v/>
      </c>
      <c r="CT33" s="0" t="str">
        <f aca="true">IF(BY33="","",IF(CS33="","",$CY$1)&amp;MID($A33,BY33+1,OFFSET($B33,0,MATCH(BY33,$B33:$AM33,0))-BY33-1)&amp;IF(BZ33="","",IF(OFFSET($B33,0,MATCH(BY33,$B33:$AM33,0))+1=BZ33,"",IF(MID($A33,OFFSET($B33,0,MATCH(BY33,$B33:$AM33,0))+1,1)=MID($A33,BY33,1),"",$CY$1)&amp;MID($A33,OFFSET($B33,0,MATCH(BY33,$B33:$AM33,0))+1,BZ33-OFFSET($B33,0,MATCH(BY33,$B33:$AM33,0))-1))))</f>
        <v/>
      </c>
      <c r="CU33" s="0" t="str">
        <f aca="true">IF(BZ33="","",IF(CT33="","",$CY$1)&amp;MID($A33,BZ33+1,OFFSET($B33,0,MATCH(BZ33,$B33:$AM33,0))-BZ33-1)&amp;IF(CA33="","",IF(OFFSET($B33,0,MATCH(BZ33,$B33:$AM33,0))+1=CA33,"",IF(MID($A33,OFFSET($B33,0,MATCH(BZ33,$B33:$AM33,0))+1,1)=MID($A33,BZ33,1),"",$CY$1)&amp;MID($A33,OFFSET($B33,0,MATCH(BZ33,$B33:$AM33,0))+1,CA33-OFFSET($B33,0,MATCH(BZ33,$B33:$AM33,0))-1))))</f>
        <v/>
      </c>
      <c r="CV33" s="0" t="str">
        <f aca="true">IF(CA33="","",IF(CU33="","",$CY$1)&amp;MID($A33,CA33+1,OFFSET($B33,0,MATCH(CA33,$B33:$AM33,0))-CA33-1)&amp;IF(CB33="","",IF(OFFSET($B33,0,MATCH(CA33,$B33:$AM33,0))+1=CB33,"",IF(MID($A33,OFFSET($B33,0,MATCH(CA33,$B33:$AM33,0))+1,1)=MID($A33,CA33,1),"",$CY$1)&amp;MID($A33,OFFSET($B33,0,MATCH(CA33,$B33:$AM33,0))+1,CB33-OFFSET($B33,0,MATCH(CA33,$B33:$AM33,0))-1))))</f>
        <v/>
      </c>
      <c r="CW33" s="0" t="str">
        <f aca="true">IF(ISERROR(LARGE($AO33:$BG33,1)),"",OFFSET($B33,0,MATCH(LARGE($AO33:$BG33,1),$B33:$AM33,0)))</f>
        <v/>
      </c>
      <c r="CX33" s="0" t="str">
        <f aca="false">IF(CW33="","",IF(CW33=LEN($A33),"",IF(ISERROR(VLOOKUP(MID($A33,CW33+1,1),ユーザーが使うのはこのシートだけです!$AP$2:$AR$20,3,0)),$CY$1,IF(VLOOKUP(MID($A33,CW33+1,1),ユーザーが使うのはこのシートだけです!$AP$2:$AR$20,3,0)="○","",$CY$1))&amp;MID($A33,CW33+1,5000)))</f>
        <v/>
      </c>
      <c r="CY33" s="0" t="str">
        <f aca="false">SUBSTITUTE(CC33&amp;CD33&amp;CE33&amp;CF33&amp;CG33&amp;CH33&amp;CI33&amp;CJ33&amp;CK33&amp;CL33&amp;CM33&amp;CN33&amp;CO33&amp;CP33&amp;CQ33&amp;CR33&amp;CS33&amp;CT33&amp;CU33&amp;CV33&amp;CX33,$CY$1&amp;$CY$1,$CY$1)</f>
        <v/>
      </c>
    </row>
    <row r="34" customFormat="false" ht="13.5" hidden="false" customHeight="false" outlineLevel="0" collapsed="false">
      <c r="A34" s="0" t="str">
        <f aca="false">IF(ユーザーが使うのはこのシートだけです!A33="","",ユーザーが使うのはこのシートだけです!A33)</f>
        <v/>
      </c>
      <c r="B34" s="0" t="str">
        <f aca="false">IF($A34="","",IF(ISERROR(SEARCH(B$1,$A34)),"",IF(B$2="○",SEARCH(B$1,$A34),"")))</f>
        <v/>
      </c>
      <c r="C34" s="0" t="str">
        <f aca="false">IF($A34="","",IF(ISERROR(SEARCH(C$1,$A34)),"",IF(C$2="○",SEARCH(C$1,$A34),"")))</f>
        <v/>
      </c>
      <c r="D34" s="0" t="str">
        <f aca="false">IF($A34="","",IF(ISERROR(SEARCH(D$1,$A34)),"",IF(D$2="○",SEARCH(D$1,$A34),"")))</f>
        <v/>
      </c>
      <c r="E34" s="0" t="str">
        <f aca="false">IF($A34="","",IF(ISERROR(SEARCH(E$1,$A34)),"",IF(E$2="○",SEARCH(E$1,$A34),"")))</f>
        <v/>
      </c>
      <c r="F34" s="0" t="str">
        <f aca="false">IF($A34="","",IF(ISERROR(SEARCH(F$1,$A34)),"",IF(F$2="○",SEARCH(F$1,$A34),"")))</f>
        <v/>
      </c>
      <c r="G34" s="0" t="str">
        <f aca="false">IF($A34="","",IF(ISERROR(SEARCH(G$1,$A34)),"",IF(G$2="○",SEARCH(G$1,$A34),"")))</f>
        <v/>
      </c>
      <c r="H34" s="0" t="str">
        <f aca="false">IF($A34="","",IF(ISERROR(SEARCH(H$1,$A34)),"",IF(H$2="○",SEARCH(H$1,$A34),"")))</f>
        <v/>
      </c>
      <c r="I34" s="0" t="str">
        <f aca="false">IF($A34="","",IF(ISERROR(SEARCH(I$1,$A34)),"",IF(I$2="○",SEARCH(I$1,$A34),"")))</f>
        <v/>
      </c>
      <c r="J34" s="0" t="str">
        <f aca="false">IF($A34="","",IF(ISERROR(SEARCH(J$1,$A34)),"",IF(J$2="○",SEARCH(J$1,$A34),"")))</f>
        <v/>
      </c>
      <c r="K34" s="0" t="str">
        <f aca="false">IF($A34="","",IF(ISERROR(SEARCH(K$1,$A34)),"",IF(K$2="○",SEARCH(K$1,$A34),"")))</f>
        <v/>
      </c>
      <c r="L34" s="0" t="str">
        <f aca="false">IF($A34="","",IF(ISERROR(SEARCH(L$1,$A34)),"",IF(L$2="○",SEARCH(L$1,$A34),"")))</f>
        <v/>
      </c>
      <c r="M34" s="0" t="str">
        <f aca="false">IF($A34="","",IF(ISERROR(SEARCH(M$1,$A34)),"",IF(M$2="○",SEARCH(M$1,$A34),"")))</f>
        <v/>
      </c>
      <c r="N34" s="0" t="str">
        <f aca="false">IF($A34="","",IF(ISERROR(SEARCH(N$1,$A34)),"",IF(N$2="○",SEARCH(N$1,$A34),"")))</f>
        <v/>
      </c>
      <c r="O34" s="0" t="str">
        <f aca="false">IF($A34="","",IF(ISERROR(SEARCH(O$1,$A34)),"",IF(O$2="○",SEARCH(O$1,$A34),"")))</f>
        <v/>
      </c>
      <c r="P34" s="0" t="str">
        <f aca="false">IF($A34="","",IF(ISERROR(SEARCH(P$1,$A34)),"",IF(P$2="○",SEARCH(P$1,$A34),"")))</f>
        <v/>
      </c>
      <c r="Q34" s="0" t="str">
        <f aca="false">IF($A34="","",IF(ISERROR(SEARCH(Q$1,$A34)),"",IF(Q$2="○",SEARCH(Q$1,$A34),"")))</f>
        <v/>
      </c>
      <c r="R34" s="0" t="str">
        <f aca="false">IF($A34="","",IF(ISERROR(SEARCH(R$1,$A34)),"",IF(R$2="○",SEARCH(R$1,$A34),"")))</f>
        <v/>
      </c>
      <c r="S34" s="0" t="str">
        <f aca="false">IF($A34="","",IF(ISERROR(SEARCH(S$1,$A34)),"",IF(S$2="○",SEARCH(S$1,$A34),"")))</f>
        <v/>
      </c>
      <c r="T34" s="0" t="str">
        <f aca="false">IF($A34="","",IF(ISERROR(SEARCH(T$1,$A34)),"",IF(T$2="○",SEARCH(T$1,$A34),"")))</f>
        <v/>
      </c>
      <c r="U34" s="0" t="str">
        <f aca="false">IF($A34="","",IF(ISERROR(SEARCH(U$1,$A34)),"",IF(U$2="○",SEARCH(U$1,$A34),"")))</f>
        <v/>
      </c>
      <c r="V34" s="0" t="str">
        <f aca="false">IF($A34="","",IF(ISERROR(SEARCH(V$1,$A34)),"",IF(V$2="○",SEARCH(V$1,$A34),"")))</f>
        <v/>
      </c>
      <c r="W34" s="0" t="str">
        <f aca="false">IF($A34="","",IF(ISERROR(SEARCH(W$1,$A34)),"",IF(W$2="○",SEARCH(W$1,$A34),"")))</f>
        <v/>
      </c>
      <c r="X34" s="0" t="str">
        <f aca="false">IF($A34="","",IF(ISERROR(SEARCH(X$1,$A34)),"",IF(X$2="○",SEARCH(X$1,$A34),"")))</f>
        <v/>
      </c>
      <c r="Y34" s="0" t="str">
        <f aca="false">IF($A34="","",IF(ISERROR(SEARCH(Y$1,$A34)),"",IF(Y$2="○",SEARCH(Y$1,$A34),"")))</f>
        <v/>
      </c>
      <c r="Z34" s="0" t="str">
        <f aca="false">IF($A34="","",IF(ISERROR(SEARCH(Z$1,$A34)),"",IF(Z$2="○",SEARCH(Z$1,$A34),"")))</f>
        <v/>
      </c>
      <c r="AA34" s="0" t="str">
        <f aca="false">IF($A34="","",IF(ISERROR(SEARCH(AA$1,$A34)),"",IF(AA$2="○",SEARCH(AA$1,$A34),"")))</f>
        <v/>
      </c>
      <c r="AO34" s="0" t="str">
        <f aca="true">IF(OR(OFFSET($B34,0,AO$2)="",OFFSET($C34,0,AO$2)=""),"",IF(OFFSET($C34,0,AO$2)&lt;OFFSET($B34,0,AO$2),"",OFFSET($B34,0,AO$2)))</f>
        <v/>
      </c>
      <c r="AP34" s="0" t="str">
        <f aca="true">IF(OR(OFFSET($B34,0,AP$2)="",OFFSET($C34,0,AP$2)=""),"",IF(OFFSET($C34,0,AP$2)&lt;OFFSET($B34,0,AP$2),"",OFFSET($B34,0,AP$2)))</f>
        <v/>
      </c>
      <c r="AQ34" s="0" t="str">
        <f aca="true">IF(OR(OFFSET($B34,0,AQ$2)="",OFFSET($C34,0,AQ$2)=""),"",IF(OFFSET($C34,0,AQ$2)&lt;OFFSET($B34,0,AQ$2),"",OFFSET($B34,0,AQ$2)))</f>
        <v/>
      </c>
      <c r="AR34" s="0" t="str">
        <f aca="true">IF(OR(OFFSET($B34,0,AR$2)="",OFFSET($C34,0,AR$2)=""),"",IF(OFFSET($C34,0,AR$2)&lt;OFFSET($B34,0,AR$2),"",OFFSET($B34,0,AR$2)))</f>
        <v/>
      </c>
      <c r="AS34" s="0" t="str">
        <f aca="true">IF(OR(OFFSET($B34,0,AS$2)="",OFFSET($C34,0,AS$2)=""),"",IF(OFFSET($C34,0,AS$2)&lt;OFFSET($B34,0,AS$2),"",OFFSET($B34,0,AS$2)))</f>
        <v/>
      </c>
      <c r="AT34" s="0" t="str">
        <f aca="true">IF(OR(OFFSET($B34,0,AT$2)="",OFFSET($C34,0,AT$2)=""),"",IF(OFFSET($C34,0,AT$2)&lt;OFFSET($B34,0,AT$2),"",OFFSET($B34,0,AT$2)))</f>
        <v/>
      </c>
      <c r="AU34" s="0" t="str">
        <f aca="true">IF(OR(OFFSET($B34,0,AU$2)="",OFFSET($C34,0,AU$2)=""),"",IF(OFFSET($C34,0,AU$2)&lt;OFFSET($B34,0,AU$2),"",OFFSET($B34,0,AU$2)))</f>
        <v/>
      </c>
      <c r="AV34" s="0" t="str">
        <f aca="true">IF(OR(OFFSET($B34,0,AV$2)="",OFFSET($C34,0,AV$2)=""),"",IF(OFFSET($C34,0,AV$2)&lt;OFFSET($B34,0,AV$2),"",OFFSET($B34,0,AV$2)))</f>
        <v/>
      </c>
      <c r="AW34" s="0" t="str">
        <f aca="true">IF(OR(OFFSET($B34,0,AW$2)="",OFFSET($C34,0,AW$2)=""),"",IF(OFFSET($C34,0,AW$2)&lt;OFFSET($B34,0,AW$2),"",OFFSET($B34,0,AW$2)))</f>
        <v/>
      </c>
      <c r="AX34" s="0" t="str">
        <f aca="true">IF(OR(OFFSET($B34,0,AX$2)="",OFFSET($C34,0,AX$2)=""),"",IF(OFFSET($C34,0,AX$2)&lt;OFFSET($B34,0,AX$2),"",OFFSET($B34,0,AX$2)))</f>
        <v/>
      </c>
      <c r="AY34" s="0" t="str">
        <f aca="true">IF(OR(OFFSET($B34,0,AY$2)="",OFFSET($C34,0,AY$2)=""),"",IF(OFFSET($C34,0,AY$2)&lt;OFFSET($B34,0,AY$2),"",OFFSET($B34,0,AY$2)))</f>
        <v/>
      </c>
      <c r="AZ34" s="0" t="str">
        <f aca="true">IF(OR(OFFSET($B34,0,AZ$2)="",OFFSET($C34,0,AZ$2)=""),"",IF(OFFSET($C34,0,AZ$2)&lt;OFFSET($B34,0,AZ$2),"",OFFSET($B34,0,AZ$2)))</f>
        <v/>
      </c>
      <c r="BA34" s="0" t="str">
        <f aca="true">IF(OR(OFFSET($B34,0,BA$2)="",OFFSET($C34,0,BA$2)=""),"",IF(OFFSET($C34,0,BA$2)&lt;OFFSET($B34,0,BA$2),"",OFFSET($B34,0,BA$2)))</f>
        <v/>
      </c>
      <c r="BB34" s="0" t="str">
        <f aca="true">IF(OR(OFFSET($B34,0,BB$2)="",OFFSET($C34,0,BB$2)=""),"",IF(OFFSET($C34,0,BB$2)&lt;OFFSET($B34,0,BB$2),"",OFFSET($B34,0,BB$2)))</f>
        <v/>
      </c>
      <c r="BC34" s="0" t="str">
        <f aca="true">IF(OR(OFFSET($B34,0,BC$2)="",OFFSET($C34,0,BC$2)=""),"",IF(OFFSET($C34,0,BC$2)&lt;OFFSET($B34,0,BC$2),"",OFFSET($B34,0,BC$2)))</f>
        <v/>
      </c>
      <c r="BD34" s="0" t="str">
        <f aca="true">IF(OR(OFFSET($B34,0,BD$2)="",OFFSET($C34,0,BD$2)=""),"",IF(OFFSET($C34,0,BD$2)&lt;OFFSET($B34,0,BD$2),"",OFFSET($B34,0,BD$2)))</f>
        <v/>
      </c>
      <c r="BE34" s="0" t="str">
        <f aca="true">IF(OR(OFFSET($B34,0,BE$2)="",OFFSET($C34,0,BE$2)=""),"",IF(OFFSET($C34,0,BE$2)&lt;OFFSET($B34,0,BE$2),"",OFFSET($B34,0,BE$2)))</f>
        <v/>
      </c>
      <c r="BF34" s="0" t="str">
        <f aca="true">IF(OR(OFFSET($B34,0,BF$2)="",OFFSET($C34,0,BF$2)=""),"",IF(OFFSET($C34,0,BF$2)&lt;OFFSET($B34,0,BF$2),"",OFFSET($B34,0,BF$2)))</f>
        <v/>
      </c>
      <c r="BG34" s="0" t="str">
        <f aca="true">IF(OR(OFFSET($B34,0,BG$2)="",OFFSET($C34,0,BG$2)=""),"",IF(OFFSET($C34,0,BG$2)&lt;OFFSET($B34,0,BG$2),"",OFFSET($B34,0,BG$2)))</f>
        <v/>
      </c>
      <c r="BI34" s="0" t="str">
        <f aca="false">IF(ISERROR(SMALL($AO34:$BG34,COLUMN(A$1))),"",SMALL($AO34:$BG34,COLUMN(A$1)))</f>
        <v/>
      </c>
      <c r="BJ34" s="0" t="str">
        <f aca="false">IF(ISERROR(SMALL($AO34:$BG34,COLUMN(B$1))),"",SMALL($AO34:$BG34,COLUMN(B$1)))</f>
        <v/>
      </c>
      <c r="BK34" s="0" t="str">
        <f aca="false">IF(ISERROR(SMALL($AO34:$BG34,COLUMN(C$1))),"",SMALL($AO34:$BG34,COLUMN(C$1)))</f>
        <v/>
      </c>
      <c r="BL34" s="0" t="str">
        <f aca="false">IF(ISERROR(SMALL($AO34:$BG34,COLUMN(D$1))),"",SMALL($AO34:$BG34,COLUMN(D$1)))</f>
        <v/>
      </c>
      <c r="BM34" s="0" t="str">
        <f aca="false">IF(ISERROR(SMALL($AO34:$BG34,COLUMN(E$1))),"",SMALL($AO34:$BG34,COLUMN(E$1)))</f>
        <v/>
      </c>
      <c r="BN34" s="0" t="str">
        <f aca="false">IF(ISERROR(SMALL($AO34:$BG34,COLUMN(F$1))),"",SMALL($AO34:$BG34,COLUMN(F$1)))</f>
        <v/>
      </c>
      <c r="BO34" s="0" t="str">
        <f aca="false">IF(ISERROR(SMALL($AO34:$BG34,COLUMN(G$1))),"",SMALL($AO34:$BG34,COLUMN(G$1)))</f>
        <v/>
      </c>
      <c r="BP34" s="0" t="str">
        <f aca="false">IF(ISERROR(SMALL($AO34:$BG34,COLUMN(H$1))),"",SMALL($AO34:$BG34,COLUMN(H$1)))</f>
        <v/>
      </c>
      <c r="BQ34" s="0" t="str">
        <f aca="false">IF(ISERROR(SMALL($AO34:$BG34,COLUMN(I$1))),"",SMALL($AO34:$BG34,COLUMN(I$1)))</f>
        <v/>
      </c>
      <c r="BR34" s="0" t="str">
        <f aca="false">IF(ISERROR(SMALL($AO34:$BG34,COLUMN(J$1))),"",SMALL($AO34:$BG34,COLUMN(J$1)))</f>
        <v/>
      </c>
      <c r="BS34" s="0" t="str">
        <f aca="false">IF(ISERROR(SMALL($AO34:$BG34,COLUMN(K$1))),"",SMALL($AO34:$BG34,COLUMN(K$1)))</f>
        <v/>
      </c>
      <c r="BT34" s="0" t="str">
        <f aca="false">IF(ISERROR(SMALL($AO34:$BG34,COLUMN(L$1))),"",SMALL($AO34:$BG34,COLUMN(L$1)))</f>
        <v/>
      </c>
      <c r="BU34" s="0" t="str">
        <f aca="false">IF(ISERROR(SMALL($AO34:$BG34,COLUMN(M$1))),"",SMALL($AO34:$BG34,COLUMN(M$1)))</f>
        <v/>
      </c>
      <c r="BV34" s="0" t="str">
        <f aca="false">IF(ISERROR(SMALL($AO34:$BG34,COLUMN(N$1))),"",SMALL($AO34:$BG34,COLUMN(N$1)))</f>
        <v/>
      </c>
      <c r="BW34" s="0" t="str">
        <f aca="false">IF(ISERROR(SMALL($AO34:$BG34,COLUMN(O$1))),"",SMALL($AO34:$BG34,COLUMN(O$1)))</f>
        <v/>
      </c>
      <c r="BX34" s="0" t="str">
        <f aca="false">IF(ISERROR(SMALL($AO34:$BG34,COLUMN(P$1))),"",SMALL($AO34:$BG34,COLUMN(P$1)))</f>
        <v/>
      </c>
      <c r="BY34" s="0" t="str">
        <f aca="false">IF(ISERROR(SMALL($AO34:$BG34,COLUMN(Q$1))),"",SMALL($AO34:$BG34,COLUMN(Q$1)))</f>
        <v/>
      </c>
      <c r="BZ34" s="0" t="str">
        <f aca="false">IF(ISERROR(SMALL($AO34:$BG34,COLUMN(R$1))),"",SMALL($AO34:$BG34,COLUMN(R$1)))</f>
        <v/>
      </c>
      <c r="CA34" s="0" t="str">
        <f aca="false">IF(ISERROR(SMALL($AO34:$BG34,COLUMN(S$1))),"",SMALL($AO34:$BG34,COLUMN(S$1)))</f>
        <v/>
      </c>
      <c r="CC34" s="0" t="str">
        <f aca="false">IF(BI34="",A34,IF(BI34=1,"",LEFT($A34,BI34-1)))</f>
        <v/>
      </c>
      <c r="CD34" s="0" t="str">
        <f aca="true">IF(BI34="","",IF(CC34="","",$CY$1)&amp;MID($A34,BI34+1,OFFSET($B34,0,MATCH(BI34,$B34:$AM34,0))-BI34-1)&amp;IF(BJ34="","",IF(OFFSET($B34,0,MATCH(BI34,$B34:$AM34,0))+1=BJ34,"",IF(MID($A34,OFFSET($B34,0,MATCH(BI34,$B34:$AM34,0))+1,1)=MID($A34,BI34,1),"",$CY$1)&amp;MID($A34,OFFSET($B34,0,MATCH(BI34,$B34:$AM34,0))+1,BJ34-OFFSET($B34,0,MATCH(BI34,$B34:$AM34,0))-1))))</f>
        <v/>
      </c>
      <c r="CE34" s="0" t="str">
        <f aca="true">IF(BJ34="","",IF(CD34="","",$CY$1)&amp;MID($A34,BJ34+1,OFFSET($B34,0,MATCH(BJ34,$B34:$AM34,0))-BJ34-1)&amp;IF(BK34="","",IF(OFFSET($B34,0,MATCH(BJ34,$B34:$AM34,0))+1=BK34,"",IF(MID($A34,OFFSET($B34,0,MATCH(BJ34,$B34:$AM34,0))+1,1)=MID($A34,BJ34,1),"",$CY$1)&amp;MID($A34,OFFSET($B34,0,MATCH(BJ34,$B34:$AM34,0))+1,BK34-OFFSET($B34,0,MATCH(BJ34,$B34:$AM34,0))-1))))</f>
        <v/>
      </c>
      <c r="CF34" s="0" t="str">
        <f aca="true">IF(BK34="","",IF(CE34="","",$CY$1)&amp;MID($A34,BK34+1,OFFSET($B34,0,MATCH(BK34,$B34:$AM34,0))-BK34-1)&amp;IF(BL34="","",IF(OFFSET($B34,0,MATCH(BK34,$B34:$AM34,0))+1=BL34,"",IF(MID($A34,OFFSET($B34,0,MATCH(BK34,$B34:$AM34,0))+1,1)=MID($A34,BK34,1),"",$CY$1)&amp;MID($A34,OFFSET($B34,0,MATCH(BK34,$B34:$AM34,0))+1,BL34-OFFSET($B34,0,MATCH(BK34,$B34:$AM34,0))-1))))</f>
        <v/>
      </c>
      <c r="CG34" s="0" t="str">
        <f aca="true">IF(BL34="","",IF(CF34="","",$CY$1)&amp;MID($A34,BL34+1,OFFSET($B34,0,MATCH(BL34,$B34:$AM34,0))-BL34-1)&amp;IF(BM34="","",IF(OFFSET($B34,0,MATCH(BL34,$B34:$AM34,0))+1=BM34,"",IF(MID($A34,OFFSET($B34,0,MATCH(BL34,$B34:$AM34,0))+1,1)=MID($A34,BL34,1),"",$CY$1)&amp;MID($A34,OFFSET($B34,0,MATCH(BL34,$B34:$AM34,0))+1,BM34-OFFSET($B34,0,MATCH(BL34,$B34:$AM34,0))-1))))</f>
        <v/>
      </c>
      <c r="CH34" s="0" t="str">
        <f aca="true">IF(BM34="","",IF(CG34="","",$CY$1)&amp;MID($A34,BM34+1,OFFSET($B34,0,MATCH(BM34,$B34:$AM34,0))-BM34-1)&amp;IF(BN34="","",IF(OFFSET($B34,0,MATCH(BM34,$B34:$AM34,0))+1=BN34,"",IF(MID($A34,OFFSET($B34,0,MATCH(BM34,$B34:$AM34,0))+1,1)=MID($A34,BM34,1),"",$CY$1)&amp;MID($A34,OFFSET($B34,0,MATCH(BM34,$B34:$AM34,0))+1,BN34-OFFSET($B34,0,MATCH(BM34,$B34:$AM34,0))-1))))</f>
        <v/>
      </c>
      <c r="CI34" s="0" t="str">
        <f aca="true">IF(BN34="","",IF(CH34="","",$CY$1)&amp;MID($A34,BN34+1,OFFSET($B34,0,MATCH(BN34,$B34:$AM34,0))-BN34-1)&amp;IF(BO34="","",IF(OFFSET($B34,0,MATCH(BN34,$B34:$AM34,0))+1=BO34,"",IF(MID($A34,OFFSET($B34,0,MATCH(BN34,$B34:$AM34,0))+1,1)=MID($A34,BN34,1),"",$CY$1)&amp;MID($A34,OFFSET($B34,0,MATCH(BN34,$B34:$AM34,0))+1,BO34-OFFSET($B34,0,MATCH(BN34,$B34:$AM34,0))-1))))</f>
        <v/>
      </c>
      <c r="CJ34" s="0" t="str">
        <f aca="true">IF(BO34="","",IF(CI34="","",$CY$1)&amp;MID($A34,BO34+1,OFFSET($B34,0,MATCH(BO34,$B34:$AM34,0))-BO34-1)&amp;IF(BP34="","",IF(OFFSET($B34,0,MATCH(BO34,$B34:$AM34,0))+1=BP34,"",IF(MID($A34,OFFSET($B34,0,MATCH(BO34,$B34:$AM34,0))+1,1)=MID($A34,BO34,1),"",$CY$1)&amp;MID($A34,OFFSET($B34,0,MATCH(BO34,$B34:$AM34,0))+1,BP34-OFFSET($B34,0,MATCH(BO34,$B34:$AM34,0))-1))))</f>
        <v/>
      </c>
      <c r="CK34" s="0" t="str">
        <f aca="true">IF(BP34="","",IF(CJ34="","",$CY$1)&amp;MID($A34,BP34+1,OFFSET($B34,0,MATCH(BP34,$B34:$AM34,0))-BP34-1)&amp;IF(BQ34="","",IF(OFFSET($B34,0,MATCH(BP34,$B34:$AM34,0))+1=BQ34,"",IF(MID($A34,OFFSET($B34,0,MATCH(BP34,$B34:$AM34,0))+1,1)=MID($A34,BP34,1),"",$CY$1)&amp;MID($A34,OFFSET($B34,0,MATCH(BP34,$B34:$AM34,0))+1,BQ34-OFFSET($B34,0,MATCH(BP34,$B34:$AM34,0))-1))))</f>
        <v/>
      </c>
      <c r="CL34" s="0" t="str">
        <f aca="true">IF(BQ34="","",IF(CK34="","",$CY$1)&amp;MID($A34,BQ34+1,OFFSET($B34,0,MATCH(BQ34,$B34:$AM34,0))-BQ34-1)&amp;IF(BR34="","",IF(OFFSET($B34,0,MATCH(BQ34,$B34:$AM34,0))+1=BR34,"",IF(MID($A34,OFFSET($B34,0,MATCH(BQ34,$B34:$AM34,0))+1,1)=MID($A34,BQ34,1),"",$CY$1)&amp;MID($A34,OFFSET($B34,0,MATCH(BQ34,$B34:$AM34,0))+1,BR34-OFFSET($B34,0,MATCH(BQ34,$B34:$AM34,0))-1))))</f>
        <v/>
      </c>
      <c r="CM34" s="0" t="str">
        <f aca="true">IF(BR34="","",IF(CL34="","",$CY$1)&amp;MID($A34,BR34+1,OFFSET($B34,0,MATCH(BR34,$B34:$AM34,0))-BR34-1)&amp;IF(BS34="","",IF(OFFSET($B34,0,MATCH(BR34,$B34:$AM34,0))+1=BS34,"",IF(MID($A34,OFFSET($B34,0,MATCH(BR34,$B34:$AM34,0))+1,1)=MID($A34,BR34,1),"",$CY$1)&amp;MID($A34,OFFSET($B34,0,MATCH(BR34,$B34:$AM34,0))+1,BS34-OFFSET($B34,0,MATCH(BR34,$B34:$AM34,0))-1))))</f>
        <v/>
      </c>
      <c r="CN34" s="0" t="str">
        <f aca="true">IF(BS34="","",IF(CM34="","",$CY$1)&amp;MID($A34,BS34+1,OFFSET($B34,0,MATCH(BS34,$B34:$AM34,0))-BS34-1)&amp;IF(BT34="","",IF(OFFSET($B34,0,MATCH(BS34,$B34:$AM34,0))+1=BT34,"",IF(MID($A34,OFFSET($B34,0,MATCH(BS34,$B34:$AM34,0))+1,1)=MID($A34,BS34,1),"",$CY$1)&amp;MID($A34,OFFSET($B34,0,MATCH(BS34,$B34:$AM34,0))+1,BT34-OFFSET($B34,0,MATCH(BS34,$B34:$AM34,0))-1))))</f>
        <v/>
      </c>
      <c r="CO34" s="0" t="str">
        <f aca="true">IF(BT34="","",IF(CN34="","",$CY$1)&amp;MID($A34,BT34+1,OFFSET($B34,0,MATCH(BT34,$B34:$AM34,0))-BT34-1)&amp;IF(BU34="","",IF(OFFSET($B34,0,MATCH(BT34,$B34:$AM34,0))+1=BU34,"",IF(MID($A34,OFFSET($B34,0,MATCH(BT34,$B34:$AM34,0))+1,1)=MID($A34,BT34,1),"",$CY$1)&amp;MID($A34,OFFSET($B34,0,MATCH(BT34,$B34:$AM34,0))+1,BU34-OFFSET($B34,0,MATCH(BT34,$B34:$AM34,0))-1))))</f>
        <v/>
      </c>
      <c r="CP34" s="0" t="str">
        <f aca="true">IF(BU34="","",IF(CO34="","",$CY$1)&amp;MID($A34,BU34+1,OFFSET($B34,0,MATCH(BU34,$B34:$AM34,0))-BU34-1)&amp;IF(BV34="","",IF(OFFSET($B34,0,MATCH(BU34,$B34:$AM34,0))+1=BV34,"",IF(MID($A34,OFFSET($B34,0,MATCH(BU34,$B34:$AM34,0))+1,1)=MID($A34,BU34,1),"",$CY$1)&amp;MID($A34,OFFSET($B34,0,MATCH(BU34,$B34:$AM34,0))+1,BV34-OFFSET($B34,0,MATCH(BU34,$B34:$AM34,0))-1))))</f>
        <v/>
      </c>
      <c r="CQ34" s="0" t="str">
        <f aca="true">IF(BV34="","",IF(CP34="","",$CY$1)&amp;MID($A34,BV34+1,OFFSET($B34,0,MATCH(BV34,$B34:$AM34,0))-BV34-1)&amp;IF(BW34="","",IF(OFFSET($B34,0,MATCH(BV34,$B34:$AM34,0))+1=BW34,"",IF(MID($A34,OFFSET($B34,0,MATCH(BV34,$B34:$AM34,0))+1,1)=MID($A34,BV34,1),"",$CY$1)&amp;MID($A34,OFFSET($B34,0,MATCH(BV34,$B34:$AM34,0))+1,BW34-OFFSET($B34,0,MATCH(BV34,$B34:$AM34,0))-1))))</f>
        <v/>
      </c>
      <c r="CR34" s="0" t="str">
        <f aca="true">IF(BW34="","",IF(CQ34="","",$CY$1)&amp;MID($A34,BW34+1,OFFSET($B34,0,MATCH(BW34,$B34:$AM34,0))-BW34-1)&amp;IF(BX34="","",IF(OFFSET($B34,0,MATCH(BW34,$B34:$AM34,0))+1=BX34,"",IF(MID($A34,OFFSET($B34,0,MATCH(BW34,$B34:$AM34,0))+1,1)=MID($A34,BW34,1),"",$CY$1)&amp;MID($A34,OFFSET($B34,0,MATCH(BW34,$B34:$AM34,0))+1,BX34-OFFSET($B34,0,MATCH(BW34,$B34:$AM34,0))-1))))</f>
        <v/>
      </c>
      <c r="CS34" s="0" t="str">
        <f aca="true">IF(BX34="","",IF(CR34="","",$CY$1)&amp;MID($A34,BX34+1,OFFSET($B34,0,MATCH(BX34,$B34:$AM34,0))-BX34-1)&amp;IF(BY34="","",IF(OFFSET($B34,0,MATCH(BX34,$B34:$AM34,0))+1=BY34,"",IF(MID($A34,OFFSET($B34,0,MATCH(BX34,$B34:$AM34,0))+1,1)=MID($A34,BX34,1),"",$CY$1)&amp;MID($A34,OFFSET($B34,0,MATCH(BX34,$B34:$AM34,0))+1,BY34-OFFSET($B34,0,MATCH(BX34,$B34:$AM34,0))-1))))</f>
        <v/>
      </c>
      <c r="CT34" s="0" t="str">
        <f aca="true">IF(BY34="","",IF(CS34="","",$CY$1)&amp;MID($A34,BY34+1,OFFSET($B34,0,MATCH(BY34,$B34:$AM34,0))-BY34-1)&amp;IF(BZ34="","",IF(OFFSET($B34,0,MATCH(BY34,$B34:$AM34,0))+1=BZ34,"",IF(MID($A34,OFFSET($B34,0,MATCH(BY34,$B34:$AM34,0))+1,1)=MID($A34,BY34,1),"",$CY$1)&amp;MID($A34,OFFSET($B34,0,MATCH(BY34,$B34:$AM34,0))+1,BZ34-OFFSET($B34,0,MATCH(BY34,$B34:$AM34,0))-1))))</f>
        <v/>
      </c>
      <c r="CU34" s="0" t="str">
        <f aca="true">IF(BZ34="","",IF(CT34="","",$CY$1)&amp;MID($A34,BZ34+1,OFFSET($B34,0,MATCH(BZ34,$B34:$AM34,0))-BZ34-1)&amp;IF(CA34="","",IF(OFFSET($B34,0,MATCH(BZ34,$B34:$AM34,0))+1=CA34,"",IF(MID($A34,OFFSET($B34,0,MATCH(BZ34,$B34:$AM34,0))+1,1)=MID($A34,BZ34,1),"",$CY$1)&amp;MID($A34,OFFSET($B34,0,MATCH(BZ34,$B34:$AM34,0))+1,CA34-OFFSET($B34,0,MATCH(BZ34,$B34:$AM34,0))-1))))</f>
        <v/>
      </c>
      <c r="CV34" s="0" t="str">
        <f aca="true">IF(CA34="","",IF(CU34="","",$CY$1)&amp;MID($A34,CA34+1,OFFSET($B34,0,MATCH(CA34,$B34:$AM34,0))-CA34-1)&amp;IF(CB34="","",IF(OFFSET($B34,0,MATCH(CA34,$B34:$AM34,0))+1=CB34,"",IF(MID($A34,OFFSET($B34,0,MATCH(CA34,$B34:$AM34,0))+1,1)=MID($A34,CA34,1),"",$CY$1)&amp;MID($A34,OFFSET($B34,0,MATCH(CA34,$B34:$AM34,0))+1,CB34-OFFSET($B34,0,MATCH(CA34,$B34:$AM34,0))-1))))</f>
        <v/>
      </c>
      <c r="CW34" s="0" t="str">
        <f aca="true">IF(ISERROR(LARGE($AO34:$BG34,1)),"",OFFSET($B34,0,MATCH(LARGE($AO34:$BG34,1),$B34:$AM34,0)))</f>
        <v/>
      </c>
      <c r="CX34" s="0" t="str">
        <f aca="false">IF(CW34="","",IF(CW34=LEN($A34),"",IF(ISERROR(VLOOKUP(MID($A34,CW34+1,1),ユーザーが使うのはこのシートだけです!$AP$2:$AR$20,3,0)),$CY$1,IF(VLOOKUP(MID($A34,CW34+1,1),ユーザーが使うのはこのシートだけです!$AP$2:$AR$20,3,0)="○","",$CY$1))&amp;MID($A34,CW34+1,5000)))</f>
        <v/>
      </c>
      <c r="CY34" s="0" t="str">
        <f aca="false">SUBSTITUTE(CC34&amp;CD34&amp;CE34&amp;CF34&amp;CG34&amp;CH34&amp;CI34&amp;CJ34&amp;CK34&amp;CL34&amp;CM34&amp;CN34&amp;CO34&amp;CP34&amp;CQ34&amp;CR34&amp;CS34&amp;CT34&amp;CU34&amp;CV34&amp;CX34,$CY$1&amp;$CY$1,$CY$1)</f>
        <v/>
      </c>
    </row>
    <row r="35" customFormat="false" ht="13.5" hidden="false" customHeight="false" outlineLevel="0" collapsed="false">
      <c r="A35" s="0" t="str">
        <f aca="false">IF(ユーザーが使うのはこのシートだけです!A34="","",ユーザーが使うのはこのシートだけです!A34)</f>
        <v/>
      </c>
      <c r="B35" s="0" t="str">
        <f aca="false">IF($A35="","",IF(ISERROR(SEARCH(B$1,$A35)),"",IF(B$2="○",SEARCH(B$1,$A35),"")))</f>
        <v/>
      </c>
      <c r="C35" s="0" t="str">
        <f aca="false">IF($A35="","",IF(ISERROR(SEARCH(C$1,$A35)),"",IF(C$2="○",SEARCH(C$1,$A35),"")))</f>
        <v/>
      </c>
      <c r="D35" s="0" t="str">
        <f aca="false">IF($A35="","",IF(ISERROR(SEARCH(D$1,$A35)),"",IF(D$2="○",SEARCH(D$1,$A35),"")))</f>
        <v/>
      </c>
      <c r="E35" s="0" t="str">
        <f aca="false">IF($A35="","",IF(ISERROR(SEARCH(E$1,$A35)),"",IF(E$2="○",SEARCH(E$1,$A35),"")))</f>
        <v/>
      </c>
      <c r="F35" s="0" t="str">
        <f aca="false">IF($A35="","",IF(ISERROR(SEARCH(F$1,$A35)),"",IF(F$2="○",SEARCH(F$1,$A35),"")))</f>
        <v/>
      </c>
      <c r="G35" s="0" t="str">
        <f aca="false">IF($A35="","",IF(ISERROR(SEARCH(G$1,$A35)),"",IF(G$2="○",SEARCH(G$1,$A35),"")))</f>
        <v/>
      </c>
      <c r="H35" s="0" t="str">
        <f aca="false">IF($A35="","",IF(ISERROR(SEARCH(H$1,$A35)),"",IF(H$2="○",SEARCH(H$1,$A35),"")))</f>
        <v/>
      </c>
      <c r="I35" s="0" t="str">
        <f aca="false">IF($A35="","",IF(ISERROR(SEARCH(I$1,$A35)),"",IF(I$2="○",SEARCH(I$1,$A35),"")))</f>
        <v/>
      </c>
      <c r="J35" s="0" t="str">
        <f aca="false">IF($A35="","",IF(ISERROR(SEARCH(J$1,$A35)),"",IF(J$2="○",SEARCH(J$1,$A35),"")))</f>
        <v/>
      </c>
      <c r="K35" s="0" t="str">
        <f aca="false">IF($A35="","",IF(ISERROR(SEARCH(K$1,$A35)),"",IF(K$2="○",SEARCH(K$1,$A35),"")))</f>
        <v/>
      </c>
      <c r="L35" s="0" t="str">
        <f aca="false">IF($A35="","",IF(ISERROR(SEARCH(L$1,$A35)),"",IF(L$2="○",SEARCH(L$1,$A35),"")))</f>
        <v/>
      </c>
      <c r="M35" s="0" t="str">
        <f aca="false">IF($A35="","",IF(ISERROR(SEARCH(M$1,$A35)),"",IF(M$2="○",SEARCH(M$1,$A35),"")))</f>
        <v/>
      </c>
      <c r="N35" s="0" t="str">
        <f aca="false">IF($A35="","",IF(ISERROR(SEARCH(N$1,$A35)),"",IF(N$2="○",SEARCH(N$1,$A35),"")))</f>
        <v/>
      </c>
      <c r="O35" s="0" t="str">
        <f aca="false">IF($A35="","",IF(ISERROR(SEARCH(O$1,$A35)),"",IF(O$2="○",SEARCH(O$1,$A35),"")))</f>
        <v/>
      </c>
      <c r="P35" s="0" t="str">
        <f aca="false">IF($A35="","",IF(ISERROR(SEARCH(P$1,$A35)),"",IF(P$2="○",SEARCH(P$1,$A35),"")))</f>
        <v/>
      </c>
      <c r="Q35" s="0" t="str">
        <f aca="false">IF($A35="","",IF(ISERROR(SEARCH(Q$1,$A35)),"",IF(Q$2="○",SEARCH(Q$1,$A35),"")))</f>
        <v/>
      </c>
      <c r="R35" s="0" t="str">
        <f aca="false">IF($A35="","",IF(ISERROR(SEARCH(R$1,$A35)),"",IF(R$2="○",SEARCH(R$1,$A35),"")))</f>
        <v/>
      </c>
      <c r="S35" s="0" t="str">
        <f aca="false">IF($A35="","",IF(ISERROR(SEARCH(S$1,$A35)),"",IF(S$2="○",SEARCH(S$1,$A35),"")))</f>
        <v/>
      </c>
      <c r="T35" s="0" t="str">
        <f aca="false">IF($A35="","",IF(ISERROR(SEARCH(T$1,$A35)),"",IF(T$2="○",SEARCH(T$1,$A35),"")))</f>
        <v/>
      </c>
      <c r="U35" s="0" t="str">
        <f aca="false">IF($A35="","",IF(ISERROR(SEARCH(U$1,$A35)),"",IF(U$2="○",SEARCH(U$1,$A35),"")))</f>
        <v/>
      </c>
      <c r="V35" s="0" t="str">
        <f aca="false">IF($A35="","",IF(ISERROR(SEARCH(V$1,$A35)),"",IF(V$2="○",SEARCH(V$1,$A35),"")))</f>
        <v/>
      </c>
      <c r="W35" s="0" t="str">
        <f aca="false">IF($A35="","",IF(ISERROR(SEARCH(W$1,$A35)),"",IF(W$2="○",SEARCH(W$1,$A35),"")))</f>
        <v/>
      </c>
      <c r="X35" s="0" t="str">
        <f aca="false">IF($A35="","",IF(ISERROR(SEARCH(X$1,$A35)),"",IF(X$2="○",SEARCH(X$1,$A35),"")))</f>
        <v/>
      </c>
      <c r="Y35" s="0" t="str">
        <f aca="false">IF($A35="","",IF(ISERROR(SEARCH(Y$1,$A35)),"",IF(Y$2="○",SEARCH(Y$1,$A35),"")))</f>
        <v/>
      </c>
      <c r="Z35" s="0" t="str">
        <f aca="false">IF($A35="","",IF(ISERROR(SEARCH(Z$1,$A35)),"",IF(Z$2="○",SEARCH(Z$1,$A35),"")))</f>
        <v/>
      </c>
      <c r="AA35" s="0" t="str">
        <f aca="false">IF($A35="","",IF(ISERROR(SEARCH(AA$1,$A35)),"",IF(AA$2="○",SEARCH(AA$1,$A35),"")))</f>
        <v/>
      </c>
      <c r="AO35" s="0" t="str">
        <f aca="true">IF(OR(OFFSET($B35,0,AO$2)="",OFFSET($C35,0,AO$2)=""),"",IF(OFFSET($C35,0,AO$2)&lt;OFFSET($B35,0,AO$2),"",OFFSET($B35,0,AO$2)))</f>
        <v/>
      </c>
      <c r="AP35" s="0" t="str">
        <f aca="true">IF(OR(OFFSET($B35,0,AP$2)="",OFFSET($C35,0,AP$2)=""),"",IF(OFFSET($C35,0,AP$2)&lt;OFFSET($B35,0,AP$2),"",OFFSET($B35,0,AP$2)))</f>
        <v/>
      </c>
      <c r="AQ35" s="0" t="str">
        <f aca="true">IF(OR(OFFSET($B35,0,AQ$2)="",OFFSET($C35,0,AQ$2)=""),"",IF(OFFSET($C35,0,AQ$2)&lt;OFFSET($B35,0,AQ$2),"",OFFSET($B35,0,AQ$2)))</f>
        <v/>
      </c>
      <c r="AR35" s="0" t="str">
        <f aca="true">IF(OR(OFFSET($B35,0,AR$2)="",OFFSET($C35,0,AR$2)=""),"",IF(OFFSET($C35,0,AR$2)&lt;OFFSET($B35,0,AR$2),"",OFFSET($B35,0,AR$2)))</f>
        <v/>
      </c>
      <c r="AS35" s="0" t="str">
        <f aca="true">IF(OR(OFFSET($B35,0,AS$2)="",OFFSET($C35,0,AS$2)=""),"",IF(OFFSET($C35,0,AS$2)&lt;OFFSET($B35,0,AS$2),"",OFFSET($B35,0,AS$2)))</f>
        <v/>
      </c>
      <c r="AT35" s="0" t="str">
        <f aca="true">IF(OR(OFFSET($B35,0,AT$2)="",OFFSET($C35,0,AT$2)=""),"",IF(OFFSET($C35,0,AT$2)&lt;OFFSET($B35,0,AT$2),"",OFFSET($B35,0,AT$2)))</f>
        <v/>
      </c>
      <c r="AU35" s="0" t="str">
        <f aca="true">IF(OR(OFFSET($B35,0,AU$2)="",OFFSET($C35,0,AU$2)=""),"",IF(OFFSET($C35,0,AU$2)&lt;OFFSET($B35,0,AU$2),"",OFFSET($B35,0,AU$2)))</f>
        <v/>
      </c>
      <c r="AV35" s="0" t="str">
        <f aca="true">IF(OR(OFFSET($B35,0,AV$2)="",OFFSET($C35,0,AV$2)=""),"",IF(OFFSET($C35,0,AV$2)&lt;OFFSET($B35,0,AV$2),"",OFFSET($B35,0,AV$2)))</f>
        <v/>
      </c>
      <c r="AW35" s="0" t="str">
        <f aca="true">IF(OR(OFFSET($B35,0,AW$2)="",OFFSET($C35,0,AW$2)=""),"",IF(OFFSET($C35,0,AW$2)&lt;OFFSET($B35,0,AW$2),"",OFFSET($B35,0,AW$2)))</f>
        <v/>
      </c>
      <c r="AX35" s="0" t="str">
        <f aca="true">IF(OR(OFFSET($B35,0,AX$2)="",OFFSET($C35,0,AX$2)=""),"",IF(OFFSET($C35,0,AX$2)&lt;OFFSET($B35,0,AX$2),"",OFFSET($B35,0,AX$2)))</f>
        <v/>
      </c>
      <c r="AY35" s="0" t="str">
        <f aca="true">IF(OR(OFFSET($B35,0,AY$2)="",OFFSET($C35,0,AY$2)=""),"",IF(OFFSET($C35,0,AY$2)&lt;OFFSET($B35,0,AY$2),"",OFFSET($B35,0,AY$2)))</f>
        <v/>
      </c>
      <c r="AZ35" s="0" t="str">
        <f aca="true">IF(OR(OFFSET($B35,0,AZ$2)="",OFFSET($C35,0,AZ$2)=""),"",IF(OFFSET($C35,0,AZ$2)&lt;OFFSET($B35,0,AZ$2),"",OFFSET($B35,0,AZ$2)))</f>
        <v/>
      </c>
      <c r="BA35" s="0" t="str">
        <f aca="true">IF(OR(OFFSET($B35,0,BA$2)="",OFFSET($C35,0,BA$2)=""),"",IF(OFFSET($C35,0,BA$2)&lt;OFFSET($B35,0,BA$2),"",OFFSET($B35,0,BA$2)))</f>
        <v/>
      </c>
      <c r="BB35" s="0" t="str">
        <f aca="true">IF(OR(OFFSET($B35,0,BB$2)="",OFFSET($C35,0,BB$2)=""),"",IF(OFFSET($C35,0,BB$2)&lt;OFFSET($B35,0,BB$2),"",OFFSET($B35,0,BB$2)))</f>
        <v/>
      </c>
      <c r="BC35" s="0" t="str">
        <f aca="true">IF(OR(OFFSET($B35,0,BC$2)="",OFFSET($C35,0,BC$2)=""),"",IF(OFFSET($C35,0,BC$2)&lt;OFFSET($B35,0,BC$2),"",OFFSET($B35,0,BC$2)))</f>
        <v/>
      </c>
      <c r="BD35" s="0" t="str">
        <f aca="true">IF(OR(OFFSET($B35,0,BD$2)="",OFFSET($C35,0,BD$2)=""),"",IF(OFFSET($C35,0,BD$2)&lt;OFFSET($B35,0,BD$2),"",OFFSET($B35,0,BD$2)))</f>
        <v/>
      </c>
      <c r="BE35" s="0" t="str">
        <f aca="true">IF(OR(OFFSET($B35,0,BE$2)="",OFFSET($C35,0,BE$2)=""),"",IF(OFFSET($C35,0,BE$2)&lt;OFFSET($B35,0,BE$2),"",OFFSET($B35,0,BE$2)))</f>
        <v/>
      </c>
      <c r="BF35" s="0" t="str">
        <f aca="true">IF(OR(OFFSET($B35,0,BF$2)="",OFFSET($C35,0,BF$2)=""),"",IF(OFFSET($C35,0,BF$2)&lt;OFFSET($B35,0,BF$2),"",OFFSET($B35,0,BF$2)))</f>
        <v/>
      </c>
      <c r="BG35" s="0" t="str">
        <f aca="true">IF(OR(OFFSET($B35,0,BG$2)="",OFFSET($C35,0,BG$2)=""),"",IF(OFFSET($C35,0,BG$2)&lt;OFFSET($B35,0,BG$2),"",OFFSET($B35,0,BG$2)))</f>
        <v/>
      </c>
      <c r="BI35" s="0" t="str">
        <f aca="false">IF(ISERROR(SMALL($AO35:$BG35,COLUMN(A$1))),"",SMALL($AO35:$BG35,COLUMN(A$1)))</f>
        <v/>
      </c>
      <c r="BJ35" s="0" t="str">
        <f aca="false">IF(ISERROR(SMALL($AO35:$BG35,COLUMN(B$1))),"",SMALL($AO35:$BG35,COLUMN(B$1)))</f>
        <v/>
      </c>
      <c r="BK35" s="0" t="str">
        <f aca="false">IF(ISERROR(SMALL($AO35:$BG35,COLUMN(C$1))),"",SMALL($AO35:$BG35,COLUMN(C$1)))</f>
        <v/>
      </c>
      <c r="BL35" s="0" t="str">
        <f aca="false">IF(ISERROR(SMALL($AO35:$BG35,COLUMN(D$1))),"",SMALL($AO35:$BG35,COLUMN(D$1)))</f>
        <v/>
      </c>
      <c r="BM35" s="0" t="str">
        <f aca="false">IF(ISERROR(SMALL($AO35:$BG35,COLUMN(E$1))),"",SMALL($AO35:$BG35,COLUMN(E$1)))</f>
        <v/>
      </c>
      <c r="BN35" s="0" t="str">
        <f aca="false">IF(ISERROR(SMALL($AO35:$BG35,COLUMN(F$1))),"",SMALL($AO35:$BG35,COLUMN(F$1)))</f>
        <v/>
      </c>
      <c r="BO35" s="0" t="str">
        <f aca="false">IF(ISERROR(SMALL($AO35:$BG35,COLUMN(G$1))),"",SMALL($AO35:$BG35,COLUMN(G$1)))</f>
        <v/>
      </c>
      <c r="BP35" s="0" t="str">
        <f aca="false">IF(ISERROR(SMALL($AO35:$BG35,COLUMN(H$1))),"",SMALL($AO35:$BG35,COLUMN(H$1)))</f>
        <v/>
      </c>
      <c r="BQ35" s="0" t="str">
        <f aca="false">IF(ISERROR(SMALL($AO35:$BG35,COLUMN(I$1))),"",SMALL($AO35:$BG35,COLUMN(I$1)))</f>
        <v/>
      </c>
      <c r="BR35" s="0" t="str">
        <f aca="false">IF(ISERROR(SMALL($AO35:$BG35,COLUMN(J$1))),"",SMALL($AO35:$BG35,COLUMN(J$1)))</f>
        <v/>
      </c>
      <c r="BS35" s="0" t="str">
        <f aca="false">IF(ISERROR(SMALL($AO35:$BG35,COLUMN(K$1))),"",SMALL($AO35:$BG35,COLUMN(K$1)))</f>
        <v/>
      </c>
      <c r="BT35" s="0" t="str">
        <f aca="false">IF(ISERROR(SMALL($AO35:$BG35,COLUMN(L$1))),"",SMALL($AO35:$BG35,COLUMN(L$1)))</f>
        <v/>
      </c>
      <c r="BU35" s="0" t="str">
        <f aca="false">IF(ISERROR(SMALL($AO35:$BG35,COLUMN(M$1))),"",SMALL($AO35:$BG35,COLUMN(M$1)))</f>
        <v/>
      </c>
      <c r="BV35" s="0" t="str">
        <f aca="false">IF(ISERROR(SMALL($AO35:$BG35,COLUMN(N$1))),"",SMALL($AO35:$BG35,COLUMN(N$1)))</f>
        <v/>
      </c>
      <c r="BW35" s="0" t="str">
        <f aca="false">IF(ISERROR(SMALL($AO35:$BG35,COLUMN(O$1))),"",SMALL($AO35:$BG35,COLUMN(O$1)))</f>
        <v/>
      </c>
      <c r="BX35" s="0" t="str">
        <f aca="false">IF(ISERROR(SMALL($AO35:$BG35,COLUMN(P$1))),"",SMALL($AO35:$BG35,COLUMN(P$1)))</f>
        <v/>
      </c>
      <c r="BY35" s="0" t="str">
        <f aca="false">IF(ISERROR(SMALL($AO35:$BG35,COLUMN(Q$1))),"",SMALL($AO35:$BG35,COLUMN(Q$1)))</f>
        <v/>
      </c>
      <c r="BZ35" s="0" t="str">
        <f aca="false">IF(ISERROR(SMALL($AO35:$BG35,COLUMN(R$1))),"",SMALL($AO35:$BG35,COLUMN(R$1)))</f>
        <v/>
      </c>
      <c r="CA35" s="0" t="str">
        <f aca="false">IF(ISERROR(SMALL($AO35:$BG35,COLUMN(S$1))),"",SMALL($AO35:$BG35,COLUMN(S$1)))</f>
        <v/>
      </c>
      <c r="CC35" s="0" t="str">
        <f aca="false">IF(BI35="",A35,IF(BI35=1,"",LEFT($A35,BI35-1)))</f>
        <v/>
      </c>
      <c r="CD35" s="0" t="str">
        <f aca="true">IF(BI35="","",IF(CC35="","",$CY$1)&amp;MID($A35,BI35+1,OFFSET($B35,0,MATCH(BI35,$B35:$AM35,0))-BI35-1)&amp;IF(BJ35="","",IF(OFFSET($B35,0,MATCH(BI35,$B35:$AM35,0))+1=BJ35,"",IF(MID($A35,OFFSET($B35,0,MATCH(BI35,$B35:$AM35,0))+1,1)=MID($A35,BI35,1),"",$CY$1)&amp;MID($A35,OFFSET($B35,0,MATCH(BI35,$B35:$AM35,0))+1,BJ35-OFFSET($B35,0,MATCH(BI35,$B35:$AM35,0))-1))))</f>
        <v/>
      </c>
      <c r="CE35" s="0" t="str">
        <f aca="true">IF(BJ35="","",IF(CD35="","",$CY$1)&amp;MID($A35,BJ35+1,OFFSET($B35,0,MATCH(BJ35,$B35:$AM35,0))-BJ35-1)&amp;IF(BK35="","",IF(OFFSET($B35,0,MATCH(BJ35,$B35:$AM35,0))+1=BK35,"",IF(MID($A35,OFFSET($B35,0,MATCH(BJ35,$B35:$AM35,0))+1,1)=MID($A35,BJ35,1),"",$CY$1)&amp;MID($A35,OFFSET($B35,0,MATCH(BJ35,$B35:$AM35,0))+1,BK35-OFFSET($B35,0,MATCH(BJ35,$B35:$AM35,0))-1))))</f>
        <v/>
      </c>
      <c r="CF35" s="0" t="str">
        <f aca="true">IF(BK35="","",IF(CE35="","",$CY$1)&amp;MID($A35,BK35+1,OFFSET($B35,0,MATCH(BK35,$B35:$AM35,0))-BK35-1)&amp;IF(BL35="","",IF(OFFSET($B35,0,MATCH(BK35,$B35:$AM35,0))+1=BL35,"",IF(MID($A35,OFFSET($B35,0,MATCH(BK35,$B35:$AM35,0))+1,1)=MID($A35,BK35,1),"",$CY$1)&amp;MID($A35,OFFSET($B35,0,MATCH(BK35,$B35:$AM35,0))+1,BL35-OFFSET($B35,0,MATCH(BK35,$B35:$AM35,0))-1))))</f>
        <v/>
      </c>
      <c r="CG35" s="0" t="str">
        <f aca="true">IF(BL35="","",IF(CF35="","",$CY$1)&amp;MID($A35,BL35+1,OFFSET($B35,0,MATCH(BL35,$B35:$AM35,0))-BL35-1)&amp;IF(BM35="","",IF(OFFSET($B35,0,MATCH(BL35,$B35:$AM35,0))+1=BM35,"",IF(MID($A35,OFFSET($B35,0,MATCH(BL35,$B35:$AM35,0))+1,1)=MID($A35,BL35,1),"",$CY$1)&amp;MID($A35,OFFSET($B35,0,MATCH(BL35,$B35:$AM35,0))+1,BM35-OFFSET($B35,0,MATCH(BL35,$B35:$AM35,0))-1))))</f>
        <v/>
      </c>
      <c r="CH35" s="0" t="str">
        <f aca="true">IF(BM35="","",IF(CG35="","",$CY$1)&amp;MID($A35,BM35+1,OFFSET($B35,0,MATCH(BM35,$B35:$AM35,0))-BM35-1)&amp;IF(BN35="","",IF(OFFSET($B35,0,MATCH(BM35,$B35:$AM35,0))+1=BN35,"",IF(MID($A35,OFFSET($B35,0,MATCH(BM35,$B35:$AM35,0))+1,1)=MID($A35,BM35,1),"",$CY$1)&amp;MID($A35,OFFSET($B35,0,MATCH(BM35,$B35:$AM35,0))+1,BN35-OFFSET($B35,0,MATCH(BM35,$B35:$AM35,0))-1))))</f>
        <v/>
      </c>
      <c r="CI35" s="0" t="str">
        <f aca="true">IF(BN35="","",IF(CH35="","",$CY$1)&amp;MID($A35,BN35+1,OFFSET($B35,0,MATCH(BN35,$B35:$AM35,0))-BN35-1)&amp;IF(BO35="","",IF(OFFSET($B35,0,MATCH(BN35,$B35:$AM35,0))+1=BO35,"",IF(MID($A35,OFFSET($B35,0,MATCH(BN35,$B35:$AM35,0))+1,1)=MID($A35,BN35,1),"",$CY$1)&amp;MID($A35,OFFSET($B35,0,MATCH(BN35,$B35:$AM35,0))+1,BO35-OFFSET($B35,0,MATCH(BN35,$B35:$AM35,0))-1))))</f>
        <v/>
      </c>
      <c r="CJ35" s="0" t="str">
        <f aca="true">IF(BO35="","",IF(CI35="","",$CY$1)&amp;MID($A35,BO35+1,OFFSET($B35,0,MATCH(BO35,$B35:$AM35,0))-BO35-1)&amp;IF(BP35="","",IF(OFFSET($B35,0,MATCH(BO35,$B35:$AM35,0))+1=BP35,"",IF(MID($A35,OFFSET($B35,0,MATCH(BO35,$B35:$AM35,0))+1,1)=MID($A35,BO35,1),"",$CY$1)&amp;MID($A35,OFFSET($B35,0,MATCH(BO35,$B35:$AM35,0))+1,BP35-OFFSET($B35,0,MATCH(BO35,$B35:$AM35,0))-1))))</f>
        <v/>
      </c>
      <c r="CK35" s="0" t="str">
        <f aca="true">IF(BP35="","",IF(CJ35="","",$CY$1)&amp;MID($A35,BP35+1,OFFSET($B35,0,MATCH(BP35,$B35:$AM35,0))-BP35-1)&amp;IF(BQ35="","",IF(OFFSET($B35,0,MATCH(BP35,$B35:$AM35,0))+1=BQ35,"",IF(MID($A35,OFFSET($B35,0,MATCH(BP35,$B35:$AM35,0))+1,1)=MID($A35,BP35,1),"",$CY$1)&amp;MID($A35,OFFSET($B35,0,MATCH(BP35,$B35:$AM35,0))+1,BQ35-OFFSET($B35,0,MATCH(BP35,$B35:$AM35,0))-1))))</f>
        <v/>
      </c>
      <c r="CL35" s="0" t="str">
        <f aca="true">IF(BQ35="","",IF(CK35="","",$CY$1)&amp;MID($A35,BQ35+1,OFFSET($B35,0,MATCH(BQ35,$B35:$AM35,0))-BQ35-1)&amp;IF(BR35="","",IF(OFFSET($B35,0,MATCH(BQ35,$B35:$AM35,0))+1=BR35,"",IF(MID($A35,OFFSET($B35,0,MATCH(BQ35,$B35:$AM35,0))+1,1)=MID($A35,BQ35,1),"",$CY$1)&amp;MID($A35,OFFSET($B35,0,MATCH(BQ35,$B35:$AM35,0))+1,BR35-OFFSET($B35,0,MATCH(BQ35,$B35:$AM35,0))-1))))</f>
        <v/>
      </c>
      <c r="CM35" s="0" t="str">
        <f aca="true">IF(BR35="","",IF(CL35="","",$CY$1)&amp;MID($A35,BR35+1,OFFSET($B35,0,MATCH(BR35,$B35:$AM35,0))-BR35-1)&amp;IF(BS35="","",IF(OFFSET($B35,0,MATCH(BR35,$B35:$AM35,0))+1=BS35,"",IF(MID($A35,OFFSET($B35,0,MATCH(BR35,$B35:$AM35,0))+1,1)=MID($A35,BR35,1),"",$CY$1)&amp;MID($A35,OFFSET($B35,0,MATCH(BR35,$B35:$AM35,0))+1,BS35-OFFSET($B35,0,MATCH(BR35,$B35:$AM35,0))-1))))</f>
        <v/>
      </c>
      <c r="CN35" s="0" t="str">
        <f aca="true">IF(BS35="","",IF(CM35="","",$CY$1)&amp;MID($A35,BS35+1,OFFSET($B35,0,MATCH(BS35,$B35:$AM35,0))-BS35-1)&amp;IF(BT35="","",IF(OFFSET($B35,0,MATCH(BS35,$B35:$AM35,0))+1=BT35,"",IF(MID($A35,OFFSET($B35,0,MATCH(BS35,$B35:$AM35,0))+1,1)=MID($A35,BS35,1),"",$CY$1)&amp;MID($A35,OFFSET($B35,0,MATCH(BS35,$B35:$AM35,0))+1,BT35-OFFSET($B35,0,MATCH(BS35,$B35:$AM35,0))-1))))</f>
        <v/>
      </c>
      <c r="CO35" s="0" t="str">
        <f aca="true">IF(BT35="","",IF(CN35="","",$CY$1)&amp;MID($A35,BT35+1,OFFSET($B35,0,MATCH(BT35,$B35:$AM35,0))-BT35-1)&amp;IF(BU35="","",IF(OFFSET($B35,0,MATCH(BT35,$B35:$AM35,0))+1=BU35,"",IF(MID($A35,OFFSET($B35,0,MATCH(BT35,$B35:$AM35,0))+1,1)=MID($A35,BT35,1),"",$CY$1)&amp;MID($A35,OFFSET($B35,0,MATCH(BT35,$B35:$AM35,0))+1,BU35-OFFSET($B35,0,MATCH(BT35,$B35:$AM35,0))-1))))</f>
        <v/>
      </c>
      <c r="CP35" s="0" t="str">
        <f aca="true">IF(BU35="","",IF(CO35="","",$CY$1)&amp;MID($A35,BU35+1,OFFSET($B35,0,MATCH(BU35,$B35:$AM35,0))-BU35-1)&amp;IF(BV35="","",IF(OFFSET($B35,0,MATCH(BU35,$B35:$AM35,0))+1=BV35,"",IF(MID($A35,OFFSET($B35,0,MATCH(BU35,$B35:$AM35,0))+1,1)=MID($A35,BU35,1),"",$CY$1)&amp;MID($A35,OFFSET($B35,0,MATCH(BU35,$B35:$AM35,0))+1,BV35-OFFSET($B35,0,MATCH(BU35,$B35:$AM35,0))-1))))</f>
        <v/>
      </c>
      <c r="CQ35" s="0" t="str">
        <f aca="true">IF(BV35="","",IF(CP35="","",$CY$1)&amp;MID($A35,BV35+1,OFFSET($B35,0,MATCH(BV35,$B35:$AM35,0))-BV35-1)&amp;IF(BW35="","",IF(OFFSET($B35,0,MATCH(BV35,$B35:$AM35,0))+1=BW35,"",IF(MID($A35,OFFSET($B35,0,MATCH(BV35,$B35:$AM35,0))+1,1)=MID($A35,BV35,1),"",$CY$1)&amp;MID($A35,OFFSET($B35,0,MATCH(BV35,$B35:$AM35,0))+1,BW35-OFFSET($B35,0,MATCH(BV35,$B35:$AM35,0))-1))))</f>
        <v/>
      </c>
      <c r="CR35" s="0" t="str">
        <f aca="true">IF(BW35="","",IF(CQ35="","",$CY$1)&amp;MID($A35,BW35+1,OFFSET($B35,0,MATCH(BW35,$B35:$AM35,0))-BW35-1)&amp;IF(BX35="","",IF(OFFSET($B35,0,MATCH(BW35,$B35:$AM35,0))+1=BX35,"",IF(MID($A35,OFFSET($B35,0,MATCH(BW35,$B35:$AM35,0))+1,1)=MID($A35,BW35,1),"",$CY$1)&amp;MID($A35,OFFSET($B35,0,MATCH(BW35,$B35:$AM35,0))+1,BX35-OFFSET($B35,0,MATCH(BW35,$B35:$AM35,0))-1))))</f>
        <v/>
      </c>
      <c r="CS35" s="0" t="str">
        <f aca="true">IF(BX35="","",IF(CR35="","",$CY$1)&amp;MID($A35,BX35+1,OFFSET($B35,0,MATCH(BX35,$B35:$AM35,0))-BX35-1)&amp;IF(BY35="","",IF(OFFSET($B35,0,MATCH(BX35,$B35:$AM35,0))+1=BY35,"",IF(MID($A35,OFFSET($B35,0,MATCH(BX35,$B35:$AM35,0))+1,1)=MID($A35,BX35,1),"",$CY$1)&amp;MID($A35,OFFSET($B35,0,MATCH(BX35,$B35:$AM35,0))+1,BY35-OFFSET($B35,0,MATCH(BX35,$B35:$AM35,0))-1))))</f>
        <v/>
      </c>
      <c r="CT35" s="0" t="str">
        <f aca="true">IF(BY35="","",IF(CS35="","",$CY$1)&amp;MID($A35,BY35+1,OFFSET($B35,0,MATCH(BY35,$B35:$AM35,0))-BY35-1)&amp;IF(BZ35="","",IF(OFFSET($B35,0,MATCH(BY35,$B35:$AM35,0))+1=BZ35,"",IF(MID($A35,OFFSET($B35,0,MATCH(BY35,$B35:$AM35,0))+1,1)=MID($A35,BY35,1),"",$CY$1)&amp;MID($A35,OFFSET($B35,0,MATCH(BY35,$B35:$AM35,0))+1,BZ35-OFFSET($B35,0,MATCH(BY35,$B35:$AM35,0))-1))))</f>
        <v/>
      </c>
      <c r="CU35" s="0" t="str">
        <f aca="true">IF(BZ35="","",IF(CT35="","",$CY$1)&amp;MID($A35,BZ35+1,OFFSET($B35,0,MATCH(BZ35,$B35:$AM35,0))-BZ35-1)&amp;IF(CA35="","",IF(OFFSET($B35,0,MATCH(BZ35,$B35:$AM35,0))+1=CA35,"",IF(MID($A35,OFFSET($B35,0,MATCH(BZ35,$B35:$AM35,0))+1,1)=MID($A35,BZ35,1),"",$CY$1)&amp;MID($A35,OFFSET($B35,0,MATCH(BZ35,$B35:$AM35,0))+1,CA35-OFFSET($B35,0,MATCH(BZ35,$B35:$AM35,0))-1))))</f>
        <v/>
      </c>
      <c r="CV35" s="0" t="str">
        <f aca="true">IF(CA35="","",IF(CU35="","",$CY$1)&amp;MID($A35,CA35+1,OFFSET($B35,0,MATCH(CA35,$B35:$AM35,0))-CA35-1)&amp;IF(CB35="","",IF(OFFSET($B35,0,MATCH(CA35,$B35:$AM35,0))+1=CB35,"",IF(MID($A35,OFFSET($B35,0,MATCH(CA35,$B35:$AM35,0))+1,1)=MID($A35,CA35,1),"",$CY$1)&amp;MID($A35,OFFSET($B35,0,MATCH(CA35,$B35:$AM35,0))+1,CB35-OFFSET($B35,0,MATCH(CA35,$B35:$AM35,0))-1))))</f>
        <v/>
      </c>
      <c r="CW35" s="0" t="str">
        <f aca="true">IF(ISERROR(LARGE($AO35:$BG35,1)),"",OFFSET($B35,0,MATCH(LARGE($AO35:$BG35,1),$B35:$AM35,0)))</f>
        <v/>
      </c>
      <c r="CX35" s="0" t="str">
        <f aca="false">IF(CW35="","",IF(CW35=LEN($A35),"",IF(ISERROR(VLOOKUP(MID($A35,CW35+1,1),ユーザーが使うのはこのシートだけです!$AP$2:$AR$20,3,0)),$CY$1,IF(VLOOKUP(MID($A35,CW35+1,1),ユーザーが使うのはこのシートだけです!$AP$2:$AR$20,3,0)="○","",$CY$1))&amp;MID($A35,CW35+1,5000)))</f>
        <v/>
      </c>
      <c r="CY35" s="0" t="str">
        <f aca="false">SUBSTITUTE(CC35&amp;CD35&amp;CE35&amp;CF35&amp;CG35&amp;CH35&amp;CI35&amp;CJ35&amp;CK35&amp;CL35&amp;CM35&amp;CN35&amp;CO35&amp;CP35&amp;CQ35&amp;CR35&amp;CS35&amp;CT35&amp;CU35&amp;CV35&amp;CX35,$CY$1&amp;$CY$1,$CY$1)</f>
        <v/>
      </c>
    </row>
    <row r="36" customFormat="false" ht="13.5" hidden="false" customHeight="false" outlineLevel="0" collapsed="false">
      <c r="A36" s="0" t="str">
        <f aca="false">IF(ユーザーが使うのはこのシートだけです!A35="","",ユーザーが使うのはこのシートだけです!A35)</f>
        <v/>
      </c>
      <c r="B36" s="0" t="str">
        <f aca="false">IF($A36="","",IF(ISERROR(SEARCH(B$1,$A36)),"",IF(B$2="○",SEARCH(B$1,$A36),"")))</f>
        <v/>
      </c>
      <c r="C36" s="0" t="str">
        <f aca="false">IF($A36="","",IF(ISERROR(SEARCH(C$1,$A36)),"",IF(C$2="○",SEARCH(C$1,$A36),"")))</f>
        <v/>
      </c>
      <c r="D36" s="0" t="str">
        <f aca="false">IF($A36="","",IF(ISERROR(SEARCH(D$1,$A36)),"",IF(D$2="○",SEARCH(D$1,$A36),"")))</f>
        <v/>
      </c>
      <c r="E36" s="0" t="str">
        <f aca="false">IF($A36="","",IF(ISERROR(SEARCH(E$1,$A36)),"",IF(E$2="○",SEARCH(E$1,$A36),"")))</f>
        <v/>
      </c>
      <c r="F36" s="0" t="str">
        <f aca="false">IF($A36="","",IF(ISERROR(SEARCH(F$1,$A36)),"",IF(F$2="○",SEARCH(F$1,$A36),"")))</f>
        <v/>
      </c>
      <c r="G36" s="0" t="str">
        <f aca="false">IF($A36="","",IF(ISERROR(SEARCH(G$1,$A36)),"",IF(G$2="○",SEARCH(G$1,$A36),"")))</f>
        <v/>
      </c>
      <c r="H36" s="0" t="str">
        <f aca="false">IF($A36="","",IF(ISERROR(SEARCH(H$1,$A36)),"",IF(H$2="○",SEARCH(H$1,$A36),"")))</f>
        <v/>
      </c>
      <c r="I36" s="0" t="str">
        <f aca="false">IF($A36="","",IF(ISERROR(SEARCH(I$1,$A36)),"",IF(I$2="○",SEARCH(I$1,$A36),"")))</f>
        <v/>
      </c>
      <c r="J36" s="0" t="str">
        <f aca="false">IF($A36="","",IF(ISERROR(SEARCH(J$1,$A36)),"",IF(J$2="○",SEARCH(J$1,$A36),"")))</f>
        <v/>
      </c>
      <c r="K36" s="0" t="str">
        <f aca="false">IF($A36="","",IF(ISERROR(SEARCH(K$1,$A36)),"",IF(K$2="○",SEARCH(K$1,$A36),"")))</f>
        <v/>
      </c>
      <c r="L36" s="0" t="str">
        <f aca="false">IF($A36="","",IF(ISERROR(SEARCH(L$1,$A36)),"",IF(L$2="○",SEARCH(L$1,$A36),"")))</f>
        <v/>
      </c>
      <c r="M36" s="0" t="str">
        <f aca="false">IF($A36="","",IF(ISERROR(SEARCH(M$1,$A36)),"",IF(M$2="○",SEARCH(M$1,$A36),"")))</f>
        <v/>
      </c>
      <c r="N36" s="0" t="str">
        <f aca="false">IF($A36="","",IF(ISERROR(SEARCH(N$1,$A36)),"",IF(N$2="○",SEARCH(N$1,$A36),"")))</f>
        <v/>
      </c>
      <c r="O36" s="0" t="str">
        <f aca="false">IF($A36="","",IF(ISERROR(SEARCH(O$1,$A36)),"",IF(O$2="○",SEARCH(O$1,$A36),"")))</f>
        <v/>
      </c>
      <c r="P36" s="0" t="str">
        <f aca="false">IF($A36="","",IF(ISERROR(SEARCH(P$1,$A36)),"",IF(P$2="○",SEARCH(P$1,$A36),"")))</f>
        <v/>
      </c>
      <c r="Q36" s="0" t="str">
        <f aca="false">IF($A36="","",IF(ISERROR(SEARCH(Q$1,$A36)),"",IF(Q$2="○",SEARCH(Q$1,$A36),"")))</f>
        <v/>
      </c>
      <c r="R36" s="0" t="str">
        <f aca="false">IF($A36="","",IF(ISERROR(SEARCH(R$1,$A36)),"",IF(R$2="○",SEARCH(R$1,$A36),"")))</f>
        <v/>
      </c>
      <c r="S36" s="0" t="str">
        <f aca="false">IF($A36="","",IF(ISERROR(SEARCH(S$1,$A36)),"",IF(S$2="○",SEARCH(S$1,$A36),"")))</f>
        <v/>
      </c>
      <c r="T36" s="0" t="str">
        <f aca="false">IF($A36="","",IF(ISERROR(SEARCH(T$1,$A36)),"",IF(T$2="○",SEARCH(T$1,$A36),"")))</f>
        <v/>
      </c>
      <c r="U36" s="0" t="str">
        <f aca="false">IF($A36="","",IF(ISERROR(SEARCH(U$1,$A36)),"",IF(U$2="○",SEARCH(U$1,$A36),"")))</f>
        <v/>
      </c>
      <c r="V36" s="0" t="str">
        <f aca="false">IF($A36="","",IF(ISERROR(SEARCH(V$1,$A36)),"",IF(V$2="○",SEARCH(V$1,$A36),"")))</f>
        <v/>
      </c>
      <c r="W36" s="0" t="str">
        <f aca="false">IF($A36="","",IF(ISERROR(SEARCH(W$1,$A36)),"",IF(W$2="○",SEARCH(W$1,$A36),"")))</f>
        <v/>
      </c>
      <c r="X36" s="0" t="str">
        <f aca="false">IF($A36="","",IF(ISERROR(SEARCH(X$1,$A36)),"",IF(X$2="○",SEARCH(X$1,$A36),"")))</f>
        <v/>
      </c>
      <c r="Y36" s="0" t="str">
        <f aca="false">IF($A36="","",IF(ISERROR(SEARCH(Y$1,$A36)),"",IF(Y$2="○",SEARCH(Y$1,$A36),"")))</f>
        <v/>
      </c>
      <c r="Z36" s="0" t="str">
        <f aca="false">IF($A36="","",IF(ISERROR(SEARCH(Z$1,$A36)),"",IF(Z$2="○",SEARCH(Z$1,$A36),"")))</f>
        <v/>
      </c>
      <c r="AA36" s="0" t="str">
        <f aca="false">IF($A36="","",IF(ISERROR(SEARCH(AA$1,$A36)),"",IF(AA$2="○",SEARCH(AA$1,$A36),"")))</f>
        <v/>
      </c>
      <c r="AO36" s="0" t="str">
        <f aca="true">IF(OR(OFFSET($B36,0,AO$2)="",OFFSET($C36,0,AO$2)=""),"",IF(OFFSET($C36,0,AO$2)&lt;OFFSET($B36,0,AO$2),"",OFFSET($B36,0,AO$2)))</f>
        <v/>
      </c>
      <c r="AP36" s="0" t="str">
        <f aca="true">IF(OR(OFFSET($B36,0,AP$2)="",OFFSET($C36,0,AP$2)=""),"",IF(OFFSET($C36,0,AP$2)&lt;OFFSET($B36,0,AP$2),"",OFFSET($B36,0,AP$2)))</f>
        <v/>
      </c>
      <c r="AQ36" s="0" t="str">
        <f aca="true">IF(OR(OFFSET($B36,0,AQ$2)="",OFFSET($C36,0,AQ$2)=""),"",IF(OFFSET($C36,0,AQ$2)&lt;OFFSET($B36,0,AQ$2),"",OFFSET($B36,0,AQ$2)))</f>
        <v/>
      </c>
      <c r="AR36" s="0" t="str">
        <f aca="true">IF(OR(OFFSET($B36,0,AR$2)="",OFFSET($C36,0,AR$2)=""),"",IF(OFFSET($C36,0,AR$2)&lt;OFFSET($B36,0,AR$2),"",OFFSET($B36,0,AR$2)))</f>
        <v/>
      </c>
      <c r="AS36" s="0" t="str">
        <f aca="true">IF(OR(OFFSET($B36,0,AS$2)="",OFFSET($C36,0,AS$2)=""),"",IF(OFFSET($C36,0,AS$2)&lt;OFFSET($B36,0,AS$2),"",OFFSET($B36,0,AS$2)))</f>
        <v/>
      </c>
      <c r="AT36" s="0" t="str">
        <f aca="true">IF(OR(OFFSET($B36,0,AT$2)="",OFFSET($C36,0,AT$2)=""),"",IF(OFFSET($C36,0,AT$2)&lt;OFFSET($B36,0,AT$2),"",OFFSET($B36,0,AT$2)))</f>
        <v/>
      </c>
      <c r="AU36" s="0" t="str">
        <f aca="true">IF(OR(OFFSET($B36,0,AU$2)="",OFFSET($C36,0,AU$2)=""),"",IF(OFFSET($C36,0,AU$2)&lt;OFFSET($B36,0,AU$2),"",OFFSET($B36,0,AU$2)))</f>
        <v/>
      </c>
      <c r="AV36" s="0" t="str">
        <f aca="true">IF(OR(OFFSET($B36,0,AV$2)="",OFFSET($C36,0,AV$2)=""),"",IF(OFFSET($C36,0,AV$2)&lt;OFFSET($B36,0,AV$2),"",OFFSET($B36,0,AV$2)))</f>
        <v/>
      </c>
      <c r="AW36" s="0" t="str">
        <f aca="true">IF(OR(OFFSET($B36,0,AW$2)="",OFFSET($C36,0,AW$2)=""),"",IF(OFFSET($C36,0,AW$2)&lt;OFFSET($B36,0,AW$2),"",OFFSET($B36,0,AW$2)))</f>
        <v/>
      </c>
      <c r="AX36" s="0" t="str">
        <f aca="true">IF(OR(OFFSET($B36,0,AX$2)="",OFFSET($C36,0,AX$2)=""),"",IF(OFFSET($C36,0,AX$2)&lt;OFFSET($B36,0,AX$2),"",OFFSET($B36,0,AX$2)))</f>
        <v/>
      </c>
      <c r="AY36" s="0" t="str">
        <f aca="true">IF(OR(OFFSET($B36,0,AY$2)="",OFFSET($C36,0,AY$2)=""),"",IF(OFFSET($C36,0,AY$2)&lt;OFFSET($B36,0,AY$2),"",OFFSET($B36,0,AY$2)))</f>
        <v/>
      </c>
      <c r="AZ36" s="0" t="str">
        <f aca="true">IF(OR(OFFSET($B36,0,AZ$2)="",OFFSET($C36,0,AZ$2)=""),"",IF(OFFSET($C36,0,AZ$2)&lt;OFFSET($B36,0,AZ$2),"",OFFSET($B36,0,AZ$2)))</f>
        <v/>
      </c>
      <c r="BA36" s="0" t="str">
        <f aca="true">IF(OR(OFFSET($B36,0,BA$2)="",OFFSET($C36,0,BA$2)=""),"",IF(OFFSET($C36,0,BA$2)&lt;OFFSET($B36,0,BA$2),"",OFFSET($B36,0,BA$2)))</f>
        <v/>
      </c>
      <c r="BB36" s="0" t="str">
        <f aca="true">IF(OR(OFFSET($B36,0,BB$2)="",OFFSET($C36,0,BB$2)=""),"",IF(OFFSET($C36,0,BB$2)&lt;OFFSET($B36,0,BB$2),"",OFFSET($B36,0,BB$2)))</f>
        <v/>
      </c>
      <c r="BC36" s="0" t="str">
        <f aca="true">IF(OR(OFFSET($B36,0,BC$2)="",OFFSET($C36,0,BC$2)=""),"",IF(OFFSET($C36,0,BC$2)&lt;OFFSET($B36,0,BC$2),"",OFFSET($B36,0,BC$2)))</f>
        <v/>
      </c>
      <c r="BD36" s="0" t="str">
        <f aca="true">IF(OR(OFFSET($B36,0,BD$2)="",OFFSET($C36,0,BD$2)=""),"",IF(OFFSET($C36,0,BD$2)&lt;OFFSET($B36,0,BD$2),"",OFFSET($B36,0,BD$2)))</f>
        <v/>
      </c>
      <c r="BE36" s="0" t="str">
        <f aca="true">IF(OR(OFFSET($B36,0,BE$2)="",OFFSET($C36,0,BE$2)=""),"",IF(OFFSET($C36,0,BE$2)&lt;OFFSET($B36,0,BE$2),"",OFFSET($B36,0,BE$2)))</f>
        <v/>
      </c>
      <c r="BF36" s="0" t="str">
        <f aca="true">IF(OR(OFFSET($B36,0,BF$2)="",OFFSET($C36,0,BF$2)=""),"",IF(OFFSET($C36,0,BF$2)&lt;OFFSET($B36,0,BF$2),"",OFFSET($B36,0,BF$2)))</f>
        <v/>
      </c>
      <c r="BG36" s="0" t="str">
        <f aca="true">IF(OR(OFFSET($B36,0,BG$2)="",OFFSET($C36,0,BG$2)=""),"",IF(OFFSET($C36,0,BG$2)&lt;OFFSET($B36,0,BG$2),"",OFFSET($B36,0,BG$2)))</f>
        <v/>
      </c>
      <c r="BI36" s="0" t="str">
        <f aca="false">IF(ISERROR(SMALL($AO36:$BG36,COLUMN(A$1))),"",SMALL($AO36:$BG36,COLUMN(A$1)))</f>
        <v/>
      </c>
      <c r="BJ36" s="0" t="str">
        <f aca="false">IF(ISERROR(SMALL($AO36:$BG36,COLUMN(B$1))),"",SMALL($AO36:$BG36,COLUMN(B$1)))</f>
        <v/>
      </c>
      <c r="BK36" s="0" t="str">
        <f aca="false">IF(ISERROR(SMALL($AO36:$BG36,COLUMN(C$1))),"",SMALL($AO36:$BG36,COLUMN(C$1)))</f>
        <v/>
      </c>
      <c r="BL36" s="0" t="str">
        <f aca="false">IF(ISERROR(SMALL($AO36:$BG36,COLUMN(D$1))),"",SMALL($AO36:$BG36,COLUMN(D$1)))</f>
        <v/>
      </c>
      <c r="BM36" s="0" t="str">
        <f aca="false">IF(ISERROR(SMALL($AO36:$BG36,COLUMN(E$1))),"",SMALL($AO36:$BG36,COLUMN(E$1)))</f>
        <v/>
      </c>
      <c r="BN36" s="0" t="str">
        <f aca="false">IF(ISERROR(SMALL($AO36:$BG36,COLUMN(F$1))),"",SMALL($AO36:$BG36,COLUMN(F$1)))</f>
        <v/>
      </c>
      <c r="BO36" s="0" t="str">
        <f aca="false">IF(ISERROR(SMALL($AO36:$BG36,COLUMN(G$1))),"",SMALL($AO36:$BG36,COLUMN(G$1)))</f>
        <v/>
      </c>
      <c r="BP36" s="0" t="str">
        <f aca="false">IF(ISERROR(SMALL($AO36:$BG36,COLUMN(H$1))),"",SMALL($AO36:$BG36,COLUMN(H$1)))</f>
        <v/>
      </c>
      <c r="BQ36" s="0" t="str">
        <f aca="false">IF(ISERROR(SMALL($AO36:$BG36,COLUMN(I$1))),"",SMALL($AO36:$BG36,COLUMN(I$1)))</f>
        <v/>
      </c>
      <c r="BR36" s="0" t="str">
        <f aca="false">IF(ISERROR(SMALL($AO36:$BG36,COLUMN(J$1))),"",SMALL($AO36:$BG36,COLUMN(J$1)))</f>
        <v/>
      </c>
      <c r="BS36" s="0" t="str">
        <f aca="false">IF(ISERROR(SMALL($AO36:$BG36,COLUMN(K$1))),"",SMALL($AO36:$BG36,COLUMN(K$1)))</f>
        <v/>
      </c>
      <c r="BT36" s="0" t="str">
        <f aca="false">IF(ISERROR(SMALL($AO36:$BG36,COLUMN(L$1))),"",SMALL($AO36:$BG36,COLUMN(L$1)))</f>
        <v/>
      </c>
      <c r="BU36" s="0" t="str">
        <f aca="false">IF(ISERROR(SMALL($AO36:$BG36,COLUMN(M$1))),"",SMALL($AO36:$BG36,COLUMN(M$1)))</f>
        <v/>
      </c>
      <c r="BV36" s="0" t="str">
        <f aca="false">IF(ISERROR(SMALL($AO36:$BG36,COLUMN(N$1))),"",SMALL($AO36:$BG36,COLUMN(N$1)))</f>
        <v/>
      </c>
      <c r="BW36" s="0" t="str">
        <f aca="false">IF(ISERROR(SMALL($AO36:$BG36,COLUMN(O$1))),"",SMALL($AO36:$BG36,COLUMN(O$1)))</f>
        <v/>
      </c>
      <c r="BX36" s="0" t="str">
        <f aca="false">IF(ISERROR(SMALL($AO36:$BG36,COLUMN(P$1))),"",SMALL($AO36:$BG36,COLUMN(P$1)))</f>
        <v/>
      </c>
      <c r="BY36" s="0" t="str">
        <f aca="false">IF(ISERROR(SMALL($AO36:$BG36,COLUMN(Q$1))),"",SMALL($AO36:$BG36,COLUMN(Q$1)))</f>
        <v/>
      </c>
      <c r="BZ36" s="0" t="str">
        <f aca="false">IF(ISERROR(SMALL($AO36:$BG36,COLUMN(R$1))),"",SMALL($AO36:$BG36,COLUMN(R$1)))</f>
        <v/>
      </c>
      <c r="CA36" s="0" t="str">
        <f aca="false">IF(ISERROR(SMALL($AO36:$BG36,COLUMN(S$1))),"",SMALL($AO36:$BG36,COLUMN(S$1)))</f>
        <v/>
      </c>
      <c r="CC36" s="0" t="str">
        <f aca="false">IF(BI36="",A36,IF(BI36=1,"",LEFT($A36,BI36-1)))</f>
        <v/>
      </c>
      <c r="CD36" s="0" t="str">
        <f aca="true">IF(BI36="","",IF(CC36="","",$CY$1)&amp;MID($A36,BI36+1,OFFSET($B36,0,MATCH(BI36,$B36:$AM36,0))-BI36-1)&amp;IF(BJ36="","",IF(OFFSET($B36,0,MATCH(BI36,$B36:$AM36,0))+1=BJ36,"",IF(MID($A36,OFFSET($B36,0,MATCH(BI36,$B36:$AM36,0))+1,1)=MID($A36,BI36,1),"",$CY$1)&amp;MID($A36,OFFSET($B36,0,MATCH(BI36,$B36:$AM36,0))+1,BJ36-OFFSET($B36,0,MATCH(BI36,$B36:$AM36,0))-1))))</f>
        <v/>
      </c>
      <c r="CE36" s="0" t="str">
        <f aca="true">IF(BJ36="","",IF(CD36="","",$CY$1)&amp;MID($A36,BJ36+1,OFFSET($B36,0,MATCH(BJ36,$B36:$AM36,0))-BJ36-1)&amp;IF(BK36="","",IF(OFFSET($B36,0,MATCH(BJ36,$B36:$AM36,0))+1=BK36,"",IF(MID($A36,OFFSET($B36,0,MATCH(BJ36,$B36:$AM36,0))+1,1)=MID($A36,BJ36,1),"",$CY$1)&amp;MID($A36,OFFSET($B36,0,MATCH(BJ36,$B36:$AM36,0))+1,BK36-OFFSET($B36,0,MATCH(BJ36,$B36:$AM36,0))-1))))</f>
        <v/>
      </c>
      <c r="CF36" s="0" t="str">
        <f aca="true">IF(BK36="","",IF(CE36="","",$CY$1)&amp;MID($A36,BK36+1,OFFSET($B36,0,MATCH(BK36,$B36:$AM36,0))-BK36-1)&amp;IF(BL36="","",IF(OFFSET($B36,0,MATCH(BK36,$B36:$AM36,0))+1=BL36,"",IF(MID($A36,OFFSET($B36,0,MATCH(BK36,$B36:$AM36,0))+1,1)=MID($A36,BK36,1),"",$CY$1)&amp;MID($A36,OFFSET($B36,0,MATCH(BK36,$B36:$AM36,0))+1,BL36-OFFSET($B36,0,MATCH(BK36,$B36:$AM36,0))-1))))</f>
        <v/>
      </c>
      <c r="CG36" s="0" t="str">
        <f aca="true">IF(BL36="","",IF(CF36="","",$CY$1)&amp;MID($A36,BL36+1,OFFSET($B36,0,MATCH(BL36,$B36:$AM36,0))-BL36-1)&amp;IF(BM36="","",IF(OFFSET($B36,0,MATCH(BL36,$B36:$AM36,0))+1=BM36,"",IF(MID($A36,OFFSET($B36,0,MATCH(BL36,$B36:$AM36,0))+1,1)=MID($A36,BL36,1),"",$CY$1)&amp;MID($A36,OFFSET($B36,0,MATCH(BL36,$B36:$AM36,0))+1,BM36-OFFSET($B36,0,MATCH(BL36,$B36:$AM36,0))-1))))</f>
        <v/>
      </c>
      <c r="CH36" s="0" t="str">
        <f aca="true">IF(BM36="","",IF(CG36="","",$CY$1)&amp;MID($A36,BM36+1,OFFSET($B36,0,MATCH(BM36,$B36:$AM36,0))-BM36-1)&amp;IF(BN36="","",IF(OFFSET($B36,0,MATCH(BM36,$B36:$AM36,0))+1=BN36,"",IF(MID($A36,OFFSET($B36,0,MATCH(BM36,$B36:$AM36,0))+1,1)=MID($A36,BM36,1),"",$CY$1)&amp;MID($A36,OFFSET($B36,0,MATCH(BM36,$B36:$AM36,0))+1,BN36-OFFSET($B36,0,MATCH(BM36,$B36:$AM36,0))-1))))</f>
        <v/>
      </c>
      <c r="CI36" s="0" t="str">
        <f aca="true">IF(BN36="","",IF(CH36="","",$CY$1)&amp;MID($A36,BN36+1,OFFSET($B36,0,MATCH(BN36,$B36:$AM36,0))-BN36-1)&amp;IF(BO36="","",IF(OFFSET($B36,0,MATCH(BN36,$B36:$AM36,0))+1=BO36,"",IF(MID($A36,OFFSET($B36,0,MATCH(BN36,$B36:$AM36,0))+1,1)=MID($A36,BN36,1),"",$CY$1)&amp;MID($A36,OFFSET($B36,0,MATCH(BN36,$B36:$AM36,0))+1,BO36-OFFSET($B36,0,MATCH(BN36,$B36:$AM36,0))-1))))</f>
        <v/>
      </c>
      <c r="CJ36" s="0" t="str">
        <f aca="true">IF(BO36="","",IF(CI36="","",$CY$1)&amp;MID($A36,BO36+1,OFFSET($B36,0,MATCH(BO36,$B36:$AM36,0))-BO36-1)&amp;IF(BP36="","",IF(OFFSET($B36,0,MATCH(BO36,$B36:$AM36,0))+1=BP36,"",IF(MID($A36,OFFSET($B36,0,MATCH(BO36,$B36:$AM36,0))+1,1)=MID($A36,BO36,1),"",$CY$1)&amp;MID($A36,OFFSET($B36,0,MATCH(BO36,$B36:$AM36,0))+1,BP36-OFFSET($B36,0,MATCH(BO36,$B36:$AM36,0))-1))))</f>
        <v/>
      </c>
      <c r="CK36" s="0" t="str">
        <f aca="true">IF(BP36="","",IF(CJ36="","",$CY$1)&amp;MID($A36,BP36+1,OFFSET($B36,0,MATCH(BP36,$B36:$AM36,0))-BP36-1)&amp;IF(BQ36="","",IF(OFFSET($B36,0,MATCH(BP36,$B36:$AM36,0))+1=BQ36,"",IF(MID($A36,OFFSET($B36,0,MATCH(BP36,$B36:$AM36,0))+1,1)=MID($A36,BP36,1),"",$CY$1)&amp;MID($A36,OFFSET($B36,0,MATCH(BP36,$B36:$AM36,0))+1,BQ36-OFFSET($B36,0,MATCH(BP36,$B36:$AM36,0))-1))))</f>
        <v/>
      </c>
      <c r="CL36" s="0" t="str">
        <f aca="true">IF(BQ36="","",IF(CK36="","",$CY$1)&amp;MID($A36,BQ36+1,OFFSET($B36,0,MATCH(BQ36,$B36:$AM36,0))-BQ36-1)&amp;IF(BR36="","",IF(OFFSET($B36,0,MATCH(BQ36,$B36:$AM36,0))+1=BR36,"",IF(MID($A36,OFFSET($B36,0,MATCH(BQ36,$B36:$AM36,0))+1,1)=MID($A36,BQ36,1),"",$CY$1)&amp;MID($A36,OFFSET($B36,0,MATCH(BQ36,$B36:$AM36,0))+1,BR36-OFFSET($B36,0,MATCH(BQ36,$B36:$AM36,0))-1))))</f>
        <v/>
      </c>
      <c r="CM36" s="0" t="str">
        <f aca="true">IF(BR36="","",IF(CL36="","",$CY$1)&amp;MID($A36,BR36+1,OFFSET($B36,0,MATCH(BR36,$B36:$AM36,0))-BR36-1)&amp;IF(BS36="","",IF(OFFSET($B36,0,MATCH(BR36,$B36:$AM36,0))+1=BS36,"",IF(MID($A36,OFFSET($B36,0,MATCH(BR36,$B36:$AM36,0))+1,1)=MID($A36,BR36,1),"",$CY$1)&amp;MID($A36,OFFSET($B36,0,MATCH(BR36,$B36:$AM36,0))+1,BS36-OFFSET($B36,0,MATCH(BR36,$B36:$AM36,0))-1))))</f>
        <v/>
      </c>
      <c r="CN36" s="0" t="str">
        <f aca="true">IF(BS36="","",IF(CM36="","",$CY$1)&amp;MID($A36,BS36+1,OFFSET($B36,0,MATCH(BS36,$B36:$AM36,0))-BS36-1)&amp;IF(BT36="","",IF(OFFSET($B36,0,MATCH(BS36,$B36:$AM36,0))+1=BT36,"",IF(MID($A36,OFFSET($B36,0,MATCH(BS36,$B36:$AM36,0))+1,1)=MID($A36,BS36,1),"",$CY$1)&amp;MID($A36,OFFSET($B36,0,MATCH(BS36,$B36:$AM36,0))+1,BT36-OFFSET($B36,0,MATCH(BS36,$B36:$AM36,0))-1))))</f>
        <v/>
      </c>
      <c r="CO36" s="0" t="str">
        <f aca="true">IF(BT36="","",IF(CN36="","",$CY$1)&amp;MID($A36,BT36+1,OFFSET($B36,0,MATCH(BT36,$B36:$AM36,0))-BT36-1)&amp;IF(BU36="","",IF(OFFSET($B36,0,MATCH(BT36,$B36:$AM36,0))+1=BU36,"",IF(MID($A36,OFFSET($B36,0,MATCH(BT36,$B36:$AM36,0))+1,1)=MID($A36,BT36,1),"",$CY$1)&amp;MID($A36,OFFSET($B36,0,MATCH(BT36,$B36:$AM36,0))+1,BU36-OFFSET($B36,0,MATCH(BT36,$B36:$AM36,0))-1))))</f>
        <v/>
      </c>
      <c r="CP36" s="0" t="str">
        <f aca="true">IF(BU36="","",IF(CO36="","",$CY$1)&amp;MID($A36,BU36+1,OFFSET($B36,0,MATCH(BU36,$B36:$AM36,0))-BU36-1)&amp;IF(BV36="","",IF(OFFSET($B36,0,MATCH(BU36,$B36:$AM36,0))+1=BV36,"",IF(MID($A36,OFFSET($B36,0,MATCH(BU36,$B36:$AM36,0))+1,1)=MID($A36,BU36,1),"",$CY$1)&amp;MID($A36,OFFSET($B36,0,MATCH(BU36,$B36:$AM36,0))+1,BV36-OFFSET($B36,0,MATCH(BU36,$B36:$AM36,0))-1))))</f>
        <v/>
      </c>
      <c r="CQ36" s="0" t="str">
        <f aca="true">IF(BV36="","",IF(CP36="","",$CY$1)&amp;MID($A36,BV36+1,OFFSET($B36,0,MATCH(BV36,$B36:$AM36,0))-BV36-1)&amp;IF(BW36="","",IF(OFFSET($B36,0,MATCH(BV36,$B36:$AM36,0))+1=BW36,"",IF(MID($A36,OFFSET($B36,0,MATCH(BV36,$B36:$AM36,0))+1,1)=MID($A36,BV36,1),"",$CY$1)&amp;MID($A36,OFFSET($B36,0,MATCH(BV36,$B36:$AM36,0))+1,BW36-OFFSET($B36,0,MATCH(BV36,$B36:$AM36,0))-1))))</f>
        <v/>
      </c>
      <c r="CR36" s="0" t="str">
        <f aca="true">IF(BW36="","",IF(CQ36="","",$CY$1)&amp;MID($A36,BW36+1,OFFSET($B36,0,MATCH(BW36,$B36:$AM36,0))-BW36-1)&amp;IF(BX36="","",IF(OFFSET($B36,0,MATCH(BW36,$B36:$AM36,0))+1=BX36,"",IF(MID($A36,OFFSET($B36,0,MATCH(BW36,$B36:$AM36,0))+1,1)=MID($A36,BW36,1),"",$CY$1)&amp;MID($A36,OFFSET($B36,0,MATCH(BW36,$B36:$AM36,0))+1,BX36-OFFSET($B36,0,MATCH(BW36,$B36:$AM36,0))-1))))</f>
        <v/>
      </c>
      <c r="CS36" s="0" t="str">
        <f aca="true">IF(BX36="","",IF(CR36="","",$CY$1)&amp;MID($A36,BX36+1,OFFSET($B36,0,MATCH(BX36,$B36:$AM36,0))-BX36-1)&amp;IF(BY36="","",IF(OFFSET($B36,0,MATCH(BX36,$B36:$AM36,0))+1=BY36,"",IF(MID($A36,OFFSET($B36,0,MATCH(BX36,$B36:$AM36,0))+1,1)=MID($A36,BX36,1),"",$CY$1)&amp;MID($A36,OFFSET($B36,0,MATCH(BX36,$B36:$AM36,0))+1,BY36-OFFSET($B36,0,MATCH(BX36,$B36:$AM36,0))-1))))</f>
        <v/>
      </c>
      <c r="CT36" s="0" t="str">
        <f aca="true">IF(BY36="","",IF(CS36="","",$CY$1)&amp;MID($A36,BY36+1,OFFSET($B36,0,MATCH(BY36,$B36:$AM36,0))-BY36-1)&amp;IF(BZ36="","",IF(OFFSET($B36,0,MATCH(BY36,$B36:$AM36,0))+1=BZ36,"",IF(MID($A36,OFFSET($B36,0,MATCH(BY36,$B36:$AM36,0))+1,1)=MID($A36,BY36,1),"",$CY$1)&amp;MID($A36,OFFSET($B36,0,MATCH(BY36,$B36:$AM36,0))+1,BZ36-OFFSET($B36,0,MATCH(BY36,$B36:$AM36,0))-1))))</f>
        <v/>
      </c>
      <c r="CU36" s="0" t="str">
        <f aca="true">IF(BZ36="","",IF(CT36="","",$CY$1)&amp;MID($A36,BZ36+1,OFFSET($B36,0,MATCH(BZ36,$B36:$AM36,0))-BZ36-1)&amp;IF(CA36="","",IF(OFFSET($B36,0,MATCH(BZ36,$B36:$AM36,0))+1=CA36,"",IF(MID($A36,OFFSET($B36,0,MATCH(BZ36,$B36:$AM36,0))+1,1)=MID($A36,BZ36,1),"",$CY$1)&amp;MID($A36,OFFSET($B36,0,MATCH(BZ36,$B36:$AM36,0))+1,CA36-OFFSET($B36,0,MATCH(BZ36,$B36:$AM36,0))-1))))</f>
        <v/>
      </c>
      <c r="CV36" s="0" t="str">
        <f aca="true">IF(CA36="","",IF(CU36="","",$CY$1)&amp;MID($A36,CA36+1,OFFSET($B36,0,MATCH(CA36,$B36:$AM36,0))-CA36-1)&amp;IF(CB36="","",IF(OFFSET($B36,0,MATCH(CA36,$B36:$AM36,0))+1=CB36,"",IF(MID($A36,OFFSET($B36,0,MATCH(CA36,$B36:$AM36,0))+1,1)=MID($A36,CA36,1),"",$CY$1)&amp;MID($A36,OFFSET($B36,0,MATCH(CA36,$B36:$AM36,0))+1,CB36-OFFSET($B36,0,MATCH(CA36,$B36:$AM36,0))-1))))</f>
        <v/>
      </c>
      <c r="CW36" s="0" t="str">
        <f aca="true">IF(ISERROR(LARGE($AO36:$BG36,1)),"",OFFSET($B36,0,MATCH(LARGE($AO36:$BG36,1),$B36:$AM36,0)))</f>
        <v/>
      </c>
      <c r="CX36" s="0" t="str">
        <f aca="false">IF(CW36="","",IF(CW36=LEN($A36),"",IF(ISERROR(VLOOKUP(MID($A36,CW36+1,1),ユーザーが使うのはこのシートだけです!$AP$2:$AR$20,3,0)),$CY$1,IF(VLOOKUP(MID($A36,CW36+1,1),ユーザーが使うのはこのシートだけです!$AP$2:$AR$20,3,0)="○","",$CY$1))&amp;MID($A36,CW36+1,5000)))</f>
        <v/>
      </c>
      <c r="CY36" s="0" t="str">
        <f aca="false">SUBSTITUTE(CC36&amp;CD36&amp;CE36&amp;CF36&amp;CG36&amp;CH36&amp;CI36&amp;CJ36&amp;CK36&amp;CL36&amp;CM36&amp;CN36&amp;CO36&amp;CP36&amp;CQ36&amp;CR36&amp;CS36&amp;CT36&amp;CU36&amp;CV36&amp;CX36,$CY$1&amp;$CY$1,$CY$1)</f>
        <v/>
      </c>
    </row>
    <row r="37" customFormat="false" ht="13.5" hidden="false" customHeight="false" outlineLevel="0" collapsed="false">
      <c r="A37" s="0" t="str">
        <f aca="false">IF(ユーザーが使うのはこのシートだけです!A36="","",ユーザーが使うのはこのシートだけです!A36)</f>
        <v/>
      </c>
      <c r="B37" s="0" t="str">
        <f aca="false">IF($A37="","",IF(ISERROR(SEARCH(B$1,$A37)),"",IF(B$2="○",SEARCH(B$1,$A37),"")))</f>
        <v/>
      </c>
      <c r="C37" s="0" t="str">
        <f aca="false">IF($A37="","",IF(ISERROR(SEARCH(C$1,$A37)),"",IF(C$2="○",SEARCH(C$1,$A37),"")))</f>
        <v/>
      </c>
      <c r="D37" s="0" t="str">
        <f aca="false">IF($A37="","",IF(ISERROR(SEARCH(D$1,$A37)),"",IF(D$2="○",SEARCH(D$1,$A37),"")))</f>
        <v/>
      </c>
      <c r="E37" s="0" t="str">
        <f aca="false">IF($A37="","",IF(ISERROR(SEARCH(E$1,$A37)),"",IF(E$2="○",SEARCH(E$1,$A37),"")))</f>
        <v/>
      </c>
      <c r="F37" s="0" t="str">
        <f aca="false">IF($A37="","",IF(ISERROR(SEARCH(F$1,$A37)),"",IF(F$2="○",SEARCH(F$1,$A37),"")))</f>
        <v/>
      </c>
      <c r="G37" s="0" t="str">
        <f aca="false">IF($A37="","",IF(ISERROR(SEARCH(G$1,$A37)),"",IF(G$2="○",SEARCH(G$1,$A37),"")))</f>
        <v/>
      </c>
      <c r="H37" s="0" t="str">
        <f aca="false">IF($A37="","",IF(ISERROR(SEARCH(H$1,$A37)),"",IF(H$2="○",SEARCH(H$1,$A37),"")))</f>
        <v/>
      </c>
      <c r="I37" s="0" t="str">
        <f aca="false">IF($A37="","",IF(ISERROR(SEARCH(I$1,$A37)),"",IF(I$2="○",SEARCH(I$1,$A37),"")))</f>
        <v/>
      </c>
      <c r="J37" s="0" t="str">
        <f aca="false">IF($A37="","",IF(ISERROR(SEARCH(J$1,$A37)),"",IF(J$2="○",SEARCH(J$1,$A37),"")))</f>
        <v/>
      </c>
      <c r="K37" s="0" t="str">
        <f aca="false">IF($A37="","",IF(ISERROR(SEARCH(K$1,$A37)),"",IF(K$2="○",SEARCH(K$1,$A37),"")))</f>
        <v/>
      </c>
      <c r="L37" s="0" t="str">
        <f aca="false">IF($A37="","",IF(ISERROR(SEARCH(L$1,$A37)),"",IF(L$2="○",SEARCH(L$1,$A37),"")))</f>
        <v/>
      </c>
      <c r="M37" s="0" t="str">
        <f aca="false">IF($A37="","",IF(ISERROR(SEARCH(M$1,$A37)),"",IF(M$2="○",SEARCH(M$1,$A37),"")))</f>
        <v/>
      </c>
      <c r="N37" s="0" t="str">
        <f aca="false">IF($A37="","",IF(ISERROR(SEARCH(N$1,$A37)),"",IF(N$2="○",SEARCH(N$1,$A37),"")))</f>
        <v/>
      </c>
      <c r="O37" s="0" t="str">
        <f aca="false">IF($A37="","",IF(ISERROR(SEARCH(O$1,$A37)),"",IF(O$2="○",SEARCH(O$1,$A37),"")))</f>
        <v/>
      </c>
      <c r="P37" s="0" t="str">
        <f aca="false">IF($A37="","",IF(ISERROR(SEARCH(P$1,$A37)),"",IF(P$2="○",SEARCH(P$1,$A37),"")))</f>
        <v/>
      </c>
      <c r="Q37" s="0" t="str">
        <f aca="false">IF($A37="","",IF(ISERROR(SEARCH(Q$1,$A37)),"",IF(Q$2="○",SEARCH(Q$1,$A37),"")))</f>
        <v/>
      </c>
      <c r="R37" s="0" t="str">
        <f aca="false">IF($A37="","",IF(ISERROR(SEARCH(R$1,$A37)),"",IF(R$2="○",SEARCH(R$1,$A37),"")))</f>
        <v/>
      </c>
      <c r="S37" s="0" t="str">
        <f aca="false">IF($A37="","",IF(ISERROR(SEARCH(S$1,$A37)),"",IF(S$2="○",SEARCH(S$1,$A37),"")))</f>
        <v/>
      </c>
      <c r="T37" s="0" t="str">
        <f aca="false">IF($A37="","",IF(ISERROR(SEARCH(T$1,$A37)),"",IF(T$2="○",SEARCH(T$1,$A37),"")))</f>
        <v/>
      </c>
      <c r="U37" s="0" t="str">
        <f aca="false">IF($A37="","",IF(ISERROR(SEARCH(U$1,$A37)),"",IF(U$2="○",SEARCH(U$1,$A37),"")))</f>
        <v/>
      </c>
      <c r="V37" s="0" t="str">
        <f aca="false">IF($A37="","",IF(ISERROR(SEARCH(V$1,$A37)),"",IF(V$2="○",SEARCH(V$1,$A37),"")))</f>
        <v/>
      </c>
      <c r="W37" s="0" t="str">
        <f aca="false">IF($A37="","",IF(ISERROR(SEARCH(W$1,$A37)),"",IF(W$2="○",SEARCH(W$1,$A37),"")))</f>
        <v/>
      </c>
      <c r="X37" s="0" t="str">
        <f aca="false">IF($A37="","",IF(ISERROR(SEARCH(X$1,$A37)),"",IF(X$2="○",SEARCH(X$1,$A37),"")))</f>
        <v/>
      </c>
      <c r="Y37" s="0" t="str">
        <f aca="false">IF($A37="","",IF(ISERROR(SEARCH(Y$1,$A37)),"",IF(Y$2="○",SEARCH(Y$1,$A37),"")))</f>
        <v/>
      </c>
      <c r="Z37" s="0" t="str">
        <f aca="false">IF($A37="","",IF(ISERROR(SEARCH(Z$1,$A37)),"",IF(Z$2="○",SEARCH(Z$1,$A37),"")))</f>
        <v/>
      </c>
      <c r="AA37" s="0" t="str">
        <f aca="false">IF($A37="","",IF(ISERROR(SEARCH(AA$1,$A37)),"",IF(AA$2="○",SEARCH(AA$1,$A37),"")))</f>
        <v/>
      </c>
      <c r="AO37" s="0" t="str">
        <f aca="true">IF(OR(OFFSET($B37,0,AO$2)="",OFFSET($C37,0,AO$2)=""),"",IF(OFFSET($C37,0,AO$2)&lt;OFFSET($B37,0,AO$2),"",OFFSET($B37,0,AO$2)))</f>
        <v/>
      </c>
      <c r="AP37" s="0" t="str">
        <f aca="true">IF(OR(OFFSET($B37,0,AP$2)="",OFFSET($C37,0,AP$2)=""),"",IF(OFFSET($C37,0,AP$2)&lt;OFFSET($B37,0,AP$2),"",OFFSET($B37,0,AP$2)))</f>
        <v/>
      </c>
      <c r="AQ37" s="0" t="str">
        <f aca="true">IF(OR(OFFSET($B37,0,AQ$2)="",OFFSET($C37,0,AQ$2)=""),"",IF(OFFSET($C37,0,AQ$2)&lt;OFFSET($B37,0,AQ$2),"",OFFSET($B37,0,AQ$2)))</f>
        <v/>
      </c>
      <c r="AR37" s="0" t="str">
        <f aca="true">IF(OR(OFFSET($B37,0,AR$2)="",OFFSET($C37,0,AR$2)=""),"",IF(OFFSET($C37,0,AR$2)&lt;OFFSET($B37,0,AR$2),"",OFFSET($B37,0,AR$2)))</f>
        <v/>
      </c>
      <c r="AS37" s="0" t="str">
        <f aca="true">IF(OR(OFFSET($B37,0,AS$2)="",OFFSET($C37,0,AS$2)=""),"",IF(OFFSET($C37,0,AS$2)&lt;OFFSET($B37,0,AS$2),"",OFFSET($B37,0,AS$2)))</f>
        <v/>
      </c>
      <c r="AT37" s="0" t="str">
        <f aca="true">IF(OR(OFFSET($B37,0,AT$2)="",OFFSET($C37,0,AT$2)=""),"",IF(OFFSET($C37,0,AT$2)&lt;OFFSET($B37,0,AT$2),"",OFFSET($B37,0,AT$2)))</f>
        <v/>
      </c>
      <c r="AU37" s="0" t="str">
        <f aca="true">IF(OR(OFFSET($B37,0,AU$2)="",OFFSET($C37,0,AU$2)=""),"",IF(OFFSET($C37,0,AU$2)&lt;OFFSET($B37,0,AU$2),"",OFFSET($B37,0,AU$2)))</f>
        <v/>
      </c>
      <c r="AV37" s="0" t="str">
        <f aca="true">IF(OR(OFFSET($B37,0,AV$2)="",OFFSET($C37,0,AV$2)=""),"",IF(OFFSET($C37,0,AV$2)&lt;OFFSET($B37,0,AV$2),"",OFFSET($B37,0,AV$2)))</f>
        <v/>
      </c>
      <c r="AW37" s="0" t="str">
        <f aca="true">IF(OR(OFFSET($B37,0,AW$2)="",OFFSET($C37,0,AW$2)=""),"",IF(OFFSET($C37,0,AW$2)&lt;OFFSET($B37,0,AW$2),"",OFFSET($B37,0,AW$2)))</f>
        <v/>
      </c>
      <c r="AX37" s="0" t="str">
        <f aca="true">IF(OR(OFFSET($B37,0,AX$2)="",OFFSET($C37,0,AX$2)=""),"",IF(OFFSET($C37,0,AX$2)&lt;OFFSET($B37,0,AX$2),"",OFFSET($B37,0,AX$2)))</f>
        <v/>
      </c>
      <c r="AY37" s="0" t="str">
        <f aca="true">IF(OR(OFFSET($B37,0,AY$2)="",OFFSET($C37,0,AY$2)=""),"",IF(OFFSET($C37,0,AY$2)&lt;OFFSET($B37,0,AY$2),"",OFFSET($B37,0,AY$2)))</f>
        <v/>
      </c>
      <c r="AZ37" s="0" t="str">
        <f aca="true">IF(OR(OFFSET($B37,0,AZ$2)="",OFFSET($C37,0,AZ$2)=""),"",IF(OFFSET($C37,0,AZ$2)&lt;OFFSET($B37,0,AZ$2),"",OFFSET($B37,0,AZ$2)))</f>
        <v/>
      </c>
      <c r="BA37" s="0" t="str">
        <f aca="true">IF(OR(OFFSET($B37,0,BA$2)="",OFFSET($C37,0,BA$2)=""),"",IF(OFFSET($C37,0,BA$2)&lt;OFFSET($B37,0,BA$2),"",OFFSET($B37,0,BA$2)))</f>
        <v/>
      </c>
      <c r="BB37" s="0" t="str">
        <f aca="true">IF(OR(OFFSET($B37,0,BB$2)="",OFFSET($C37,0,BB$2)=""),"",IF(OFFSET($C37,0,BB$2)&lt;OFFSET($B37,0,BB$2),"",OFFSET($B37,0,BB$2)))</f>
        <v/>
      </c>
      <c r="BC37" s="0" t="str">
        <f aca="true">IF(OR(OFFSET($B37,0,BC$2)="",OFFSET($C37,0,BC$2)=""),"",IF(OFFSET($C37,0,BC$2)&lt;OFFSET($B37,0,BC$2),"",OFFSET($B37,0,BC$2)))</f>
        <v/>
      </c>
      <c r="BD37" s="0" t="str">
        <f aca="true">IF(OR(OFFSET($B37,0,BD$2)="",OFFSET($C37,0,BD$2)=""),"",IF(OFFSET($C37,0,BD$2)&lt;OFFSET($B37,0,BD$2),"",OFFSET($B37,0,BD$2)))</f>
        <v/>
      </c>
      <c r="BE37" s="0" t="str">
        <f aca="true">IF(OR(OFFSET($B37,0,BE$2)="",OFFSET($C37,0,BE$2)=""),"",IF(OFFSET($C37,0,BE$2)&lt;OFFSET($B37,0,BE$2),"",OFFSET($B37,0,BE$2)))</f>
        <v/>
      </c>
      <c r="BF37" s="0" t="str">
        <f aca="true">IF(OR(OFFSET($B37,0,BF$2)="",OFFSET($C37,0,BF$2)=""),"",IF(OFFSET($C37,0,BF$2)&lt;OFFSET($B37,0,BF$2),"",OFFSET($B37,0,BF$2)))</f>
        <v/>
      </c>
      <c r="BG37" s="0" t="str">
        <f aca="true">IF(OR(OFFSET($B37,0,BG$2)="",OFFSET($C37,0,BG$2)=""),"",IF(OFFSET($C37,0,BG$2)&lt;OFFSET($B37,0,BG$2),"",OFFSET($B37,0,BG$2)))</f>
        <v/>
      </c>
      <c r="BI37" s="0" t="str">
        <f aca="false">IF(ISERROR(SMALL($AO37:$BG37,COLUMN(A$1))),"",SMALL($AO37:$BG37,COLUMN(A$1)))</f>
        <v/>
      </c>
      <c r="BJ37" s="0" t="str">
        <f aca="false">IF(ISERROR(SMALL($AO37:$BG37,COLUMN(B$1))),"",SMALL($AO37:$BG37,COLUMN(B$1)))</f>
        <v/>
      </c>
      <c r="BK37" s="0" t="str">
        <f aca="false">IF(ISERROR(SMALL($AO37:$BG37,COLUMN(C$1))),"",SMALL($AO37:$BG37,COLUMN(C$1)))</f>
        <v/>
      </c>
      <c r="BL37" s="0" t="str">
        <f aca="false">IF(ISERROR(SMALL($AO37:$BG37,COLUMN(D$1))),"",SMALL($AO37:$BG37,COLUMN(D$1)))</f>
        <v/>
      </c>
      <c r="BM37" s="0" t="str">
        <f aca="false">IF(ISERROR(SMALL($AO37:$BG37,COLUMN(E$1))),"",SMALL($AO37:$BG37,COLUMN(E$1)))</f>
        <v/>
      </c>
      <c r="BN37" s="0" t="str">
        <f aca="false">IF(ISERROR(SMALL($AO37:$BG37,COLUMN(F$1))),"",SMALL($AO37:$BG37,COLUMN(F$1)))</f>
        <v/>
      </c>
      <c r="BO37" s="0" t="str">
        <f aca="false">IF(ISERROR(SMALL($AO37:$BG37,COLUMN(G$1))),"",SMALL($AO37:$BG37,COLUMN(G$1)))</f>
        <v/>
      </c>
      <c r="BP37" s="0" t="str">
        <f aca="false">IF(ISERROR(SMALL($AO37:$BG37,COLUMN(H$1))),"",SMALL($AO37:$BG37,COLUMN(H$1)))</f>
        <v/>
      </c>
      <c r="BQ37" s="0" t="str">
        <f aca="false">IF(ISERROR(SMALL($AO37:$BG37,COLUMN(I$1))),"",SMALL($AO37:$BG37,COLUMN(I$1)))</f>
        <v/>
      </c>
      <c r="BR37" s="0" t="str">
        <f aca="false">IF(ISERROR(SMALL($AO37:$BG37,COLUMN(J$1))),"",SMALL($AO37:$BG37,COLUMN(J$1)))</f>
        <v/>
      </c>
      <c r="BS37" s="0" t="str">
        <f aca="false">IF(ISERROR(SMALL($AO37:$BG37,COLUMN(K$1))),"",SMALL($AO37:$BG37,COLUMN(K$1)))</f>
        <v/>
      </c>
      <c r="BT37" s="0" t="str">
        <f aca="false">IF(ISERROR(SMALL($AO37:$BG37,COLUMN(L$1))),"",SMALL($AO37:$BG37,COLUMN(L$1)))</f>
        <v/>
      </c>
      <c r="BU37" s="0" t="str">
        <f aca="false">IF(ISERROR(SMALL($AO37:$BG37,COLUMN(M$1))),"",SMALL($AO37:$BG37,COLUMN(M$1)))</f>
        <v/>
      </c>
      <c r="BV37" s="0" t="str">
        <f aca="false">IF(ISERROR(SMALL($AO37:$BG37,COLUMN(N$1))),"",SMALL($AO37:$BG37,COLUMN(N$1)))</f>
        <v/>
      </c>
      <c r="BW37" s="0" t="str">
        <f aca="false">IF(ISERROR(SMALL($AO37:$BG37,COLUMN(O$1))),"",SMALL($AO37:$BG37,COLUMN(O$1)))</f>
        <v/>
      </c>
      <c r="BX37" s="0" t="str">
        <f aca="false">IF(ISERROR(SMALL($AO37:$BG37,COLUMN(P$1))),"",SMALL($AO37:$BG37,COLUMN(P$1)))</f>
        <v/>
      </c>
      <c r="BY37" s="0" t="str">
        <f aca="false">IF(ISERROR(SMALL($AO37:$BG37,COLUMN(Q$1))),"",SMALL($AO37:$BG37,COLUMN(Q$1)))</f>
        <v/>
      </c>
      <c r="BZ37" s="0" t="str">
        <f aca="false">IF(ISERROR(SMALL($AO37:$BG37,COLUMN(R$1))),"",SMALL($AO37:$BG37,COLUMN(R$1)))</f>
        <v/>
      </c>
      <c r="CA37" s="0" t="str">
        <f aca="false">IF(ISERROR(SMALL($AO37:$BG37,COLUMN(S$1))),"",SMALL($AO37:$BG37,COLUMN(S$1)))</f>
        <v/>
      </c>
      <c r="CC37" s="0" t="str">
        <f aca="false">IF(BI37="",A37,IF(BI37=1,"",LEFT($A37,BI37-1)))</f>
        <v/>
      </c>
      <c r="CD37" s="0" t="str">
        <f aca="true">IF(BI37="","",IF(CC37="","",$CY$1)&amp;MID($A37,BI37+1,OFFSET($B37,0,MATCH(BI37,$B37:$AM37,0))-BI37-1)&amp;IF(BJ37="","",IF(OFFSET($B37,0,MATCH(BI37,$B37:$AM37,0))+1=BJ37,"",IF(MID($A37,OFFSET($B37,0,MATCH(BI37,$B37:$AM37,0))+1,1)=MID($A37,BI37,1),"",$CY$1)&amp;MID($A37,OFFSET($B37,0,MATCH(BI37,$B37:$AM37,0))+1,BJ37-OFFSET($B37,0,MATCH(BI37,$B37:$AM37,0))-1))))</f>
        <v/>
      </c>
      <c r="CE37" s="0" t="str">
        <f aca="true">IF(BJ37="","",IF(CD37="","",$CY$1)&amp;MID($A37,BJ37+1,OFFSET($B37,0,MATCH(BJ37,$B37:$AM37,0))-BJ37-1)&amp;IF(BK37="","",IF(OFFSET($B37,0,MATCH(BJ37,$B37:$AM37,0))+1=BK37,"",IF(MID($A37,OFFSET($B37,0,MATCH(BJ37,$B37:$AM37,0))+1,1)=MID($A37,BJ37,1),"",$CY$1)&amp;MID($A37,OFFSET($B37,0,MATCH(BJ37,$B37:$AM37,0))+1,BK37-OFFSET($B37,0,MATCH(BJ37,$B37:$AM37,0))-1))))</f>
        <v/>
      </c>
      <c r="CF37" s="0" t="str">
        <f aca="true">IF(BK37="","",IF(CE37="","",$CY$1)&amp;MID($A37,BK37+1,OFFSET($B37,0,MATCH(BK37,$B37:$AM37,0))-BK37-1)&amp;IF(BL37="","",IF(OFFSET($B37,0,MATCH(BK37,$B37:$AM37,0))+1=BL37,"",IF(MID($A37,OFFSET($B37,0,MATCH(BK37,$B37:$AM37,0))+1,1)=MID($A37,BK37,1),"",$CY$1)&amp;MID($A37,OFFSET($B37,0,MATCH(BK37,$B37:$AM37,0))+1,BL37-OFFSET($B37,0,MATCH(BK37,$B37:$AM37,0))-1))))</f>
        <v/>
      </c>
      <c r="CG37" s="0" t="str">
        <f aca="true">IF(BL37="","",IF(CF37="","",$CY$1)&amp;MID($A37,BL37+1,OFFSET($B37,0,MATCH(BL37,$B37:$AM37,0))-BL37-1)&amp;IF(BM37="","",IF(OFFSET($B37,0,MATCH(BL37,$B37:$AM37,0))+1=BM37,"",IF(MID($A37,OFFSET($B37,0,MATCH(BL37,$B37:$AM37,0))+1,1)=MID($A37,BL37,1),"",$CY$1)&amp;MID($A37,OFFSET($B37,0,MATCH(BL37,$B37:$AM37,0))+1,BM37-OFFSET($B37,0,MATCH(BL37,$B37:$AM37,0))-1))))</f>
        <v/>
      </c>
      <c r="CH37" s="0" t="str">
        <f aca="true">IF(BM37="","",IF(CG37="","",$CY$1)&amp;MID($A37,BM37+1,OFFSET($B37,0,MATCH(BM37,$B37:$AM37,0))-BM37-1)&amp;IF(BN37="","",IF(OFFSET($B37,0,MATCH(BM37,$B37:$AM37,0))+1=BN37,"",IF(MID($A37,OFFSET($B37,0,MATCH(BM37,$B37:$AM37,0))+1,1)=MID($A37,BM37,1),"",$CY$1)&amp;MID($A37,OFFSET($B37,0,MATCH(BM37,$B37:$AM37,0))+1,BN37-OFFSET($B37,0,MATCH(BM37,$B37:$AM37,0))-1))))</f>
        <v/>
      </c>
      <c r="CI37" s="0" t="str">
        <f aca="true">IF(BN37="","",IF(CH37="","",$CY$1)&amp;MID($A37,BN37+1,OFFSET($B37,0,MATCH(BN37,$B37:$AM37,0))-BN37-1)&amp;IF(BO37="","",IF(OFFSET($B37,0,MATCH(BN37,$B37:$AM37,0))+1=BO37,"",IF(MID($A37,OFFSET($B37,0,MATCH(BN37,$B37:$AM37,0))+1,1)=MID($A37,BN37,1),"",$CY$1)&amp;MID($A37,OFFSET($B37,0,MATCH(BN37,$B37:$AM37,0))+1,BO37-OFFSET($B37,0,MATCH(BN37,$B37:$AM37,0))-1))))</f>
        <v/>
      </c>
      <c r="CJ37" s="0" t="str">
        <f aca="true">IF(BO37="","",IF(CI37="","",$CY$1)&amp;MID($A37,BO37+1,OFFSET($B37,0,MATCH(BO37,$B37:$AM37,0))-BO37-1)&amp;IF(BP37="","",IF(OFFSET($B37,0,MATCH(BO37,$B37:$AM37,0))+1=BP37,"",IF(MID($A37,OFFSET($B37,0,MATCH(BO37,$B37:$AM37,0))+1,1)=MID($A37,BO37,1),"",$CY$1)&amp;MID($A37,OFFSET($B37,0,MATCH(BO37,$B37:$AM37,0))+1,BP37-OFFSET($B37,0,MATCH(BO37,$B37:$AM37,0))-1))))</f>
        <v/>
      </c>
      <c r="CK37" s="0" t="str">
        <f aca="true">IF(BP37="","",IF(CJ37="","",$CY$1)&amp;MID($A37,BP37+1,OFFSET($B37,0,MATCH(BP37,$B37:$AM37,0))-BP37-1)&amp;IF(BQ37="","",IF(OFFSET($B37,0,MATCH(BP37,$B37:$AM37,0))+1=BQ37,"",IF(MID($A37,OFFSET($B37,0,MATCH(BP37,$B37:$AM37,0))+1,1)=MID($A37,BP37,1),"",$CY$1)&amp;MID($A37,OFFSET($B37,0,MATCH(BP37,$B37:$AM37,0))+1,BQ37-OFFSET($B37,0,MATCH(BP37,$B37:$AM37,0))-1))))</f>
        <v/>
      </c>
      <c r="CL37" s="0" t="str">
        <f aca="true">IF(BQ37="","",IF(CK37="","",$CY$1)&amp;MID($A37,BQ37+1,OFFSET($B37,0,MATCH(BQ37,$B37:$AM37,0))-BQ37-1)&amp;IF(BR37="","",IF(OFFSET($B37,0,MATCH(BQ37,$B37:$AM37,0))+1=BR37,"",IF(MID($A37,OFFSET($B37,0,MATCH(BQ37,$B37:$AM37,0))+1,1)=MID($A37,BQ37,1),"",$CY$1)&amp;MID($A37,OFFSET($B37,0,MATCH(BQ37,$B37:$AM37,0))+1,BR37-OFFSET($B37,0,MATCH(BQ37,$B37:$AM37,0))-1))))</f>
        <v/>
      </c>
      <c r="CM37" s="0" t="str">
        <f aca="true">IF(BR37="","",IF(CL37="","",$CY$1)&amp;MID($A37,BR37+1,OFFSET($B37,0,MATCH(BR37,$B37:$AM37,0))-BR37-1)&amp;IF(BS37="","",IF(OFFSET($B37,0,MATCH(BR37,$B37:$AM37,0))+1=BS37,"",IF(MID($A37,OFFSET($B37,0,MATCH(BR37,$B37:$AM37,0))+1,1)=MID($A37,BR37,1),"",$CY$1)&amp;MID($A37,OFFSET($B37,0,MATCH(BR37,$B37:$AM37,0))+1,BS37-OFFSET($B37,0,MATCH(BR37,$B37:$AM37,0))-1))))</f>
        <v/>
      </c>
      <c r="CN37" s="0" t="str">
        <f aca="true">IF(BS37="","",IF(CM37="","",$CY$1)&amp;MID($A37,BS37+1,OFFSET($B37,0,MATCH(BS37,$B37:$AM37,0))-BS37-1)&amp;IF(BT37="","",IF(OFFSET($B37,0,MATCH(BS37,$B37:$AM37,0))+1=BT37,"",IF(MID($A37,OFFSET($B37,0,MATCH(BS37,$B37:$AM37,0))+1,1)=MID($A37,BS37,1),"",$CY$1)&amp;MID($A37,OFFSET($B37,0,MATCH(BS37,$B37:$AM37,0))+1,BT37-OFFSET($B37,0,MATCH(BS37,$B37:$AM37,0))-1))))</f>
        <v/>
      </c>
      <c r="CO37" s="0" t="str">
        <f aca="true">IF(BT37="","",IF(CN37="","",$CY$1)&amp;MID($A37,BT37+1,OFFSET($B37,0,MATCH(BT37,$B37:$AM37,0))-BT37-1)&amp;IF(BU37="","",IF(OFFSET($B37,0,MATCH(BT37,$B37:$AM37,0))+1=BU37,"",IF(MID($A37,OFFSET($B37,0,MATCH(BT37,$B37:$AM37,0))+1,1)=MID($A37,BT37,1),"",$CY$1)&amp;MID($A37,OFFSET($B37,0,MATCH(BT37,$B37:$AM37,0))+1,BU37-OFFSET($B37,0,MATCH(BT37,$B37:$AM37,0))-1))))</f>
        <v/>
      </c>
      <c r="CP37" s="0" t="str">
        <f aca="true">IF(BU37="","",IF(CO37="","",$CY$1)&amp;MID($A37,BU37+1,OFFSET($B37,0,MATCH(BU37,$B37:$AM37,0))-BU37-1)&amp;IF(BV37="","",IF(OFFSET($B37,0,MATCH(BU37,$B37:$AM37,0))+1=BV37,"",IF(MID($A37,OFFSET($B37,0,MATCH(BU37,$B37:$AM37,0))+1,1)=MID($A37,BU37,1),"",$CY$1)&amp;MID($A37,OFFSET($B37,0,MATCH(BU37,$B37:$AM37,0))+1,BV37-OFFSET($B37,0,MATCH(BU37,$B37:$AM37,0))-1))))</f>
        <v/>
      </c>
      <c r="CQ37" s="0" t="str">
        <f aca="true">IF(BV37="","",IF(CP37="","",$CY$1)&amp;MID($A37,BV37+1,OFFSET($B37,0,MATCH(BV37,$B37:$AM37,0))-BV37-1)&amp;IF(BW37="","",IF(OFFSET($B37,0,MATCH(BV37,$B37:$AM37,0))+1=BW37,"",IF(MID($A37,OFFSET($B37,0,MATCH(BV37,$B37:$AM37,0))+1,1)=MID($A37,BV37,1),"",$CY$1)&amp;MID($A37,OFFSET($B37,0,MATCH(BV37,$B37:$AM37,0))+1,BW37-OFFSET($B37,0,MATCH(BV37,$B37:$AM37,0))-1))))</f>
        <v/>
      </c>
      <c r="CR37" s="0" t="str">
        <f aca="true">IF(BW37="","",IF(CQ37="","",$CY$1)&amp;MID($A37,BW37+1,OFFSET($B37,0,MATCH(BW37,$B37:$AM37,0))-BW37-1)&amp;IF(BX37="","",IF(OFFSET($B37,0,MATCH(BW37,$B37:$AM37,0))+1=BX37,"",IF(MID($A37,OFFSET($B37,0,MATCH(BW37,$B37:$AM37,0))+1,1)=MID($A37,BW37,1),"",$CY$1)&amp;MID($A37,OFFSET($B37,0,MATCH(BW37,$B37:$AM37,0))+1,BX37-OFFSET($B37,0,MATCH(BW37,$B37:$AM37,0))-1))))</f>
        <v/>
      </c>
      <c r="CS37" s="0" t="str">
        <f aca="true">IF(BX37="","",IF(CR37="","",$CY$1)&amp;MID($A37,BX37+1,OFFSET($B37,0,MATCH(BX37,$B37:$AM37,0))-BX37-1)&amp;IF(BY37="","",IF(OFFSET($B37,0,MATCH(BX37,$B37:$AM37,0))+1=BY37,"",IF(MID($A37,OFFSET($B37,0,MATCH(BX37,$B37:$AM37,0))+1,1)=MID($A37,BX37,1),"",$CY$1)&amp;MID($A37,OFFSET($B37,0,MATCH(BX37,$B37:$AM37,0))+1,BY37-OFFSET($B37,0,MATCH(BX37,$B37:$AM37,0))-1))))</f>
        <v/>
      </c>
      <c r="CT37" s="0" t="str">
        <f aca="true">IF(BY37="","",IF(CS37="","",$CY$1)&amp;MID($A37,BY37+1,OFFSET($B37,0,MATCH(BY37,$B37:$AM37,0))-BY37-1)&amp;IF(BZ37="","",IF(OFFSET($B37,0,MATCH(BY37,$B37:$AM37,0))+1=BZ37,"",IF(MID($A37,OFFSET($B37,0,MATCH(BY37,$B37:$AM37,0))+1,1)=MID($A37,BY37,1),"",$CY$1)&amp;MID($A37,OFFSET($B37,0,MATCH(BY37,$B37:$AM37,0))+1,BZ37-OFFSET($B37,0,MATCH(BY37,$B37:$AM37,0))-1))))</f>
        <v/>
      </c>
      <c r="CU37" s="0" t="str">
        <f aca="true">IF(BZ37="","",IF(CT37="","",$CY$1)&amp;MID($A37,BZ37+1,OFFSET($B37,0,MATCH(BZ37,$B37:$AM37,0))-BZ37-1)&amp;IF(CA37="","",IF(OFFSET($B37,0,MATCH(BZ37,$B37:$AM37,0))+1=CA37,"",IF(MID($A37,OFFSET($B37,0,MATCH(BZ37,$B37:$AM37,0))+1,1)=MID($A37,BZ37,1),"",$CY$1)&amp;MID($A37,OFFSET($B37,0,MATCH(BZ37,$B37:$AM37,0))+1,CA37-OFFSET($B37,0,MATCH(BZ37,$B37:$AM37,0))-1))))</f>
        <v/>
      </c>
      <c r="CV37" s="0" t="str">
        <f aca="true">IF(CA37="","",IF(CU37="","",$CY$1)&amp;MID($A37,CA37+1,OFFSET($B37,0,MATCH(CA37,$B37:$AM37,0))-CA37-1)&amp;IF(CB37="","",IF(OFFSET($B37,0,MATCH(CA37,$B37:$AM37,0))+1=CB37,"",IF(MID($A37,OFFSET($B37,0,MATCH(CA37,$B37:$AM37,0))+1,1)=MID($A37,CA37,1),"",$CY$1)&amp;MID($A37,OFFSET($B37,0,MATCH(CA37,$B37:$AM37,0))+1,CB37-OFFSET($B37,0,MATCH(CA37,$B37:$AM37,0))-1))))</f>
        <v/>
      </c>
      <c r="CW37" s="0" t="str">
        <f aca="true">IF(ISERROR(LARGE($AO37:$BG37,1)),"",OFFSET($B37,0,MATCH(LARGE($AO37:$BG37,1),$B37:$AM37,0)))</f>
        <v/>
      </c>
      <c r="CX37" s="0" t="str">
        <f aca="false">IF(CW37="","",IF(CW37=LEN($A37),"",IF(ISERROR(VLOOKUP(MID($A37,CW37+1,1),ユーザーが使うのはこのシートだけです!$AP$2:$AR$20,3,0)),$CY$1,IF(VLOOKUP(MID($A37,CW37+1,1),ユーザーが使うのはこのシートだけです!$AP$2:$AR$20,3,0)="○","",$CY$1))&amp;MID($A37,CW37+1,5000)))</f>
        <v/>
      </c>
      <c r="CY37" s="0" t="str">
        <f aca="false">SUBSTITUTE(CC37&amp;CD37&amp;CE37&amp;CF37&amp;CG37&amp;CH37&amp;CI37&amp;CJ37&amp;CK37&amp;CL37&amp;CM37&amp;CN37&amp;CO37&amp;CP37&amp;CQ37&amp;CR37&amp;CS37&amp;CT37&amp;CU37&amp;CV37&amp;CX37,$CY$1&amp;$CY$1,$CY$1)</f>
        <v/>
      </c>
    </row>
    <row r="38" customFormat="false" ht="13.5" hidden="false" customHeight="false" outlineLevel="0" collapsed="false">
      <c r="A38" s="0" t="str">
        <f aca="false">IF(ユーザーが使うのはこのシートだけです!A37="","",ユーザーが使うのはこのシートだけです!A37)</f>
        <v/>
      </c>
      <c r="B38" s="0" t="str">
        <f aca="false">IF($A38="","",IF(ISERROR(SEARCH(B$1,$A38)),"",IF(B$2="○",SEARCH(B$1,$A38),"")))</f>
        <v/>
      </c>
      <c r="C38" s="0" t="str">
        <f aca="false">IF($A38="","",IF(ISERROR(SEARCH(C$1,$A38)),"",IF(C$2="○",SEARCH(C$1,$A38),"")))</f>
        <v/>
      </c>
      <c r="D38" s="0" t="str">
        <f aca="false">IF($A38="","",IF(ISERROR(SEARCH(D$1,$A38)),"",IF(D$2="○",SEARCH(D$1,$A38),"")))</f>
        <v/>
      </c>
      <c r="E38" s="0" t="str">
        <f aca="false">IF($A38="","",IF(ISERROR(SEARCH(E$1,$A38)),"",IF(E$2="○",SEARCH(E$1,$A38),"")))</f>
        <v/>
      </c>
      <c r="F38" s="0" t="str">
        <f aca="false">IF($A38="","",IF(ISERROR(SEARCH(F$1,$A38)),"",IF(F$2="○",SEARCH(F$1,$A38),"")))</f>
        <v/>
      </c>
      <c r="G38" s="0" t="str">
        <f aca="false">IF($A38="","",IF(ISERROR(SEARCH(G$1,$A38)),"",IF(G$2="○",SEARCH(G$1,$A38),"")))</f>
        <v/>
      </c>
      <c r="H38" s="0" t="str">
        <f aca="false">IF($A38="","",IF(ISERROR(SEARCH(H$1,$A38)),"",IF(H$2="○",SEARCH(H$1,$A38),"")))</f>
        <v/>
      </c>
      <c r="I38" s="0" t="str">
        <f aca="false">IF($A38="","",IF(ISERROR(SEARCH(I$1,$A38)),"",IF(I$2="○",SEARCH(I$1,$A38),"")))</f>
        <v/>
      </c>
      <c r="J38" s="0" t="str">
        <f aca="false">IF($A38="","",IF(ISERROR(SEARCH(J$1,$A38)),"",IF(J$2="○",SEARCH(J$1,$A38),"")))</f>
        <v/>
      </c>
      <c r="K38" s="0" t="str">
        <f aca="false">IF($A38="","",IF(ISERROR(SEARCH(K$1,$A38)),"",IF(K$2="○",SEARCH(K$1,$A38),"")))</f>
        <v/>
      </c>
      <c r="L38" s="0" t="str">
        <f aca="false">IF($A38="","",IF(ISERROR(SEARCH(L$1,$A38)),"",IF(L$2="○",SEARCH(L$1,$A38),"")))</f>
        <v/>
      </c>
      <c r="M38" s="0" t="str">
        <f aca="false">IF($A38="","",IF(ISERROR(SEARCH(M$1,$A38)),"",IF(M$2="○",SEARCH(M$1,$A38),"")))</f>
        <v/>
      </c>
      <c r="N38" s="0" t="str">
        <f aca="false">IF($A38="","",IF(ISERROR(SEARCH(N$1,$A38)),"",IF(N$2="○",SEARCH(N$1,$A38),"")))</f>
        <v/>
      </c>
      <c r="O38" s="0" t="str">
        <f aca="false">IF($A38="","",IF(ISERROR(SEARCH(O$1,$A38)),"",IF(O$2="○",SEARCH(O$1,$A38),"")))</f>
        <v/>
      </c>
      <c r="P38" s="0" t="str">
        <f aca="false">IF($A38="","",IF(ISERROR(SEARCH(P$1,$A38)),"",IF(P$2="○",SEARCH(P$1,$A38),"")))</f>
        <v/>
      </c>
      <c r="Q38" s="0" t="str">
        <f aca="false">IF($A38="","",IF(ISERROR(SEARCH(Q$1,$A38)),"",IF(Q$2="○",SEARCH(Q$1,$A38),"")))</f>
        <v/>
      </c>
      <c r="R38" s="0" t="str">
        <f aca="false">IF($A38="","",IF(ISERROR(SEARCH(R$1,$A38)),"",IF(R$2="○",SEARCH(R$1,$A38),"")))</f>
        <v/>
      </c>
      <c r="S38" s="0" t="str">
        <f aca="false">IF($A38="","",IF(ISERROR(SEARCH(S$1,$A38)),"",IF(S$2="○",SEARCH(S$1,$A38),"")))</f>
        <v/>
      </c>
      <c r="T38" s="0" t="str">
        <f aca="false">IF($A38="","",IF(ISERROR(SEARCH(T$1,$A38)),"",IF(T$2="○",SEARCH(T$1,$A38),"")))</f>
        <v/>
      </c>
      <c r="U38" s="0" t="str">
        <f aca="false">IF($A38="","",IF(ISERROR(SEARCH(U$1,$A38)),"",IF(U$2="○",SEARCH(U$1,$A38),"")))</f>
        <v/>
      </c>
      <c r="V38" s="0" t="str">
        <f aca="false">IF($A38="","",IF(ISERROR(SEARCH(V$1,$A38)),"",IF(V$2="○",SEARCH(V$1,$A38),"")))</f>
        <v/>
      </c>
      <c r="W38" s="0" t="str">
        <f aca="false">IF($A38="","",IF(ISERROR(SEARCH(W$1,$A38)),"",IF(W$2="○",SEARCH(W$1,$A38),"")))</f>
        <v/>
      </c>
      <c r="X38" s="0" t="str">
        <f aca="false">IF($A38="","",IF(ISERROR(SEARCH(X$1,$A38)),"",IF(X$2="○",SEARCH(X$1,$A38),"")))</f>
        <v/>
      </c>
      <c r="Y38" s="0" t="str">
        <f aca="false">IF($A38="","",IF(ISERROR(SEARCH(Y$1,$A38)),"",IF(Y$2="○",SEARCH(Y$1,$A38),"")))</f>
        <v/>
      </c>
      <c r="Z38" s="0" t="str">
        <f aca="false">IF($A38="","",IF(ISERROR(SEARCH(Z$1,$A38)),"",IF(Z$2="○",SEARCH(Z$1,$A38),"")))</f>
        <v/>
      </c>
      <c r="AA38" s="0" t="str">
        <f aca="false">IF($A38="","",IF(ISERROR(SEARCH(AA$1,$A38)),"",IF(AA$2="○",SEARCH(AA$1,$A38),"")))</f>
        <v/>
      </c>
      <c r="AO38" s="0" t="str">
        <f aca="true">IF(OR(OFFSET($B38,0,AO$2)="",OFFSET($C38,0,AO$2)=""),"",IF(OFFSET($C38,0,AO$2)&lt;OFFSET($B38,0,AO$2),"",OFFSET($B38,0,AO$2)))</f>
        <v/>
      </c>
      <c r="AP38" s="0" t="str">
        <f aca="true">IF(OR(OFFSET($B38,0,AP$2)="",OFFSET($C38,0,AP$2)=""),"",IF(OFFSET($C38,0,AP$2)&lt;OFFSET($B38,0,AP$2),"",OFFSET($B38,0,AP$2)))</f>
        <v/>
      </c>
      <c r="AQ38" s="0" t="str">
        <f aca="true">IF(OR(OFFSET($B38,0,AQ$2)="",OFFSET($C38,0,AQ$2)=""),"",IF(OFFSET($C38,0,AQ$2)&lt;OFFSET($B38,0,AQ$2),"",OFFSET($B38,0,AQ$2)))</f>
        <v/>
      </c>
      <c r="AR38" s="0" t="str">
        <f aca="true">IF(OR(OFFSET($B38,0,AR$2)="",OFFSET($C38,0,AR$2)=""),"",IF(OFFSET($C38,0,AR$2)&lt;OFFSET($B38,0,AR$2),"",OFFSET($B38,0,AR$2)))</f>
        <v/>
      </c>
      <c r="AS38" s="0" t="str">
        <f aca="true">IF(OR(OFFSET($B38,0,AS$2)="",OFFSET($C38,0,AS$2)=""),"",IF(OFFSET($C38,0,AS$2)&lt;OFFSET($B38,0,AS$2),"",OFFSET($B38,0,AS$2)))</f>
        <v/>
      </c>
      <c r="AT38" s="0" t="str">
        <f aca="true">IF(OR(OFFSET($B38,0,AT$2)="",OFFSET($C38,0,AT$2)=""),"",IF(OFFSET($C38,0,AT$2)&lt;OFFSET($B38,0,AT$2),"",OFFSET($B38,0,AT$2)))</f>
        <v/>
      </c>
      <c r="AU38" s="0" t="str">
        <f aca="true">IF(OR(OFFSET($B38,0,AU$2)="",OFFSET($C38,0,AU$2)=""),"",IF(OFFSET($C38,0,AU$2)&lt;OFFSET($B38,0,AU$2),"",OFFSET($B38,0,AU$2)))</f>
        <v/>
      </c>
      <c r="AV38" s="0" t="str">
        <f aca="true">IF(OR(OFFSET($B38,0,AV$2)="",OFFSET($C38,0,AV$2)=""),"",IF(OFFSET($C38,0,AV$2)&lt;OFFSET($B38,0,AV$2),"",OFFSET($B38,0,AV$2)))</f>
        <v/>
      </c>
      <c r="AW38" s="0" t="str">
        <f aca="true">IF(OR(OFFSET($B38,0,AW$2)="",OFFSET($C38,0,AW$2)=""),"",IF(OFFSET($C38,0,AW$2)&lt;OFFSET($B38,0,AW$2),"",OFFSET($B38,0,AW$2)))</f>
        <v/>
      </c>
      <c r="AX38" s="0" t="str">
        <f aca="true">IF(OR(OFFSET($B38,0,AX$2)="",OFFSET($C38,0,AX$2)=""),"",IF(OFFSET($C38,0,AX$2)&lt;OFFSET($B38,0,AX$2),"",OFFSET($B38,0,AX$2)))</f>
        <v/>
      </c>
      <c r="AY38" s="0" t="str">
        <f aca="true">IF(OR(OFFSET($B38,0,AY$2)="",OFFSET($C38,0,AY$2)=""),"",IF(OFFSET($C38,0,AY$2)&lt;OFFSET($B38,0,AY$2),"",OFFSET($B38,0,AY$2)))</f>
        <v/>
      </c>
      <c r="AZ38" s="0" t="str">
        <f aca="true">IF(OR(OFFSET($B38,0,AZ$2)="",OFFSET($C38,0,AZ$2)=""),"",IF(OFFSET($C38,0,AZ$2)&lt;OFFSET($B38,0,AZ$2),"",OFFSET($B38,0,AZ$2)))</f>
        <v/>
      </c>
      <c r="BA38" s="0" t="str">
        <f aca="true">IF(OR(OFFSET($B38,0,BA$2)="",OFFSET($C38,0,BA$2)=""),"",IF(OFFSET($C38,0,BA$2)&lt;OFFSET($B38,0,BA$2),"",OFFSET($B38,0,BA$2)))</f>
        <v/>
      </c>
      <c r="BB38" s="0" t="str">
        <f aca="true">IF(OR(OFFSET($B38,0,BB$2)="",OFFSET($C38,0,BB$2)=""),"",IF(OFFSET($C38,0,BB$2)&lt;OFFSET($B38,0,BB$2),"",OFFSET($B38,0,BB$2)))</f>
        <v/>
      </c>
      <c r="BC38" s="0" t="str">
        <f aca="true">IF(OR(OFFSET($B38,0,BC$2)="",OFFSET($C38,0,BC$2)=""),"",IF(OFFSET($C38,0,BC$2)&lt;OFFSET($B38,0,BC$2),"",OFFSET($B38,0,BC$2)))</f>
        <v/>
      </c>
      <c r="BD38" s="0" t="str">
        <f aca="true">IF(OR(OFFSET($B38,0,BD$2)="",OFFSET($C38,0,BD$2)=""),"",IF(OFFSET($C38,0,BD$2)&lt;OFFSET($B38,0,BD$2),"",OFFSET($B38,0,BD$2)))</f>
        <v/>
      </c>
      <c r="BE38" s="0" t="str">
        <f aca="true">IF(OR(OFFSET($B38,0,BE$2)="",OFFSET($C38,0,BE$2)=""),"",IF(OFFSET($C38,0,BE$2)&lt;OFFSET($B38,0,BE$2),"",OFFSET($B38,0,BE$2)))</f>
        <v/>
      </c>
      <c r="BF38" s="0" t="str">
        <f aca="true">IF(OR(OFFSET($B38,0,BF$2)="",OFFSET($C38,0,BF$2)=""),"",IF(OFFSET($C38,0,BF$2)&lt;OFFSET($B38,0,BF$2),"",OFFSET($B38,0,BF$2)))</f>
        <v/>
      </c>
      <c r="BG38" s="0" t="str">
        <f aca="true">IF(OR(OFFSET($B38,0,BG$2)="",OFFSET($C38,0,BG$2)=""),"",IF(OFFSET($C38,0,BG$2)&lt;OFFSET($B38,0,BG$2),"",OFFSET($B38,0,BG$2)))</f>
        <v/>
      </c>
      <c r="BI38" s="0" t="str">
        <f aca="false">IF(ISERROR(SMALL($AO38:$BG38,COLUMN(A$1))),"",SMALL($AO38:$BG38,COLUMN(A$1)))</f>
        <v/>
      </c>
      <c r="BJ38" s="0" t="str">
        <f aca="false">IF(ISERROR(SMALL($AO38:$BG38,COLUMN(B$1))),"",SMALL($AO38:$BG38,COLUMN(B$1)))</f>
        <v/>
      </c>
      <c r="BK38" s="0" t="str">
        <f aca="false">IF(ISERROR(SMALL($AO38:$BG38,COLUMN(C$1))),"",SMALL($AO38:$BG38,COLUMN(C$1)))</f>
        <v/>
      </c>
      <c r="BL38" s="0" t="str">
        <f aca="false">IF(ISERROR(SMALL($AO38:$BG38,COLUMN(D$1))),"",SMALL($AO38:$BG38,COLUMN(D$1)))</f>
        <v/>
      </c>
      <c r="BM38" s="0" t="str">
        <f aca="false">IF(ISERROR(SMALL($AO38:$BG38,COLUMN(E$1))),"",SMALL($AO38:$BG38,COLUMN(E$1)))</f>
        <v/>
      </c>
      <c r="BN38" s="0" t="str">
        <f aca="false">IF(ISERROR(SMALL($AO38:$BG38,COLUMN(F$1))),"",SMALL($AO38:$BG38,COLUMN(F$1)))</f>
        <v/>
      </c>
      <c r="BO38" s="0" t="str">
        <f aca="false">IF(ISERROR(SMALL($AO38:$BG38,COLUMN(G$1))),"",SMALL($AO38:$BG38,COLUMN(G$1)))</f>
        <v/>
      </c>
      <c r="BP38" s="0" t="str">
        <f aca="false">IF(ISERROR(SMALL($AO38:$BG38,COLUMN(H$1))),"",SMALL($AO38:$BG38,COLUMN(H$1)))</f>
        <v/>
      </c>
      <c r="BQ38" s="0" t="str">
        <f aca="false">IF(ISERROR(SMALL($AO38:$BG38,COLUMN(I$1))),"",SMALL($AO38:$BG38,COLUMN(I$1)))</f>
        <v/>
      </c>
      <c r="BR38" s="0" t="str">
        <f aca="false">IF(ISERROR(SMALL($AO38:$BG38,COLUMN(J$1))),"",SMALL($AO38:$BG38,COLUMN(J$1)))</f>
        <v/>
      </c>
      <c r="BS38" s="0" t="str">
        <f aca="false">IF(ISERROR(SMALL($AO38:$BG38,COLUMN(K$1))),"",SMALL($AO38:$BG38,COLUMN(K$1)))</f>
        <v/>
      </c>
      <c r="BT38" s="0" t="str">
        <f aca="false">IF(ISERROR(SMALL($AO38:$BG38,COLUMN(L$1))),"",SMALL($AO38:$BG38,COLUMN(L$1)))</f>
        <v/>
      </c>
      <c r="BU38" s="0" t="str">
        <f aca="false">IF(ISERROR(SMALL($AO38:$BG38,COLUMN(M$1))),"",SMALL($AO38:$BG38,COLUMN(M$1)))</f>
        <v/>
      </c>
      <c r="BV38" s="0" t="str">
        <f aca="false">IF(ISERROR(SMALL($AO38:$BG38,COLUMN(N$1))),"",SMALL($AO38:$BG38,COLUMN(N$1)))</f>
        <v/>
      </c>
      <c r="BW38" s="0" t="str">
        <f aca="false">IF(ISERROR(SMALL($AO38:$BG38,COLUMN(O$1))),"",SMALL($AO38:$BG38,COLUMN(O$1)))</f>
        <v/>
      </c>
      <c r="BX38" s="0" t="str">
        <f aca="false">IF(ISERROR(SMALL($AO38:$BG38,COLUMN(P$1))),"",SMALL($AO38:$BG38,COLUMN(P$1)))</f>
        <v/>
      </c>
      <c r="BY38" s="0" t="str">
        <f aca="false">IF(ISERROR(SMALL($AO38:$BG38,COLUMN(Q$1))),"",SMALL($AO38:$BG38,COLUMN(Q$1)))</f>
        <v/>
      </c>
      <c r="BZ38" s="0" t="str">
        <f aca="false">IF(ISERROR(SMALL($AO38:$BG38,COLUMN(R$1))),"",SMALL($AO38:$BG38,COLUMN(R$1)))</f>
        <v/>
      </c>
      <c r="CA38" s="0" t="str">
        <f aca="false">IF(ISERROR(SMALL($AO38:$BG38,COLUMN(S$1))),"",SMALL($AO38:$BG38,COLUMN(S$1)))</f>
        <v/>
      </c>
      <c r="CC38" s="0" t="str">
        <f aca="false">IF(BI38="",A38,IF(BI38=1,"",LEFT($A38,BI38-1)))</f>
        <v/>
      </c>
      <c r="CD38" s="0" t="str">
        <f aca="true">IF(BI38="","",IF(CC38="","",$CY$1)&amp;MID($A38,BI38+1,OFFSET($B38,0,MATCH(BI38,$B38:$AM38,0))-BI38-1)&amp;IF(BJ38="","",IF(OFFSET($B38,0,MATCH(BI38,$B38:$AM38,0))+1=BJ38,"",IF(MID($A38,OFFSET($B38,0,MATCH(BI38,$B38:$AM38,0))+1,1)=MID($A38,BI38,1),"",$CY$1)&amp;MID($A38,OFFSET($B38,0,MATCH(BI38,$B38:$AM38,0))+1,BJ38-OFFSET($B38,0,MATCH(BI38,$B38:$AM38,0))-1))))</f>
        <v/>
      </c>
      <c r="CE38" s="0" t="str">
        <f aca="true">IF(BJ38="","",IF(CD38="","",$CY$1)&amp;MID($A38,BJ38+1,OFFSET($B38,0,MATCH(BJ38,$B38:$AM38,0))-BJ38-1)&amp;IF(BK38="","",IF(OFFSET($B38,0,MATCH(BJ38,$B38:$AM38,0))+1=BK38,"",IF(MID($A38,OFFSET($B38,0,MATCH(BJ38,$B38:$AM38,0))+1,1)=MID($A38,BJ38,1),"",$CY$1)&amp;MID($A38,OFFSET($B38,0,MATCH(BJ38,$B38:$AM38,0))+1,BK38-OFFSET($B38,0,MATCH(BJ38,$B38:$AM38,0))-1))))</f>
        <v/>
      </c>
      <c r="CF38" s="0" t="str">
        <f aca="true">IF(BK38="","",IF(CE38="","",$CY$1)&amp;MID($A38,BK38+1,OFFSET($B38,0,MATCH(BK38,$B38:$AM38,0))-BK38-1)&amp;IF(BL38="","",IF(OFFSET($B38,0,MATCH(BK38,$B38:$AM38,0))+1=BL38,"",IF(MID($A38,OFFSET($B38,0,MATCH(BK38,$B38:$AM38,0))+1,1)=MID($A38,BK38,1),"",$CY$1)&amp;MID($A38,OFFSET($B38,0,MATCH(BK38,$B38:$AM38,0))+1,BL38-OFFSET($B38,0,MATCH(BK38,$B38:$AM38,0))-1))))</f>
        <v/>
      </c>
      <c r="CG38" s="0" t="str">
        <f aca="true">IF(BL38="","",IF(CF38="","",$CY$1)&amp;MID($A38,BL38+1,OFFSET($B38,0,MATCH(BL38,$B38:$AM38,0))-BL38-1)&amp;IF(BM38="","",IF(OFFSET($B38,0,MATCH(BL38,$B38:$AM38,0))+1=BM38,"",IF(MID($A38,OFFSET($B38,0,MATCH(BL38,$B38:$AM38,0))+1,1)=MID($A38,BL38,1),"",$CY$1)&amp;MID($A38,OFFSET($B38,0,MATCH(BL38,$B38:$AM38,0))+1,BM38-OFFSET($B38,0,MATCH(BL38,$B38:$AM38,0))-1))))</f>
        <v/>
      </c>
      <c r="CH38" s="0" t="str">
        <f aca="true">IF(BM38="","",IF(CG38="","",$CY$1)&amp;MID($A38,BM38+1,OFFSET($B38,0,MATCH(BM38,$B38:$AM38,0))-BM38-1)&amp;IF(BN38="","",IF(OFFSET($B38,0,MATCH(BM38,$B38:$AM38,0))+1=BN38,"",IF(MID($A38,OFFSET($B38,0,MATCH(BM38,$B38:$AM38,0))+1,1)=MID($A38,BM38,1),"",$CY$1)&amp;MID($A38,OFFSET($B38,0,MATCH(BM38,$B38:$AM38,0))+1,BN38-OFFSET($B38,0,MATCH(BM38,$B38:$AM38,0))-1))))</f>
        <v/>
      </c>
      <c r="CI38" s="0" t="str">
        <f aca="true">IF(BN38="","",IF(CH38="","",$CY$1)&amp;MID($A38,BN38+1,OFFSET($B38,0,MATCH(BN38,$B38:$AM38,0))-BN38-1)&amp;IF(BO38="","",IF(OFFSET($B38,0,MATCH(BN38,$B38:$AM38,0))+1=BO38,"",IF(MID($A38,OFFSET($B38,0,MATCH(BN38,$B38:$AM38,0))+1,1)=MID($A38,BN38,1),"",$CY$1)&amp;MID($A38,OFFSET($B38,0,MATCH(BN38,$B38:$AM38,0))+1,BO38-OFFSET($B38,0,MATCH(BN38,$B38:$AM38,0))-1))))</f>
        <v/>
      </c>
      <c r="CJ38" s="0" t="str">
        <f aca="true">IF(BO38="","",IF(CI38="","",$CY$1)&amp;MID($A38,BO38+1,OFFSET($B38,0,MATCH(BO38,$B38:$AM38,0))-BO38-1)&amp;IF(BP38="","",IF(OFFSET($B38,0,MATCH(BO38,$B38:$AM38,0))+1=BP38,"",IF(MID($A38,OFFSET($B38,0,MATCH(BO38,$B38:$AM38,0))+1,1)=MID($A38,BO38,1),"",$CY$1)&amp;MID($A38,OFFSET($B38,0,MATCH(BO38,$B38:$AM38,0))+1,BP38-OFFSET($B38,0,MATCH(BO38,$B38:$AM38,0))-1))))</f>
        <v/>
      </c>
      <c r="CK38" s="0" t="str">
        <f aca="true">IF(BP38="","",IF(CJ38="","",$CY$1)&amp;MID($A38,BP38+1,OFFSET($B38,0,MATCH(BP38,$B38:$AM38,0))-BP38-1)&amp;IF(BQ38="","",IF(OFFSET($B38,0,MATCH(BP38,$B38:$AM38,0))+1=BQ38,"",IF(MID($A38,OFFSET($B38,0,MATCH(BP38,$B38:$AM38,0))+1,1)=MID($A38,BP38,1),"",$CY$1)&amp;MID($A38,OFFSET($B38,0,MATCH(BP38,$B38:$AM38,0))+1,BQ38-OFFSET($B38,0,MATCH(BP38,$B38:$AM38,0))-1))))</f>
        <v/>
      </c>
      <c r="CL38" s="0" t="str">
        <f aca="true">IF(BQ38="","",IF(CK38="","",$CY$1)&amp;MID($A38,BQ38+1,OFFSET($B38,0,MATCH(BQ38,$B38:$AM38,0))-BQ38-1)&amp;IF(BR38="","",IF(OFFSET($B38,0,MATCH(BQ38,$B38:$AM38,0))+1=BR38,"",IF(MID($A38,OFFSET($B38,0,MATCH(BQ38,$B38:$AM38,0))+1,1)=MID($A38,BQ38,1),"",$CY$1)&amp;MID($A38,OFFSET($B38,0,MATCH(BQ38,$B38:$AM38,0))+1,BR38-OFFSET($B38,0,MATCH(BQ38,$B38:$AM38,0))-1))))</f>
        <v/>
      </c>
      <c r="CM38" s="0" t="str">
        <f aca="true">IF(BR38="","",IF(CL38="","",$CY$1)&amp;MID($A38,BR38+1,OFFSET($B38,0,MATCH(BR38,$B38:$AM38,0))-BR38-1)&amp;IF(BS38="","",IF(OFFSET($B38,0,MATCH(BR38,$B38:$AM38,0))+1=BS38,"",IF(MID($A38,OFFSET($B38,0,MATCH(BR38,$B38:$AM38,0))+1,1)=MID($A38,BR38,1),"",$CY$1)&amp;MID($A38,OFFSET($B38,0,MATCH(BR38,$B38:$AM38,0))+1,BS38-OFFSET($B38,0,MATCH(BR38,$B38:$AM38,0))-1))))</f>
        <v/>
      </c>
      <c r="CN38" s="0" t="str">
        <f aca="true">IF(BS38="","",IF(CM38="","",$CY$1)&amp;MID($A38,BS38+1,OFFSET($B38,0,MATCH(BS38,$B38:$AM38,0))-BS38-1)&amp;IF(BT38="","",IF(OFFSET($B38,0,MATCH(BS38,$B38:$AM38,0))+1=BT38,"",IF(MID($A38,OFFSET($B38,0,MATCH(BS38,$B38:$AM38,0))+1,1)=MID($A38,BS38,1),"",$CY$1)&amp;MID($A38,OFFSET($B38,0,MATCH(BS38,$B38:$AM38,0))+1,BT38-OFFSET($B38,0,MATCH(BS38,$B38:$AM38,0))-1))))</f>
        <v/>
      </c>
      <c r="CO38" s="0" t="str">
        <f aca="true">IF(BT38="","",IF(CN38="","",$CY$1)&amp;MID($A38,BT38+1,OFFSET($B38,0,MATCH(BT38,$B38:$AM38,0))-BT38-1)&amp;IF(BU38="","",IF(OFFSET($B38,0,MATCH(BT38,$B38:$AM38,0))+1=BU38,"",IF(MID($A38,OFFSET($B38,0,MATCH(BT38,$B38:$AM38,0))+1,1)=MID($A38,BT38,1),"",$CY$1)&amp;MID($A38,OFFSET($B38,0,MATCH(BT38,$B38:$AM38,0))+1,BU38-OFFSET($B38,0,MATCH(BT38,$B38:$AM38,0))-1))))</f>
        <v/>
      </c>
      <c r="CP38" s="0" t="str">
        <f aca="true">IF(BU38="","",IF(CO38="","",$CY$1)&amp;MID($A38,BU38+1,OFFSET($B38,0,MATCH(BU38,$B38:$AM38,0))-BU38-1)&amp;IF(BV38="","",IF(OFFSET($B38,0,MATCH(BU38,$B38:$AM38,0))+1=BV38,"",IF(MID($A38,OFFSET($B38,0,MATCH(BU38,$B38:$AM38,0))+1,1)=MID($A38,BU38,1),"",$CY$1)&amp;MID($A38,OFFSET($B38,0,MATCH(BU38,$B38:$AM38,0))+1,BV38-OFFSET($B38,0,MATCH(BU38,$B38:$AM38,0))-1))))</f>
        <v/>
      </c>
      <c r="CQ38" s="0" t="str">
        <f aca="true">IF(BV38="","",IF(CP38="","",$CY$1)&amp;MID($A38,BV38+1,OFFSET($B38,0,MATCH(BV38,$B38:$AM38,0))-BV38-1)&amp;IF(BW38="","",IF(OFFSET($B38,0,MATCH(BV38,$B38:$AM38,0))+1=BW38,"",IF(MID($A38,OFFSET($B38,0,MATCH(BV38,$B38:$AM38,0))+1,1)=MID($A38,BV38,1),"",$CY$1)&amp;MID($A38,OFFSET($B38,0,MATCH(BV38,$B38:$AM38,0))+1,BW38-OFFSET($B38,0,MATCH(BV38,$B38:$AM38,0))-1))))</f>
        <v/>
      </c>
      <c r="CR38" s="0" t="str">
        <f aca="true">IF(BW38="","",IF(CQ38="","",$CY$1)&amp;MID($A38,BW38+1,OFFSET($B38,0,MATCH(BW38,$B38:$AM38,0))-BW38-1)&amp;IF(BX38="","",IF(OFFSET($B38,0,MATCH(BW38,$B38:$AM38,0))+1=BX38,"",IF(MID($A38,OFFSET($B38,0,MATCH(BW38,$B38:$AM38,0))+1,1)=MID($A38,BW38,1),"",$CY$1)&amp;MID($A38,OFFSET($B38,0,MATCH(BW38,$B38:$AM38,0))+1,BX38-OFFSET($B38,0,MATCH(BW38,$B38:$AM38,0))-1))))</f>
        <v/>
      </c>
      <c r="CS38" s="0" t="str">
        <f aca="true">IF(BX38="","",IF(CR38="","",$CY$1)&amp;MID($A38,BX38+1,OFFSET($B38,0,MATCH(BX38,$B38:$AM38,0))-BX38-1)&amp;IF(BY38="","",IF(OFFSET($B38,0,MATCH(BX38,$B38:$AM38,0))+1=BY38,"",IF(MID($A38,OFFSET($B38,0,MATCH(BX38,$B38:$AM38,0))+1,1)=MID($A38,BX38,1),"",$CY$1)&amp;MID($A38,OFFSET($B38,0,MATCH(BX38,$B38:$AM38,0))+1,BY38-OFFSET($B38,0,MATCH(BX38,$B38:$AM38,0))-1))))</f>
        <v/>
      </c>
      <c r="CT38" s="0" t="str">
        <f aca="true">IF(BY38="","",IF(CS38="","",$CY$1)&amp;MID($A38,BY38+1,OFFSET($B38,0,MATCH(BY38,$B38:$AM38,0))-BY38-1)&amp;IF(BZ38="","",IF(OFFSET($B38,0,MATCH(BY38,$B38:$AM38,0))+1=BZ38,"",IF(MID($A38,OFFSET($B38,0,MATCH(BY38,$B38:$AM38,0))+1,1)=MID($A38,BY38,1),"",$CY$1)&amp;MID($A38,OFFSET($B38,0,MATCH(BY38,$B38:$AM38,0))+1,BZ38-OFFSET($B38,0,MATCH(BY38,$B38:$AM38,0))-1))))</f>
        <v/>
      </c>
      <c r="CU38" s="0" t="str">
        <f aca="true">IF(BZ38="","",IF(CT38="","",$CY$1)&amp;MID($A38,BZ38+1,OFFSET($B38,0,MATCH(BZ38,$B38:$AM38,0))-BZ38-1)&amp;IF(CA38="","",IF(OFFSET($B38,0,MATCH(BZ38,$B38:$AM38,0))+1=CA38,"",IF(MID($A38,OFFSET($B38,0,MATCH(BZ38,$B38:$AM38,0))+1,1)=MID($A38,BZ38,1),"",$CY$1)&amp;MID($A38,OFFSET($B38,0,MATCH(BZ38,$B38:$AM38,0))+1,CA38-OFFSET($B38,0,MATCH(BZ38,$B38:$AM38,0))-1))))</f>
        <v/>
      </c>
      <c r="CV38" s="0" t="str">
        <f aca="true">IF(CA38="","",IF(CU38="","",$CY$1)&amp;MID($A38,CA38+1,OFFSET($B38,0,MATCH(CA38,$B38:$AM38,0))-CA38-1)&amp;IF(CB38="","",IF(OFFSET($B38,0,MATCH(CA38,$B38:$AM38,0))+1=CB38,"",IF(MID($A38,OFFSET($B38,0,MATCH(CA38,$B38:$AM38,0))+1,1)=MID($A38,CA38,1),"",$CY$1)&amp;MID($A38,OFFSET($B38,0,MATCH(CA38,$B38:$AM38,0))+1,CB38-OFFSET($B38,0,MATCH(CA38,$B38:$AM38,0))-1))))</f>
        <v/>
      </c>
      <c r="CW38" s="0" t="str">
        <f aca="true">IF(ISERROR(LARGE($AO38:$BG38,1)),"",OFFSET($B38,0,MATCH(LARGE($AO38:$BG38,1),$B38:$AM38,0)))</f>
        <v/>
      </c>
      <c r="CX38" s="0" t="str">
        <f aca="false">IF(CW38="","",IF(CW38=LEN($A38),"",IF(ISERROR(VLOOKUP(MID($A38,CW38+1,1),ユーザーが使うのはこのシートだけです!$AP$2:$AR$20,3,0)),$CY$1,IF(VLOOKUP(MID($A38,CW38+1,1),ユーザーが使うのはこのシートだけです!$AP$2:$AR$20,3,0)="○","",$CY$1))&amp;MID($A38,CW38+1,5000)))</f>
        <v/>
      </c>
      <c r="CY38" s="0" t="str">
        <f aca="false">SUBSTITUTE(CC38&amp;CD38&amp;CE38&amp;CF38&amp;CG38&amp;CH38&amp;CI38&amp;CJ38&amp;CK38&amp;CL38&amp;CM38&amp;CN38&amp;CO38&amp;CP38&amp;CQ38&amp;CR38&amp;CS38&amp;CT38&amp;CU38&amp;CV38&amp;CX38,$CY$1&amp;$CY$1,$CY$1)</f>
        <v/>
      </c>
    </row>
    <row r="39" customFormat="false" ht="13.5" hidden="false" customHeight="false" outlineLevel="0" collapsed="false">
      <c r="A39" s="0" t="str">
        <f aca="false">IF(ユーザーが使うのはこのシートだけです!A38="","",ユーザーが使うのはこのシートだけです!A38)</f>
        <v/>
      </c>
      <c r="B39" s="0" t="str">
        <f aca="false">IF($A39="","",IF(ISERROR(SEARCH(B$1,$A39)),"",IF(B$2="○",SEARCH(B$1,$A39),"")))</f>
        <v/>
      </c>
      <c r="C39" s="0" t="str">
        <f aca="false">IF($A39="","",IF(ISERROR(SEARCH(C$1,$A39)),"",IF(C$2="○",SEARCH(C$1,$A39),"")))</f>
        <v/>
      </c>
      <c r="D39" s="0" t="str">
        <f aca="false">IF($A39="","",IF(ISERROR(SEARCH(D$1,$A39)),"",IF(D$2="○",SEARCH(D$1,$A39),"")))</f>
        <v/>
      </c>
      <c r="E39" s="0" t="str">
        <f aca="false">IF($A39="","",IF(ISERROR(SEARCH(E$1,$A39)),"",IF(E$2="○",SEARCH(E$1,$A39),"")))</f>
        <v/>
      </c>
      <c r="F39" s="0" t="str">
        <f aca="false">IF($A39="","",IF(ISERROR(SEARCH(F$1,$A39)),"",IF(F$2="○",SEARCH(F$1,$A39),"")))</f>
        <v/>
      </c>
      <c r="G39" s="0" t="str">
        <f aca="false">IF($A39="","",IF(ISERROR(SEARCH(G$1,$A39)),"",IF(G$2="○",SEARCH(G$1,$A39),"")))</f>
        <v/>
      </c>
      <c r="H39" s="0" t="str">
        <f aca="false">IF($A39="","",IF(ISERROR(SEARCH(H$1,$A39)),"",IF(H$2="○",SEARCH(H$1,$A39),"")))</f>
        <v/>
      </c>
      <c r="I39" s="0" t="str">
        <f aca="false">IF($A39="","",IF(ISERROR(SEARCH(I$1,$A39)),"",IF(I$2="○",SEARCH(I$1,$A39),"")))</f>
        <v/>
      </c>
      <c r="J39" s="0" t="str">
        <f aca="false">IF($A39="","",IF(ISERROR(SEARCH(J$1,$A39)),"",IF(J$2="○",SEARCH(J$1,$A39),"")))</f>
        <v/>
      </c>
      <c r="K39" s="0" t="str">
        <f aca="false">IF($A39="","",IF(ISERROR(SEARCH(K$1,$A39)),"",IF(K$2="○",SEARCH(K$1,$A39),"")))</f>
        <v/>
      </c>
      <c r="L39" s="0" t="str">
        <f aca="false">IF($A39="","",IF(ISERROR(SEARCH(L$1,$A39)),"",IF(L$2="○",SEARCH(L$1,$A39),"")))</f>
        <v/>
      </c>
      <c r="M39" s="0" t="str">
        <f aca="false">IF($A39="","",IF(ISERROR(SEARCH(M$1,$A39)),"",IF(M$2="○",SEARCH(M$1,$A39),"")))</f>
        <v/>
      </c>
      <c r="N39" s="0" t="str">
        <f aca="false">IF($A39="","",IF(ISERROR(SEARCH(N$1,$A39)),"",IF(N$2="○",SEARCH(N$1,$A39),"")))</f>
        <v/>
      </c>
      <c r="O39" s="0" t="str">
        <f aca="false">IF($A39="","",IF(ISERROR(SEARCH(O$1,$A39)),"",IF(O$2="○",SEARCH(O$1,$A39),"")))</f>
        <v/>
      </c>
      <c r="P39" s="0" t="str">
        <f aca="false">IF($A39="","",IF(ISERROR(SEARCH(P$1,$A39)),"",IF(P$2="○",SEARCH(P$1,$A39),"")))</f>
        <v/>
      </c>
      <c r="Q39" s="0" t="str">
        <f aca="false">IF($A39="","",IF(ISERROR(SEARCH(Q$1,$A39)),"",IF(Q$2="○",SEARCH(Q$1,$A39),"")))</f>
        <v/>
      </c>
      <c r="R39" s="0" t="str">
        <f aca="false">IF($A39="","",IF(ISERROR(SEARCH(R$1,$A39)),"",IF(R$2="○",SEARCH(R$1,$A39),"")))</f>
        <v/>
      </c>
      <c r="S39" s="0" t="str">
        <f aca="false">IF($A39="","",IF(ISERROR(SEARCH(S$1,$A39)),"",IF(S$2="○",SEARCH(S$1,$A39),"")))</f>
        <v/>
      </c>
      <c r="T39" s="0" t="str">
        <f aca="false">IF($A39="","",IF(ISERROR(SEARCH(T$1,$A39)),"",IF(T$2="○",SEARCH(T$1,$A39),"")))</f>
        <v/>
      </c>
      <c r="U39" s="0" t="str">
        <f aca="false">IF($A39="","",IF(ISERROR(SEARCH(U$1,$A39)),"",IF(U$2="○",SEARCH(U$1,$A39),"")))</f>
        <v/>
      </c>
      <c r="V39" s="0" t="str">
        <f aca="false">IF($A39="","",IF(ISERROR(SEARCH(V$1,$A39)),"",IF(V$2="○",SEARCH(V$1,$A39),"")))</f>
        <v/>
      </c>
      <c r="W39" s="0" t="str">
        <f aca="false">IF($A39="","",IF(ISERROR(SEARCH(W$1,$A39)),"",IF(W$2="○",SEARCH(W$1,$A39),"")))</f>
        <v/>
      </c>
      <c r="X39" s="0" t="str">
        <f aca="false">IF($A39="","",IF(ISERROR(SEARCH(X$1,$A39)),"",IF(X$2="○",SEARCH(X$1,$A39),"")))</f>
        <v/>
      </c>
      <c r="Y39" s="0" t="str">
        <f aca="false">IF($A39="","",IF(ISERROR(SEARCH(Y$1,$A39)),"",IF(Y$2="○",SEARCH(Y$1,$A39),"")))</f>
        <v/>
      </c>
      <c r="Z39" s="0" t="str">
        <f aca="false">IF($A39="","",IF(ISERROR(SEARCH(Z$1,$A39)),"",IF(Z$2="○",SEARCH(Z$1,$A39),"")))</f>
        <v/>
      </c>
      <c r="AA39" s="0" t="str">
        <f aca="false">IF($A39="","",IF(ISERROR(SEARCH(AA$1,$A39)),"",IF(AA$2="○",SEARCH(AA$1,$A39),"")))</f>
        <v/>
      </c>
      <c r="AO39" s="0" t="str">
        <f aca="true">IF(OR(OFFSET($B39,0,AO$2)="",OFFSET($C39,0,AO$2)=""),"",IF(OFFSET($C39,0,AO$2)&lt;OFFSET($B39,0,AO$2),"",OFFSET($B39,0,AO$2)))</f>
        <v/>
      </c>
      <c r="AP39" s="0" t="str">
        <f aca="true">IF(OR(OFFSET($B39,0,AP$2)="",OFFSET($C39,0,AP$2)=""),"",IF(OFFSET($C39,0,AP$2)&lt;OFFSET($B39,0,AP$2),"",OFFSET($B39,0,AP$2)))</f>
        <v/>
      </c>
      <c r="AQ39" s="0" t="str">
        <f aca="true">IF(OR(OFFSET($B39,0,AQ$2)="",OFFSET($C39,0,AQ$2)=""),"",IF(OFFSET($C39,0,AQ$2)&lt;OFFSET($B39,0,AQ$2),"",OFFSET($B39,0,AQ$2)))</f>
        <v/>
      </c>
      <c r="AR39" s="0" t="str">
        <f aca="true">IF(OR(OFFSET($B39,0,AR$2)="",OFFSET($C39,0,AR$2)=""),"",IF(OFFSET($C39,0,AR$2)&lt;OFFSET($B39,0,AR$2),"",OFFSET($B39,0,AR$2)))</f>
        <v/>
      </c>
      <c r="AS39" s="0" t="str">
        <f aca="true">IF(OR(OFFSET($B39,0,AS$2)="",OFFSET($C39,0,AS$2)=""),"",IF(OFFSET($C39,0,AS$2)&lt;OFFSET($B39,0,AS$2),"",OFFSET($B39,0,AS$2)))</f>
        <v/>
      </c>
      <c r="AT39" s="0" t="str">
        <f aca="true">IF(OR(OFFSET($B39,0,AT$2)="",OFFSET($C39,0,AT$2)=""),"",IF(OFFSET($C39,0,AT$2)&lt;OFFSET($B39,0,AT$2),"",OFFSET($B39,0,AT$2)))</f>
        <v/>
      </c>
      <c r="AU39" s="0" t="str">
        <f aca="true">IF(OR(OFFSET($B39,0,AU$2)="",OFFSET($C39,0,AU$2)=""),"",IF(OFFSET($C39,0,AU$2)&lt;OFFSET($B39,0,AU$2),"",OFFSET($B39,0,AU$2)))</f>
        <v/>
      </c>
      <c r="AV39" s="0" t="str">
        <f aca="true">IF(OR(OFFSET($B39,0,AV$2)="",OFFSET($C39,0,AV$2)=""),"",IF(OFFSET($C39,0,AV$2)&lt;OFFSET($B39,0,AV$2),"",OFFSET($B39,0,AV$2)))</f>
        <v/>
      </c>
      <c r="AW39" s="0" t="str">
        <f aca="true">IF(OR(OFFSET($B39,0,AW$2)="",OFFSET($C39,0,AW$2)=""),"",IF(OFFSET($C39,0,AW$2)&lt;OFFSET($B39,0,AW$2),"",OFFSET($B39,0,AW$2)))</f>
        <v/>
      </c>
      <c r="AX39" s="0" t="str">
        <f aca="true">IF(OR(OFFSET($B39,0,AX$2)="",OFFSET($C39,0,AX$2)=""),"",IF(OFFSET($C39,0,AX$2)&lt;OFFSET($B39,0,AX$2),"",OFFSET($B39,0,AX$2)))</f>
        <v/>
      </c>
      <c r="AY39" s="0" t="str">
        <f aca="true">IF(OR(OFFSET($B39,0,AY$2)="",OFFSET($C39,0,AY$2)=""),"",IF(OFFSET($C39,0,AY$2)&lt;OFFSET($B39,0,AY$2),"",OFFSET($B39,0,AY$2)))</f>
        <v/>
      </c>
      <c r="AZ39" s="0" t="str">
        <f aca="true">IF(OR(OFFSET($B39,0,AZ$2)="",OFFSET($C39,0,AZ$2)=""),"",IF(OFFSET($C39,0,AZ$2)&lt;OFFSET($B39,0,AZ$2),"",OFFSET($B39,0,AZ$2)))</f>
        <v/>
      </c>
      <c r="BA39" s="0" t="str">
        <f aca="true">IF(OR(OFFSET($B39,0,BA$2)="",OFFSET($C39,0,BA$2)=""),"",IF(OFFSET($C39,0,BA$2)&lt;OFFSET($B39,0,BA$2),"",OFFSET($B39,0,BA$2)))</f>
        <v/>
      </c>
      <c r="BB39" s="0" t="str">
        <f aca="true">IF(OR(OFFSET($B39,0,BB$2)="",OFFSET($C39,0,BB$2)=""),"",IF(OFFSET($C39,0,BB$2)&lt;OFFSET($B39,0,BB$2),"",OFFSET($B39,0,BB$2)))</f>
        <v/>
      </c>
      <c r="BC39" s="0" t="str">
        <f aca="true">IF(OR(OFFSET($B39,0,BC$2)="",OFFSET($C39,0,BC$2)=""),"",IF(OFFSET($C39,0,BC$2)&lt;OFFSET($B39,0,BC$2),"",OFFSET($B39,0,BC$2)))</f>
        <v/>
      </c>
      <c r="BD39" s="0" t="str">
        <f aca="true">IF(OR(OFFSET($B39,0,BD$2)="",OFFSET($C39,0,BD$2)=""),"",IF(OFFSET($C39,0,BD$2)&lt;OFFSET($B39,0,BD$2),"",OFFSET($B39,0,BD$2)))</f>
        <v/>
      </c>
      <c r="BE39" s="0" t="str">
        <f aca="true">IF(OR(OFFSET($B39,0,BE$2)="",OFFSET($C39,0,BE$2)=""),"",IF(OFFSET($C39,0,BE$2)&lt;OFFSET($B39,0,BE$2),"",OFFSET($B39,0,BE$2)))</f>
        <v/>
      </c>
      <c r="BF39" s="0" t="str">
        <f aca="true">IF(OR(OFFSET($B39,0,BF$2)="",OFFSET($C39,0,BF$2)=""),"",IF(OFFSET($C39,0,BF$2)&lt;OFFSET($B39,0,BF$2),"",OFFSET($B39,0,BF$2)))</f>
        <v/>
      </c>
      <c r="BG39" s="0" t="str">
        <f aca="true">IF(OR(OFFSET($B39,0,BG$2)="",OFFSET($C39,0,BG$2)=""),"",IF(OFFSET($C39,0,BG$2)&lt;OFFSET($B39,0,BG$2),"",OFFSET($B39,0,BG$2)))</f>
        <v/>
      </c>
      <c r="BI39" s="0" t="str">
        <f aca="false">IF(ISERROR(SMALL($AO39:$BG39,COLUMN(A$1))),"",SMALL($AO39:$BG39,COLUMN(A$1)))</f>
        <v/>
      </c>
      <c r="BJ39" s="0" t="str">
        <f aca="false">IF(ISERROR(SMALL($AO39:$BG39,COLUMN(B$1))),"",SMALL($AO39:$BG39,COLUMN(B$1)))</f>
        <v/>
      </c>
      <c r="BK39" s="0" t="str">
        <f aca="false">IF(ISERROR(SMALL($AO39:$BG39,COLUMN(C$1))),"",SMALL($AO39:$BG39,COLUMN(C$1)))</f>
        <v/>
      </c>
      <c r="BL39" s="0" t="str">
        <f aca="false">IF(ISERROR(SMALL($AO39:$BG39,COLUMN(D$1))),"",SMALL($AO39:$BG39,COLUMN(D$1)))</f>
        <v/>
      </c>
      <c r="BM39" s="0" t="str">
        <f aca="false">IF(ISERROR(SMALL($AO39:$BG39,COLUMN(E$1))),"",SMALL($AO39:$BG39,COLUMN(E$1)))</f>
        <v/>
      </c>
      <c r="BN39" s="0" t="str">
        <f aca="false">IF(ISERROR(SMALL($AO39:$BG39,COLUMN(F$1))),"",SMALL($AO39:$BG39,COLUMN(F$1)))</f>
        <v/>
      </c>
      <c r="BO39" s="0" t="str">
        <f aca="false">IF(ISERROR(SMALL($AO39:$BG39,COLUMN(G$1))),"",SMALL($AO39:$BG39,COLUMN(G$1)))</f>
        <v/>
      </c>
      <c r="BP39" s="0" t="str">
        <f aca="false">IF(ISERROR(SMALL($AO39:$BG39,COLUMN(H$1))),"",SMALL($AO39:$BG39,COLUMN(H$1)))</f>
        <v/>
      </c>
      <c r="BQ39" s="0" t="str">
        <f aca="false">IF(ISERROR(SMALL($AO39:$BG39,COLUMN(I$1))),"",SMALL($AO39:$BG39,COLUMN(I$1)))</f>
        <v/>
      </c>
      <c r="BR39" s="0" t="str">
        <f aca="false">IF(ISERROR(SMALL($AO39:$BG39,COLUMN(J$1))),"",SMALL($AO39:$BG39,COLUMN(J$1)))</f>
        <v/>
      </c>
      <c r="BS39" s="0" t="str">
        <f aca="false">IF(ISERROR(SMALL($AO39:$BG39,COLUMN(K$1))),"",SMALL($AO39:$BG39,COLUMN(K$1)))</f>
        <v/>
      </c>
      <c r="BT39" s="0" t="str">
        <f aca="false">IF(ISERROR(SMALL($AO39:$BG39,COLUMN(L$1))),"",SMALL($AO39:$BG39,COLUMN(L$1)))</f>
        <v/>
      </c>
      <c r="BU39" s="0" t="str">
        <f aca="false">IF(ISERROR(SMALL($AO39:$BG39,COLUMN(M$1))),"",SMALL($AO39:$BG39,COLUMN(M$1)))</f>
        <v/>
      </c>
      <c r="BV39" s="0" t="str">
        <f aca="false">IF(ISERROR(SMALL($AO39:$BG39,COLUMN(N$1))),"",SMALL($AO39:$BG39,COLUMN(N$1)))</f>
        <v/>
      </c>
      <c r="BW39" s="0" t="str">
        <f aca="false">IF(ISERROR(SMALL($AO39:$BG39,COLUMN(O$1))),"",SMALL($AO39:$BG39,COLUMN(O$1)))</f>
        <v/>
      </c>
      <c r="BX39" s="0" t="str">
        <f aca="false">IF(ISERROR(SMALL($AO39:$BG39,COLUMN(P$1))),"",SMALL($AO39:$BG39,COLUMN(P$1)))</f>
        <v/>
      </c>
      <c r="BY39" s="0" t="str">
        <f aca="false">IF(ISERROR(SMALL($AO39:$BG39,COLUMN(Q$1))),"",SMALL($AO39:$BG39,COLUMN(Q$1)))</f>
        <v/>
      </c>
      <c r="BZ39" s="0" t="str">
        <f aca="false">IF(ISERROR(SMALL($AO39:$BG39,COLUMN(R$1))),"",SMALL($AO39:$BG39,COLUMN(R$1)))</f>
        <v/>
      </c>
      <c r="CA39" s="0" t="str">
        <f aca="false">IF(ISERROR(SMALL($AO39:$BG39,COLUMN(S$1))),"",SMALL($AO39:$BG39,COLUMN(S$1)))</f>
        <v/>
      </c>
      <c r="CC39" s="0" t="str">
        <f aca="false">IF(BI39="",A39,IF(BI39=1,"",LEFT($A39,BI39-1)))</f>
        <v/>
      </c>
      <c r="CD39" s="0" t="str">
        <f aca="true">IF(BI39="","",IF(CC39="","",$CY$1)&amp;MID($A39,BI39+1,OFFSET($B39,0,MATCH(BI39,$B39:$AM39,0))-BI39-1)&amp;IF(BJ39="","",IF(OFFSET($B39,0,MATCH(BI39,$B39:$AM39,0))+1=BJ39,"",IF(MID($A39,OFFSET($B39,0,MATCH(BI39,$B39:$AM39,0))+1,1)=MID($A39,BI39,1),"",$CY$1)&amp;MID($A39,OFFSET($B39,0,MATCH(BI39,$B39:$AM39,0))+1,BJ39-OFFSET($B39,0,MATCH(BI39,$B39:$AM39,0))-1))))</f>
        <v/>
      </c>
      <c r="CE39" s="0" t="str">
        <f aca="true">IF(BJ39="","",IF(CD39="","",$CY$1)&amp;MID($A39,BJ39+1,OFFSET($B39,0,MATCH(BJ39,$B39:$AM39,0))-BJ39-1)&amp;IF(BK39="","",IF(OFFSET($B39,0,MATCH(BJ39,$B39:$AM39,0))+1=BK39,"",IF(MID($A39,OFFSET($B39,0,MATCH(BJ39,$B39:$AM39,0))+1,1)=MID($A39,BJ39,1),"",$CY$1)&amp;MID($A39,OFFSET($B39,0,MATCH(BJ39,$B39:$AM39,0))+1,BK39-OFFSET($B39,0,MATCH(BJ39,$B39:$AM39,0))-1))))</f>
        <v/>
      </c>
      <c r="CF39" s="0" t="str">
        <f aca="true">IF(BK39="","",IF(CE39="","",$CY$1)&amp;MID($A39,BK39+1,OFFSET($B39,0,MATCH(BK39,$B39:$AM39,0))-BK39-1)&amp;IF(BL39="","",IF(OFFSET($B39,0,MATCH(BK39,$B39:$AM39,0))+1=BL39,"",IF(MID($A39,OFFSET($B39,0,MATCH(BK39,$B39:$AM39,0))+1,1)=MID($A39,BK39,1),"",$CY$1)&amp;MID($A39,OFFSET($B39,0,MATCH(BK39,$B39:$AM39,0))+1,BL39-OFFSET($B39,0,MATCH(BK39,$B39:$AM39,0))-1))))</f>
        <v/>
      </c>
      <c r="CG39" s="0" t="str">
        <f aca="true">IF(BL39="","",IF(CF39="","",$CY$1)&amp;MID($A39,BL39+1,OFFSET($B39,0,MATCH(BL39,$B39:$AM39,0))-BL39-1)&amp;IF(BM39="","",IF(OFFSET($B39,0,MATCH(BL39,$B39:$AM39,0))+1=BM39,"",IF(MID($A39,OFFSET($B39,0,MATCH(BL39,$B39:$AM39,0))+1,1)=MID($A39,BL39,1),"",$CY$1)&amp;MID($A39,OFFSET($B39,0,MATCH(BL39,$B39:$AM39,0))+1,BM39-OFFSET($B39,0,MATCH(BL39,$B39:$AM39,0))-1))))</f>
        <v/>
      </c>
      <c r="CH39" s="0" t="str">
        <f aca="true">IF(BM39="","",IF(CG39="","",$CY$1)&amp;MID($A39,BM39+1,OFFSET($B39,0,MATCH(BM39,$B39:$AM39,0))-BM39-1)&amp;IF(BN39="","",IF(OFFSET($B39,0,MATCH(BM39,$B39:$AM39,0))+1=BN39,"",IF(MID($A39,OFFSET($B39,0,MATCH(BM39,$B39:$AM39,0))+1,1)=MID($A39,BM39,1),"",$CY$1)&amp;MID($A39,OFFSET($B39,0,MATCH(BM39,$B39:$AM39,0))+1,BN39-OFFSET($B39,0,MATCH(BM39,$B39:$AM39,0))-1))))</f>
        <v/>
      </c>
      <c r="CI39" s="0" t="str">
        <f aca="true">IF(BN39="","",IF(CH39="","",$CY$1)&amp;MID($A39,BN39+1,OFFSET($B39,0,MATCH(BN39,$B39:$AM39,0))-BN39-1)&amp;IF(BO39="","",IF(OFFSET($B39,0,MATCH(BN39,$B39:$AM39,0))+1=BO39,"",IF(MID($A39,OFFSET($B39,0,MATCH(BN39,$B39:$AM39,0))+1,1)=MID($A39,BN39,1),"",$CY$1)&amp;MID($A39,OFFSET($B39,0,MATCH(BN39,$B39:$AM39,0))+1,BO39-OFFSET($B39,0,MATCH(BN39,$B39:$AM39,0))-1))))</f>
        <v/>
      </c>
      <c r="CJ39" s="0" t="str">
        <f aca="true">IF(BO39="","",IF(CI39="","",$CY$1)&amp;MID($A39,BO39+1,OFFSET($B39,0,MATCH(BO39,$B39:$AM39,0))-BO39-1)&amp;IF(BP39="","",IF(OFFSET($B39,0,MATCH(BO39,$B39:$AM39,0))+1=BP39,"",IF(MID($A39,OFFSET($B39,0,MATCH(BO39,$B39:$AM39,0))+1,1)=MID($A39,BO39,1),"",$CY$1)&amp;MID($A39,OFFSET($B39,0,MATCH(BO39,$B39:$AM39,0))+1,BP39-OFFSET($B39,0,MATCH(BO39,$B39:$AM39,0))-1))))</f>
        <v/>
      </c>
      <c r="CK39" s="0" t="str">
        <f aca="true">IF(BP39="","",IF(CJ39="","",$CY$1)&amp;MID($A39,BP39+1,OFFSET($B39,0,MATCH(BP39,$B39:$AM39,0))-BP39-1)&amp;IF(BQ39="","",IF(OFFSET($B39,0,MATCH(BP39,$B39:$AM39,0))+1=BQ39,"",IF(MID($A39,OFFSET($B39,0,MATCH(BP39,$B39:$AM39,0))+1,1)=MID($A39,BP39,1),"",$CY$1)&amp;MID($A39,OFFSET($B39,0,MATCH(BP39,$B39:$AM39,0))+1,BQ39-OFFSET($B39,0,MATCH(BP39,$B39:$AM39,0))-1))))</f>
        <v/>
      </c>
      <c r="CL39" s="0" t="str">
        <f aca="true">IF(BQ39="","",IF(CK39="","",$CY$1)&amp;MID($A39,BQ39+1,OFFSET($B39,0,MATCH(BQ39,$B39:$AM39,0))-BQ39-1)&amp;IF(BR39="","",IF(OFFSET($B39,0,MATCH(BQ39,$B39:$AM39,0))+1=BR39,"",IF(MID($A39,OFFSET($B39,0,MATCH(BQ39,$B39:$AM39,0))+1,1)=MID($A39,BQ39,1),"",$CY$1)&amp;MID($A39,OFFSET($B39,0,MATCH(BQ39,$B39:$AM39,0))+1,BR39-OFFSET($B39,0,MATCH(BQ39,$B39:$AM39,0))-1))))</f>
        <v/>
      </c>
      <c r="CM39" s="0" t="str">
        <f aca="true">IF(BR39="","",IF(CL39="","",$CY$1)&amp;MID($A39,BR39+1,OFFSET($B39,0,MATCH(BR39,$B39:$AM39,0))-BR39-1)&amp;IF(BS39="","",IF(OFFSET($B39,0,MATCH(BR39,$B39:$AM39,0))+1=BS39,"",IF(MID($A39,OFFSET($B39,0,MATCH(BR39,$B39:$AM39,0))+1,1)=MID($A39,BR39,1),"",$CY$1)&amp;MID($A39,OFFSET($B39,0,MATCH(BR39,$B39:$AM39,0))+1,BS39-OFFSET($B39,0,MATCH(BR39,$B39:$AM39,0))-1))))</f>
        <v/>
      </c>
      <c r="CN39" s="0" t="str">
        <f aca="true">IF(BS39="","",IF(CM39="","",$CY$1)&amp;MID($A39,BS39+1,OFFSET($B39,0,MATCH(BS39,$B39:$AM39,0))-BS39-1)&amp;IF(BT39="","",IF(OFFSET($B39,0,MATCH(BS39,$B39:$AM39,0))+1=BT39,"",IF(MID($A39,OFFSET($B39,0,MATCH(BS39,$B39:$AM39,0))+1,1)=MID($A39,BS39,1),"",$CY$1)&amp;MID($A39,OFFSET($B39,0,MATCH(BS39,$B39:$AM39,0))+1,BT39-OFFSET($B39,0,MATCH(BS39,$B39:$AM39,0))-1))))</f>
        <v/>
      </c>
      <c r="CO39" s="0" t="str">
        <f aca="true">IF(BT39="","",IF(CN39="","",$CY$1)&amp;MID($A39,BT39+1,OFFSET($B39,0,MATCH(BT39,$B39:$AM39,0))-BT39-1)&amp;IF(BU39="","",IF(OFFSET($B39,0,MATCH(BT39,$B39:$AM39,0))+1=BU39,"",IF(MID($A39,OFFSET($B39,0,MATCH(BT39,$B39:$AM39,0))+1,1)=MID($A39,BT39,1),"",$CY$1)&amp;MID($A39,OFFSET($B39,0,MATCH(BT39,$B39:$AM39,0))+1,BU39-OFFSET($B39,0,MATCH(BT39,$B39:$AM39,0))-1))))</f>
        <v/>
      </c>
      <c r="CP39" s="0" t="str">
        <f aca="true">IF(BU39="","",IF(CO39="","",$CY$1)&amp;MID($A39,BU39+1,OFFSET($B39,0,MATCH(BU39,$B39:$AM39,0))-BU39-1)&amp;IF(BV39="","",IF(OFFSET($B39,0,MATCH(BU39,$B39:$AM39,0))+1=BV39,"",IF(MID($A39,OFFSET($B39,0,MATCH(BU39,$B39:$AM39,0))+1,1)=MID($A39,BU39,1),"",$CY$1)&amp;MID($A39,OFFSET($B39,0,MATCH(BU39,$B39:$AM39,0))+1,BV39-OFFSET($B39,0,MATCH(BU39,$B39:$AM39,0))-1))))</f>
        <v/>
      </c>
      <c r="CQ39" s="0" t="str">
        <f aca="true">IF(BV39="","",IF(CP39="","",$CY$1)&amp;MID($A39,BV39+1,OFFSET($B39,0,MATCH(BV39,$B39:$AM39,0))-BV39-1)&amp;IF(BW39="","",IF(OFFSET($B39,0,MATCH(BV39,$B39:$AM39,0))+1=BW39,"",IF(MID($A39,OFFSET($B39,0,MATCH(BV39,$B39:$AM39,0))+1,1)=MID($A39,BV39,1),"",$CY$1)&amp;MID($A39,OFFSET($B39,0,MATCH(BV39,$B39:$AM39,0))+1,BW39-OFFSET($B39,0,MATCH(BV39,$B39:$AM39,0))-1))))</f>
        <v/>
      </c>
      <c r="CR39" s="0" t="str">
        <f aca="true">IF(BW39="","",IF(CQ39="","",$CY$1)&amp;MID($A39,BW39+1,OFFSET($B39,0,MATCH(BW39,$B39:$AM39,0))-BW39-1)&amp;IF(BX39="","",IF(OFFSET($B39,0,MATCH(BW39,$B39:$AM39,0))+1=BX39,"",IF(MID($A39,OFFSET($B39,0,MATCH(BW39,$B39:$AM39,0))+1,1)=MID($A39,BW39,1),"",$CY$1)&amp;MID($A39,OFFSET($B39,0,MATCH(BW39,$B39:$AM39,0))+1,BX39-OFFSET($B39,0,MATCH(BW39,$B39:$AM39,0))-1))))</f>
        <v/>
      </c>
      <c r="CS39" s="0" t="str">
        <f aca="true">IF(BX39="","",IF(CR39="","",$CY$1)&amp;MID($A39,BX39+1,OFFSET($B39,0,MATCH(BX39,$B39:$AM39,0))-BX39-1)&amp;IF(BY39="","",IF(OFFSET($B39,0,MATCH(BX39,$B39:$AM39,0))+1=BY39,"",IF(MID($A39,OFFSET($B39,0,MATCH(BX39,$B39:$AM39,0))+1,1)=MID($A39,BX39,1),"",$CY$1)&amp;MID($A39,OFFSET($B39,0,MATCH(BX39,$B39:$AM39,0))+1,BY39-OFFSET($B39,0,MATCH(BX39,$B39:$AM39,0))-1))))</f>
        <v/>
      </c>
      <c r="CT39" s="0" t="str">
        <f aca="true">IF(BY39="","",IF(CS39="","",$CY$1)&amp;MID($A39,BY39+1,OFFSET($B39,0,MATCH(BY39,$B39:$AM39,0))-BY39-1)&amp;IF(BZ39="","",IF(OFFSET($B39,0,MATCH(BY39,$B39:$AM39,0))+1=BZ39,"",IF(MID($A39,OFFSET($B39,0,MATCH(BY39,$B39:$AM39,0))+1,1)=MID($A39,BY39,1),"",$CY$1)&amp;MID($A39,OFFSET($B39,0,MATCH(BY39,$B39:$AM39,0))+1,BZ39-OFFSET($B39,0,MATCH(BY39,$B39:$AM39,0))-1))))</f>
        <v/>
      </c>
      <c r="CU39" s="0" t="str">
        <f aca="true">IF(BZ39="","",IF(CT39="","",$CY$1)&amp;MID($A39,BZ39+1,OFFSET($B39,0,MATCH(BZ39,$B39:$AM39,0))-BZ39-1)&amp;IF(CA39="","",IF(OFFSET($B39,0,MATCH(BZ39,$B39:$AM39,0))+1=CA39,"",IF(MID($A39,OFFSET($B39,0,MATCH(BZ39,$B39:$AM39,0))+1,1)=MID($A39,BZ39,1),"",$CY$1)&amp;MID($A39,OFFSET($B39,0,MATCH(BZ39,$B39:$AM39,0))+1,CA39-OFFSET($B39,0,MATCH(BZ39,$B39:$AM39,0))-1))))</f>
        <v/>
      </c>
      <c r="CV39" s="0" t="str">
        <f aca="true">IF(CA39="","",IF(CU39="","",$CY$1)&amp;MID($A39,CA39+1,OFFSET($B39,0,MATCH(CA39,$B39:$AM39,0))-CA39-1)&amp;IF(CB39="","",IF(OFFSET($B39,0,MATCH(CA39,$B39:$AM39,0))+1=CB39,"",IF(MID($A39,OFFSET($B39,0,MATCH(CA39,$B39:$AM39,0))+1,1)=MID($A39,CA39,1),"",$CY$1)&amp;MID($A39,OFFSET($B39,0,MATCH(CA39,$B39:$AM39,0))+1,CB39-OFFSET($B39,0,MATCH(CA39,$B39:$AM39,0))-1))))</f>
        <v/>
      </c>
      <c r="CW39" s="0" t="str">
        <f aca="true">IF(ISERROR(LARGE($AO39:$BG39,1)),"",OFFSET($B39,0,MATCH(LARGE($AO39:$BG39,1),$B39:$AM39,0)))</f>
        <v/>
      </c>
      <c r="CX39" s="0" t="str">
        <f aca="false">IF(CW39="","",IF(CW39=LEN($A39),"",IF(ISERROR(VLOOKUP(MID($A39,CW39+1,1),ユーザーが使うのはこのシートだけです!$AP$2:$AR$20,3,0)),$CY$1,IF(VLOOKUP(MID($A39,CW39+1,1),ユーザーが使うのはこのシートだけです!$AP$2:$AR$20,3,0)="○","",$CY$1))&amp;MID($A39,CW39+1,5000)))</f>
        <v/>
      </c>
      <c r="CY39" s="0" t="str">
        <f aca="false">SUBSTITUTE(CC39&amp;CD39&amp;CE39&amp;CF39&amp;CG39&amp;CH39&amp;CI39&amp;CJ39&amp;CK39&amp;CL39&amp;CM39&amp;CN39&amp;CO39&amp;CP39&amp;CQ39&amp;CR39&amp;CS39&amp;CT39&amp;CU39&amp;CV39&amp;CX39,$CY$1&amp;$CY$1,$CY$1)</f>
        <v/>
      </c>
    </row>
    <row r="40" customFormat="false" ht="13.5" hidden="false" customHeight="false" outlineLevel="0" collapsed="false">
      <c r="A40" s="0" t="str">
        <f aca="false">IF(ユーザーが使うのはこのシートだけです!A39="","",ユーザーが使うのはこのシートだけです!A39)</f>
        <v/>
      </c>
      <c r="B40" s="0" t="str">
        <f aca="false">IF($A40="","",IF(ISERROR(SEARCH(B$1,$A40)),"",IF(B$2="○",SEARCH(B$1,$A40),"")))</f>
        <v/>
      </c>
      <c r="C40" s="0" t="str">
        <f aca="false">IF($A40="","",IF(ISERROR(SEARCH(C$1,$A40)),"",IF(C$2="○",SEARCH(C$1,$A40),"")))</f>
        <v/>
      </c>
      <c r="D40" s="0" t="str">
        <f aca="false">IF($A40="","",IF(ISERROR(SEARCH(D$1,$A40)),"",IF(D$2="○",SEARCH(D$1,$A40),"")))</f>
        <v/>
      </c>
      <c r="E40" s="0" t="str">
        <f aca="false">IF($A40="","",IF(ISERROR(SEARCH(E$1,$A40)),"",IF(E$2="○",SEARCH(E$1,$A40),"")))</f>
        <v/>
      </c>
      <c r="F40" s="0" t="str">
        <f aca="false">IF($A40="","",IF(ISERROR(SEARCH(F$1,$A40)),"",IF(F$2="○",SEARCH(F$1,$A40),"")))</f>
        <v/>
      </c>
      <c r="G40" s="0" t="str">
        <f aca="false">IF($A40="","",IF(ISERROR(SEARCH(G$1,$A40)),"",IF(G$2="○",SEARCH(G$1,$A40),"")))</f>
        <v/>
      </c>
      <c r="H40" s="0" t="str">
        <f aca="false">IF($A40="","",IF(ISERROR(SEARCH(H$1,$A40)),"",IF(H$2="○",SEARCH(H$1,$A40),"")))</f>
        <v/>
      </c>
      <c r="I40" s="0" t="str">
        <f aca="false">IF($A40="","",IF(ISERROR(SEARCH(I$1,$A40)),"",IF(I$2="○",SEARCH(I$1,$A40),"")))</f>
        <v/>
      </c>
      <c r="J40" s="0" t="str">
        <f aca="false">IF($A40="","",IF(ISERROR(SEARCH(J$1,$A40)),"",IF(J$2="○",SEARCH(J$1,$A40),"")))</f>
        <v/>
      </c>
      <c r="K40" s="0" t="str">
        <f aca="false">IF($A40="","",IF(ISERROR(SEARCH(K$1,$A40)),"",IF(K$2="○",SEARCH(K$1,$A40),"")))</f>
        <v/>
      </c>
      <c r="L40" s="0" t="str">
        <f aca="false">IF($A40="","",IF(ISERROR(SEARCH(L$1,$A40)),"",IF(L$2="○",SEARCH(L$1,$A40),"")))</f>
        <v/>
      </c>
      <c r="M40" s="0" t="str">
        <f aca="false">IF($A40="","",IF(ISERROR(SEARCH(M$1,$A40)),"",IF(M$2="○",SEARCH(M$1,$A40),"")))</f>
        <v/>
      </c>
      <c r="N40" s="0" t="str">
        <f aca="false">IF($A40="","",IF(ISERROR(SEARCH(N$1,$A40)),"",IF(N$2="○",SEARCH(N$1,$A40),"")))</f>
        <v/>
      </c>
      <c r="O40" s="0" t="str">
        <f aca="false">IF($A40="","",IF(ISERROR(SEARCH(O$1,$A40)),"",IF(O$2="○",SEARCH(O$1,$A40),"")))</f>
        <v/>
      </c>
      <c r="P40" s="0" t="str">
        <f aca="false">IF($A40="","",IF(ISERROR(SEARCH(P$1,$A40)),"",IF(P$2="○",SEARCH(P$1,$A40),"")))</f>
        <v/>
      </c>
      <c r="Q40" s="0" t="str">
        <f aca="false">IF($A40="","",IF(ISERROR(SEARCH(Q$1,$A40)),"",IF(Q$2="○",SEARCH(Q$1,$A40),"")))</f>
        <v/>
      </c>
      <c r="R40" s="0" t="str">
        <f aca="false">IF($A40="","",IF(ISERROR(SEARCH(R$1,$A40)),"",IF(R$2="○",SEARCH(R$1,$A40),"")))</f>
        <v/>
      </c>
      <c r="S40" s="0" t="str">
        <f aca="false">IF($A40="","",IF(ISERROR(SEARCH(S$1,$A40)),"",IF(S$2="○",SEARCH(S$1,$A40),"")))</f>
        <v/>
      </c>
      <c r="T40" s="0" t="str">
        <f aca="false">IF($A40="","",IF(ISERROR(SEARCH(T$1,$A40)),"",IF(T$2="○",SEARCH(T$1,$A40),"")))</f>
        <v/>
      </c>
      <c r="U40" s="0" t="str">
        <f aca="false">IF($A40="","",IF(ISERROR(SEARCH(U$1,$A40)),"",IF(U$2="○",SEARCH(U$1,$A40),"")))</f>
        <v/>
      </c>
      <c r="V40" s="0" t="str">
        <f aca="false">IF($A40="","",IF(ISERROR(SEARCH(V$1,$A40)),"",IF(V$2="○",SEARCH(V$1,$A40),"")))</f>
        <v/>
      </c>
      <c r="W40" s="0" t="str">
        <f aca="false">IF($A40="","",IF(ISERROR(SEARCH(W$1,$A40)),"",IF(W$2="○",SEARCH(W$1,$A40),"")))</f>
        <v/>
      </c>
      <c r="X40" s="0" t="str">
        <f aca="false">IF($A40="","",IF(ISERROR(SEARCH(X$1,$A40)),"",IF(X$2="○",SEARCH(X$1,$A40),"")))</f>
        <v/>
      </c>
      <c r="Y40" s="0" t="str">
        <f aca="false">IF($A40="","",IF(ISERROR(SEARCH(Y$1,$A40)),"",IF(Y$2="○",SEARCH(Y$1,$A40),"")))</f>
        <v/>
      </c>
      <c r="Z40" s="0" t="str">
        <f aca="false">IF($A40="","",IF(ISERROR(SEARCH(Z$1,$A40)),"",IF(Z$2="○",SEARCH(Z$1,$A40),"")))</f>
        <v/>
      </c>
      <c r="AA40" s="0" t="str">
        <f aca="false">IF($A40="","",IF(ISERROR(SEARCH(AA$1,$A40)),"",IF(AA$2="○",SEARCH(AA$1,$A40),"")))</f>
        <v/>
      </c>
      <c r="AO40" s="0" t="str">
        <f aca="true">IF(OR(OFFSET($B40,0,AO$2)="",OFFSET($C40,0,AO$2)=""),"",IF(OFFSET($C40,0,AO$2)&lt;OFFSET($B40,0,AO$2),"",OFFSET($B40,0,AO$2)))</f>
        <v/>
      </c>
      <c r="AP40" s="0" t="str">
        <f aca="true">IF(OR(OFFSET($B40,0,AP$2)="",OFFSET($C40,0,AP$2)=""),"",IF(OFFSET($C40,0,AP$2)&lt;OFFSET($B40,0,AP$2),"",OFFSET($B40,0,AP$2)))</f>
        <v/>
      </c>
      <c r="AQ40" s="0" t="str">
        <f aca="true">IF(OR(OFFSET($B40,0,AQ$2)="",OFFSET($C40,0,AQ$2)=""),"",IF(OFFSET($C40,0,AQ$2)&lt;OFFSET($B40,0,AQ$2),"",OFFSET($B40,0,AQ$2)))</f>
        <v/>
      </c>
      <c r="AR40" s="0" t="str">
        <f aca="true">IF(OR(OFFSET($B40,0,AR$2)="",OFFSET($C40,0,AR$2)=""),"",IF(OFFSET($C40,0,AR$2)&lt;OFFSET($B40,0,AR$2),"",OFFSET($B40,0,AR$2)))</f>
        <v/>
      </c>
      <c r="AS40" s="0" t="str">
        <f aca="true">IF(OR(OFFSET($B40,0,AS$2)="",OFFSET($C40,0,AS$2)=""),"",IF(OFFSET($C40,0,AS$2)&lt;OFFSET($B40,0,AS$2),"",OFFSET($B40,0,AS$2)))</f>
        <v/>
      </c>
      <c r="AT40" s="0" t="str">
        <f aca="true">IF(OR(OFFSET($B40,0,AT$2)="",OFFSET($C40,0,AT$2)=""),"",IF(OFFSET($C40,0,AT$2)&lt;OFFSET($B40,0,AT$2),"",OFFSET($B40,0,AT$2)))</f>
        <v/>
      </c>
      <c r="AU40" s="0" t="str">
        <f aca="true">IF(OR(OFFSET($B40,0,AU$2)="",OFFSET($C40,0,AU$2)=""),"",IF(OFFSET($C40,0,AU$2)&lt;OFFSET($B40,0,AU$2),"",OFFSET($B40,0,AU$2)))</f>
        <v/>
      </c>
      <c r="AV40" s="0" t="str">
        <f aca="true">IF(OR(OFFSET($B40,0,AV$2)="",OFFSET($C40,0,AV$2)=""),"",IF(OFFSET($C40,0,AV$2)&lt;OFFSET($B40,0,AV$2),"",OFFSET($B40,0,AV$2)))</f>
        <v/>
      </c>
      <c r="AW40" s="0" t="str">
        <f aca="true">IF(OR(OFFSET($B40,0,AW$2)="",OFFSET($C40,0,AW$2)=""),"",IF(OFFSET($C40,0,AW$2)&lt;OFFSET($B40,0,AW$2),"",OFFSET($B40,0,AW$2)))</f>
        <v/>
      </c>
      <c r="AX40" s="0" t="str">
        <f aca="true">IF(OR(OFFSET($B40,0,AX$2)="",OFFSET($C40,0,AX$2)=""),"",IF(OFFSET($C40,0,AX$2)&lt;OFFSET($B40,0,AX$2),"",OFFSET($B40,0,AX$2)))</f>
        <v/>
      </c>
      <c r="AY40" s="0" t="str">
        <f aca="true">IF(OR(OFFSET($B40,0,AY$2)="",OFFSET($C40,0,AY$2)=""),"",IF(OFFSET($C40,0,AY$2)&lt;OFFSET($B40,0,AY$2),"",OFFSET($B40,0,AY$2)))</f>
        <v/>
      </c>
      <c r="AZ40" s="0" t="str">
        <f aca="true">IF(OR(OFFSET($B40,0,AZ$2)="",OFFSET($C40,0,AZ$2)=""),"",IF(OFFSET($C40,0,AZ$2)&lt;OFFSET($B40,0,AZ$2),"",OFFSET($B40,0,AZ$2)))</f>
        <v/>
      </c>
      <c r="BA40" s="0" t="str">
        <f aca="true">IF(OR(OFFSET($B40,0,BA$2)="",OFFSET($C40,0,BA$2)=""),"",IF(OFFSET($C40,0,BA$2)&lt;OFFSET($B40,0,BA$2),"",OFFSET($B40,0,BA$2)))</f>
        <v/>
      </c>
      <c r="BB40" s="0" t="str">
        <f aca="true">IF(OR(OFFSET($B40,0,BB$2)="",OFFSET($C40,0,BB$2)=""),"",IF(OFFSET($C40,0,BB$2)&lt;OFFSET($B40,0,BB$2),"",OFFSET($B40,0,BB$2)))</f>
        <v/>
      </c>
      <c r="BC40" s="0" t="str">
        <f aca="true">IF(OR(OFFSET($B40,0,BC$2)="",OFFSET($C40,0,BC$2)=""),"",IF(OFFSET($C40,0,BC$2)&lt;OFFSET($B40,0,BC$2),"",OFFSET($B40,0,BC$2)))</f>
        <v/>
      </c>
      <c r="BD40" s="0" t="str">
        <f aca="true">IF(OR(OFFSET($B40,0,BD$2)="",OFFSET($C40,0,BD$2)=""),"",IF(OFFSET($C40,0,BD$2)&lt;OFFSET($B40,0,BD$2),"",OFFSET($B40,0,BD$2)))</f>
        <v/>
      </c>
      <c r="BE40" s="0" t="str">
        <f aca="true">IF(OR(OFFSET($B40,0,BE$2)="",OFFSET($C40,0,BE$2)=""),"",IF(OFFSET($C40,0,BE$2)&lt;OFFSET($B40,0,BE$2),"",OFFSET($B40,0,BE$2)))</f>
        <v/>
      </c>
      <c r="BF40" s="0" t="str">
        <f aca="true">IF(OR(OFFSET($B40,0,BF$2)="",OFFSET($C40,0,BF$2)=""),"",IF(OFFSET($C40,0,BF$2)&lt;OFFSET($B40,0,BF$2),"",OFFSET($B40,0,BF$2)))</f>
        <v/>
      </c>
      <c r="BG40" s="0" t="str">
        <f aca="true">IF(OR(OFFSET($B40,0,BG$2)="",OFFSET($C40,0,BG$2)=""),"",IF(OFFSET($C40,0,BG$2)&lt;OFFSET($B40,0,BG$2),"",OFFSET($B40,0,BG$2)))</f>
        <v/>
      </c>
      <c r="BI40" s="0" t="str">
        <f aca="false">IF(ISERROR(SMALL($AO40:$BG40,COLUMN(A$1))),"",SMALL($AO40:$BG40,COLUMN(A$1)))</f>
        <v/>
      </c>
      <c r="BJ40" s="0" t="str">
        <f aca="false">IF(ISERROR(SMALL($AO40:$BG40,COLUMN(B$1))),"",SMALL($AO40:$BG40,COLUMN(B$1)))</f>
        <v/>
      </c>
      <c r="BK40" s="0" t="str">
        <f aca="false">IF(ISERROR(SMALL($AO40:$BG40,COLUMN(C$1))),"",SMALL($AO40:$BG40,COLUMN(C$1)))</f>
        <v/>
      </c>
      <c r="BL40" s="0" t="str">
        <f aca="false">IF(ISERROR(SMALL($AO40:$BG40,COLUMN(D$1))),"",SMALL($AO40:$BG40,COLUMN(D$1)))</f>
        <v/>
      </c>
      <c r="BM40" s="0" t="str">
        <f aca="false">IF(ISERROR(SMALL($AO40:$BG40,COLUMN(E$1))),"",SMALL($AO40:$BG40,COLUMN(E$1)))</f>
        <v/>
      </c>
      <c r="BN40" s="0" t="str">
        <f aca="false">IF(ISERROR(SMALL($AO40:$BG40,COLUMN(F$1))),"",SMALL($AO40:$BG40,COLUMN(F$1)))</f>
        <v/>
      </c>
      <c r="BO40" s="0" t="str">
        <f aca="false">IF(ISERROR(SMALL($AO40:$BG40,COLUMN(G$1))),"",SMALL($AO40:$BG40,COLUMN(G$1)))</f>
        <v/>
      </c>
      <c r="BP40" s="0" t="str">
        <f aca="false">IF(ISERROR(SMALL($AO40:$BG40,COLUMN(H$1))),"",SMALL($AO40:$BG40,COLUMN(H$1)))</f>
        <v/>
      </c>
      <c r="BQ40" s="0" t="str">
        <f aca="false">IF(ISERROR(SMALL($AO40:$BG40,COLUMN(I$1))),"",SMALL($AO40:$BG40,COLUMN(I$1)))</f>
        <v/>
      </c>
      <c r="BR40" s="0" t="str">
        <f aca="false">IF(ISERROR(SMALL($AO40:$BG40,COLUMN(J$1))),"",SMALL($AO40:$BG40,COLUMN(J$1)))</f>
        <v/>
      </c>
      <c r="BS40" s="0" t="str">
        <f aca="false">IF(ISERROR(SMALL($AO40:$BG40,COLUMN(K$1))),"",SMALL($AO40:$BG40,COLUMN(K$1)))</f>
        <v/>
      </c>
      <c r="BT40" s="0" t="str">
        <f aca="false">IF(ISERROR(SMALL($AO40:$BG40,COLUMN(L$1))),"",SMALL($AO40:$BG40,COLUMN(L$1)))</f>
        <v/>
      </c>
      <c r="BU40" s="0" t="str">
        <f aca="false">IF(ISERROR(SMALL($AO40:$BG40,COLUMN(M$1))),"",SMALL($AO40:$BG40,COLUMN(M$1)))</f>
        <v/>
      </c>
      <c r="BV40" s="0" t="str">
        <f aca="false">IF(ISERROR(SMALL($AO40:$BG40,COLUMN(N$1))),"",SMALL($AO40:$BG40,COLUMN(N$1)))</f>
        <v/>
      </c>
      <c r="BW40" s="0" t="str">
        <f aca="false">IF(ISERROR(SMALL($AO40:$BG40,COLUMN(O$1))),"",SMALL($AO40:$BG40,COLUMN(O$1)))</f>
        <v/>
      </c>
      <c r="BX40" s="0" t="str">
        <f aca="false">IF(ISERROR(SMALL($AO40:$BG40,COLUMN(P$1))),"",SMALL($AO40:$BG40,COLUMN(P$1)))</f>
        <v/>
      </c>
      <c r="BY40" s="0" t="str">
        <f aca="false">IF(ISERROR(SMALL($AO40:$BG40,COLUMN(Q$1))),"",SMALL($AO40:$BG40,COLUMN(Q$1)))</f>
        <v/>
      </c>
      <c r="BZ40" s="0" t="str">
        <f aca="false">IF(ISERROR(SMALL($AO40:$BG40,COLUMN(R$1))),"",SMALL($AO40:$BG40,COLUMN(R$1)))</f>
        <v/>
      </c>
      <c r="CA40" s="0" t="str">
        <f aca="false">IF(ISERROR(SMALL($AO40:$BG40,COLUMN(S$1))),"",SMALL($AO40:$BG40,COLUMN(S$1)))</f>
        <v/>
      </c>
      <c r="CC40" s="0" t="str">
        <f aca="false">IF(BI40="",A40,IF(BI40=1,"",LEFT($A40,BI40-1)))</f>
        <v/>
      </c>
      <c r="CD40" s="0" t="str">
        <f aca="true">IF(BI40="","",IF(CC40="","",$CY$1)&amp;MID($A40,BI40+1,OFFSET($B40,0,MATCH(BI40,$B40:$AM40,0))-BI40-1)&amp;IF(BJ40="","",IF(OFFSET($B40,0,MATCH(BI40,$B40:$AM40,0))+1=BJ40,"",IF(MID($A40,OFFSET($B40,0,MATCH(BI40,$B40:$AM40,0))+1,1)=MID($A40,BI40,1),"",$CY$1)&amp;MID($A40,OFFSET($B40,0,MATCH(BI40,$B40:$AM40,0))+1,BJ40-OFFSET($B40,0,MATCH(BI40,$B40:$AM40,0))-1))))</f>
        <v/>
      </c>
      <c r="CE40" s="0" t="str">
        <f aca="true">IF(BJ40="","",IF(CD40="","",$CY$1)&amp;MID($A40,BJ40+1,OFFSET($B40,0,MATCH(BJ40,$B40:$AM40,0))-BJ40-1)&amp;IF(BK40="","",IF(OFFSET($B40,0,MATCH(BJ40,$B40:$AM40,0))+1=BK40,"",IF(MID($A40,OFFSET($B40,0,MATCH(BJ40,$B40:$AM40,0))+1,1)=MID($A40,BJ40,1),"",$CY$1)&amp;MID($A40,OFFSET($B40,0,MATCH(BJ40,$B40:$AM40,0))+1,BK40-OFFSET($B40,0,MATCH(BJ40,$B40:$AM40,0))-1))))</f>
        <v/>
      </c>
      <c r="CF40" s="0" t="str">
        <f aca="true">IF(BK40="","",IF(CE40="","",$CY$1)&amp;MID($A40,BK40+1,OFFSET($B40,0,MATCH(BK40,$B40:$AM40,0))-BK40-1)&amp;IF(BL40="","",IF(OFFSET($B40,0,MATCH(BK40,$B40:$AM40,0))+1=BL40,"",IF(MID($A40,OFFSET($B40,0,MATCH(BK40,$B40:$AM40,0))+1,1)=MID($A40,BK40,1),"",$CY$1)&amp;MID($A40,OFFSET($B40,0,MATCH(BK40,$B40:$AM40,0))+1,BL40-OFFSET($B40,0,MATCH(BK40,$B40:$AM40,0))-1))))</f>
        <v/>
      </c>
      <c r="CG40" s="0" t="str">
        <f aca="true">IF(BL40="","",IF(CF40="","",$CY$1)&amp;MID($A40,BL40+1,OFFSET($B40,0,MATCH(BL40,$B40:$AM40,0))-BL40-1)&amp;IF(BM40="","",IF(OFFSET($B40,0,MATCH(BL40,$B40:$AM40,0))+1=BM40,"",IF(MID($A40,OFFSET($B40,0,MATCH(BL40,$B40:$AM40,0))+1,1)=MID($A40,BL40,1),"",$CY$1)&amp;MID($A40,OFFSET($B40,0,MATCH(BL40,$B40:$AM40,0))+1,BM40-OFFSET($B40,0,MATCH(BL40,$B40:$AM40,0))-1))))</f>
        <v/>
      </c>
      <c r="CH40" s="0" t="str">
        <f aca="true">IF(BM40="","",IF(CG40="","",$CY$1)&amp;MID($A40,BM40+1,OFFSET($B40,0,MATCH(BM40,$B40:$AM40,0))-BM40-1)&amp;IF(BN40="","",IF(OFFSET($B40,0,MATCH(BM40,$B40:$AM40,0))+1=BN40,"",IF(MID($A40,OFFSET($B40,0,MATCH(BM40,$B40:$AM40,0))+1,1)=MID($A40,BM40,1),"",$CY$1)&amp;MID($A40,OFFSET($B40,0,MATCH(BM40,$B40:$AM40,0))+1,BN40-OFFSET($B40,0,MATCH(BM40,$B40:$AM40,0))-1))))</f>
        <v/>
      </c>
      <c r="CI40" s="0" t="str">
        <f aca="true">IF(BN40="","",IF(CH40="","",$CY$1)&amp;MID($A40,BN40+1,OFFSET($B40,0,MATCH(BN40,$B40:$AM40,0))-BN40-1)&amp;IF(BO40="","",IF(OFFSET($B40,0,MATCH(BN40,$B40:$AM40,0))+1=BO40,"",IF(MID($A40,OFFSET($B40,0,MATCH(BN40,$B40:$AM40,0))+1,1)=MID($A40,BN40,1),"",$CY$1)&amp;MID($A40,OFFSET($B40,0,MATCH(BN40,$B40:$AM40,0))+1,BO40-OFFSET($B40,0,MATCH(BN40,$B40:$AM40,0))-1))))</f>
        <v/>
      </c>
      <c r="CJ40" s="0" t="str">
        <f aca="true">IF(BO40="","",IF(CI40="","",$CY$1)&amp;MID($A40,BO40+1,OFFSET($B40,0,MATCH(BO40,$B40:$AM40,0))-BO40-1)&amp;IF(BP40="","",IF(OFFSET($B40,0,MATCH(BO40,$B40:$AM40,0))+1=BP40,"",IF(MID($A40,OFFSET($B40,0,MATCH(BO40,$B40:$AM40,0))+1,1)=MID($A40,BO40,1),"",$CY$1)&amp;MID($A40,OFFSET($B40,0,MATCH(BO40,$B40:$AM40,0))+1,BP40-OFFSET($B40,0,MATCH(BO40,$B40:$AM40,0))-1))))</f>
        <v/>
      </c>
      <c r="CK40" s="0" t="str">
        <f aca="true">IF(BP40="","",IF(CJ40="","",$CY$1)&amp;MID($A40,BP40+1,OFFSET($B40,0,MATCH(BP40,$B40:$AM40,0))-BP40-1)&amp;IF(BQ40="","",IF(OFFSET($B40,0,MATCH(BP40,$B40:$AM40,0))+1=BQ40,"",IF(MID($A40,OFFSET($B40,0,MATCH(BP40,$B40:$AM40,0))+1,1)=MID($A40,BP40,1),"",$CY$1)&amp;MID($A40,OFFSET($B40,0,MATCH(BP40,$B40:$AM40,0))+1,BQ40-OFFSET($B40,0,MATCH(BP40,$B40:$AM40,0))-1))))</f>
        <v/>
      </c>
      <c r="CL40" s="0" t="str">
        <f aca="true">IF(BQ40="","",IF(CK40="","",$CY$1)&amp;MID($A40,BQ40+1,OFFSET($B40,0,MATCH(BQ40,$B40:$AM40,0))-BQ40-1)&amp;IF(BR40="","",IF(OFFSET($B40,0,MATCH(BQ40,$B40:$AM40,0))+1=BR40,"",IF(MID($A40,OFFSET($B40,0,MATCH(BQ40,$B40:$AM40,0))+1,1)=MID($A40,BQ40,1),"",$CY$1)&amp;MID($A40,OFFSET($B40,0,MATCH(BQ40,$B40:$AM40,0))+1,BR40-OFFSET($B40,0,MATCH(BQ40,$B40:$AM40,0))-1))))</f>
        <v/>
      </c>
      <c r="CM40" s="0" t="str">
        <f aca="true">IF(BR40="","",IF(CL40="","",$CY$1)&amp;MID($A40,BR40+1,OFFSET($B40,0,MATCH(BR40,$B40:$AM40,0))-BR40-1)&amp;IF(BS40="","",IF(OFFSET($B40,0,MATCH(BR40,$B40:$AM40,0))+1=BS40,"",IF(MID($A40,OFFSET($B40,0,MATCH(BR40,$B40:$AM40,0))+1,1)=MID($A40,BR40,1),"",$CY$1)&amp;MID($A40,OFFSET($B40,0,MATCH(BR40,$B40:$AM40,0))+1,BS40-OFFSET($B40,0,MATCH(BR40,$B40:$AM40,0))-1))))</f>
        <v/>
      </c>
      <c r="CN40" s="0" t="str">
        <f aca="true">IF(BS40="","",IF(CM40="","",$CY$1)&amp;MID($A40,BS40+1,OFFSET($B40,0,MATCH(BS40,$B40:$AM40,0))-BS40-1)&amp;IF(BT40="","",IF(OFFSET($B40,0,MATCH(BS40,$B40:$AM40,0))+1=BT40,"",IF(MID($A40,OFFSET($B40,0,MATCH(BS40,$B40:$AM40,0))+1,1)=MID($A40,BS40,1),"",$CY$1)&amp;MID($A40,OFFSET($B40,0,MATCH(BS40,$B40:$AM40,0))+1,BT40-OFFSET($B40,0,MATCH(BS40,$B40:$AM40,0))-1))))</f>
        <v/>
      </c>
      <c r="CO40" s="0" t="str">
        <f aca="true">IF(BT40="","",IF(CN40="","",$CY$1)&amp;MID($A40,BT40+1,OFFSET($B40,0,MATCH(BT40,$B40:$AM40,0))-BT40-1)&amp;IF(BU40="","",IF(OFFSET($B40,0,MATCH(BT40,$B40:$AM40,0))+1=BU40,"",IF(MID($A40,OFFSET($B40,0,MATCH(BT40,$B40:$AM40,0))+1,1)=MID($A40,BT40,1),"",$CY$1)&amp;MID($A40,OFFSET($B40,0,MATCH(BT40,$B40:$AM40,0))+1,BU40-OFFSET($B40,0,MATCH(BT40,$B40:$AM40,0))-1))))</f>
        <v/>
      </c>
      <c r="CP40" s="0" t="str">
        <f aca="true">IF(BU40="","",IF(CO40="","",$CY$1)&amp;MID($A40,BU40+1,OFFSET($B40,0,MATCH(BU40,$B40:$AM40,0))-BU40-1)&amp;IF(BV40="","",IF(OFFSET($B40,0,MATCH(BU40,$B40:$AM40,0))+1=BV40,"",IF(MID($A40,OFFSET($B40,0,MATCH(BU40,$B40:$AM40,0))+1,1)=MID($A40,BU40,1),"",$CY$1)&amp;MID($A40,OFFSET($B40,0,MATCH(BU40,$B40:$AM40,0))+1,BV40-OFFSET($B40,0,MATCH(BU40,$B40:$AM40,0))-1))))</f>
        <v/>
      </c>
      <c r="CQ40" s="0" t="str">
        <f aca="true">IF(BV40="","",IF(CP40="","",$CY$1)&amp;MID($A40,BV40+1,OFFSET($B40,0,MATCH(BV40,$B40:$AM40,0))-BV40-1)&amp;IF(BW40="","",IF(OFFSET($B40,0,MATCH(BV40,$B40:$AM40,0))+1=BW40,"",IF(MID($A40,OFFSET($B40,0,MATCH(BV40,$B40:$AM40,0))+1,1)=MID($A40,BV40,1),"",$CY$1)&amp;MID($A40,OFFSET($B40,0,MATCH(BV40,$B40:$AM40,0))+1,BW40-OFFSET($B40,0,MATCH(BV40,$B40:$AM40,0))-1))))</f>
        <v/>
      </c>
      <c r="CR40" s="0" t="str">
        <f aca="true">IF(BW40="","",IF(CQ40="","",$CY$1)&amp;MID($A40,BW40+1,OFFSET($B40,0,MATCH(BW40,$B40:$AM40,0))-BW40-1)&amp;IF(BX40="","",IF(OFFSET($B40,0,MATCH(BW40,$B40:$AM40,0))+1=BX40,"",IF(MID($A40,OFFSET($B40,0,MATCH(BW40,$B40:$AM40,0))+1,1)=MID($A40,BW40,1),"",$CY$1)&amp;MID($A40,OFFSET($B40,0,MATCH(BW40,$B40:$AM40,0))+1,BX40-OFFSET($B40,0,MATCH(BW40,$B40:$AM40,0))-1))))</f>
        <v/>
      </c>
      <c r="CS40" s="0" t="str">
        <f aca="true">IF(BX40="","",IF(CR40="","",$CY$1)&amp;MID($A40,BX40+1,OFFSET($B40,0,MATCH(BX40,$B40:$AM40,0))-BX40-1)&amp;IF(BY40="","",IF(OFFSET($B40,0,MATCH(BX40,$B40:$AM40,0))+1=BY40,"",IF(MID($A40,OFFSET($B40,0,MATCH(BX40,$B40:$AM40,0))+1,1)=MID($A40,BX40,1),"",$CY$1)&amp;MID($A40,OFFSET($B40,0,MATCH(BX40,$B40:$AM40,0))+1,BY40-OFFSET($B40,0,MATCH(BX40,$B40:$AM40,0))-1))))</f>
        <v/>
      </c>
      <c r="CT40" s="0" t="str">
        <f aca="true">IF(BY40="","",IF(CS40="","",$CY$1)&amp;MID($A40,BY40+1,OFFSET($B40,0,MATCH(BY40,$B40:$AM40,0))-BY40-1)&amp;IF(BZ40="","",IF(OFFSET($B40,0,MATCH(BY40,$B40:$AM40,0))+1=BZ40,"",IF(MID($A40,OFFSET($B40,0,MATCH(BY40,$B40:$AM40,0))+1,1)=MID($A40,BY40,1),"",$CY$1)&amp;MID($A40,OFFSET($B40,0,MATCH(BY40,$B40:$AM40,0))+1,BZ40-OFFSET($B40,0,MATCH(BY40,$B40:$AM40,0))-1))))</f>
        <v/>
      </c>
      <c r="CU40" s="0" t="str">
        <f aca="true">IF(BZ40="","",IF(CT40="","",$CY$1)&amp;MID($A40,BZ40+1,OFFSET($B40,0,MATCH(BZ40,$B40:$AM40,0))-BZ40-1)&amp;IF(CA40="","",IF(OFFSET($B40,0,MATCH(BZ40,$B40:$AM40,0))+1=CA40,"",IF(MID($A40,OFFSET($B40,0,MATCH(BZ40,$B40:$AM40,0))+1,1)=MID($A40,BZ40,1),"",$CY$1)&amp;MID($A40,OFFSET($B40,0,MATCH(BZ40,$B40:$AM40,0))+1,CA40-OFFSET($B40,0,MATCH(BZ40,$B40:$AM40,0))-1))))</f>
        <v/>
      </c>
      <c r="CV40" s="0" t="str">
        <f aca="true">IF(CA40="","",IF(CU40="","",$CY$1)&amp;MID($A40,CA40+1,OFFSET($B40,0,MATCH(CA40,$B40:$AM40,0))-CA40-1)&amp;IF(CB40="","",IF(OFFSET($B40,0,MATCH(CA40,$B40:$AM40,0))+1=CB40,"",IF(MID($A40,OFFSET($B40,0,MATCH(CA40,$B40:$AM40,0))+1,1)=MID($A40,CA40,1),"",$CY$1)&amp;MID($A40,OFFSET($B40,0,MATCH(CA40,$B40:$AM40,0))+1,CB40-OFFSET($B40,0,MATCH(CA40,$B40:$AM40,0))-1))))</f>
        <v/>
      </c>
      <c r="CW40" s="0" t="str">
        <f aca="true">IF(ISERROR(LARGE($AO40:$BG40,1)),"",OFFSET($B40,0,MATCH(LARGE($AO40:$BG40,1),$B40:$AM40,0)))</f>
        <v/>
      </c>
      <c r="CX40" s="0" t="str">
        <f aca="false">IF(CW40="","",IF(CW40=LEN($A40),"",IF(ISERROR(VLOOKUP(MID($A40,CW40+1,1),ユーザーが使うのはこのシートだけです!$AP$2:$AR$20,3,0)),$CY$1,IF(VLOOKUP(MID($A40,CW40+1,1),ユーザーが使うのはこのシートだけです!$AP$2:$AR$20,3,0)="○","",$CY$1))&amp;MID($A40,CW40+1,5000)))</f>
        <v/>
      </c>
      <c r="CY40" s="0" t="str">
        <f aca="false">SUBSTITUTE(CC40&amp;CD40&amp;CE40&amp;CF40&amp;CG40&amp;CH40&amp;CI40&amp;CJ40&amp;CK40&amp;CL40&amp;CM40&amp;CN40&amp;CO40&amp;CP40&amp;CQ40&amp;CR40&amp;CS40&amp;CT40&amp;CU40&amp;CV40&amp;CX40,$CY$1&amp;$CY$1,$CY$1)</f>
        <v/>
      </c>
    </row>
    <row r="41" customFormat="false" ht="13.5" hidden="false" customHeight="false" outlineLevel="0" collapsed="false">
      <c r="A41" s="0" t="str">
        <f aca="false">IF(ユーザーが使うのはこのシートだけです!A40="","",ユーザーが使うのはこのシートだけです!A40)</f>
        <v/>
      </c>
      <c r="B41" s="0" t="str">
        <f aca="false">IF($A41="","",IF(ISERROR(SEARCH(B$1,$A41)),"",IF(B$2="○",SEARCH(B$1,$A41),"")))</f>
        <v/>
      </c>
      <c r="C41" s="0" t="str">
        <f aca="false">IF($A41="","",IF(ISERROR(SEARCH(C$1,$A41)),"",IF(C$2="○",SEARCH(C$1,$A41),"")))</f>
        <v/>
      </c>
      <c r="D41" s="0" t="str">
        <f aca="false">IF($A41="","",IF(ISERROR(SEARCH(D$1,$A41)),"",IF(D$2="○",SEARCH(D$1,$A41),"")))</f>
        <v/>
      </c>
      <c r="E41" s="0" t="str">
        <f aca="false">IF($A41="","",IF(ISERROR(SEARCH(E$1,$A41)),"",IF(E$2="○",SEARCH(E$1,$A41),"")))</f>
        <v/>
      </c>
      <c r="F41" s="0" t="str">
        <f aca="false">IF($A41="","",IF(ISERROR(SEARCH(F$1,$A41)),"",IF(F$2="○",SEARCH(F$1,$A41),"")))</f>
        <v/>
      </c>
      <c r="G41" s="0" t="str">
        <f aca="false">IF($A41="","",IF(ISERROR(SEARCH(G$1,$A41)),"",IF(G$2="○",SEARCH(G$1,$A41),"")))</f>
        <v/>
      </c>
      <c r="H41" s="0" t="str">
        <f aca="false">IF($A41="","",IF(ISERROR(SEARCH(H$1,$A41)),"",IF(H$2="○",SEARCH(H$1,$A41),"")))</f>
        <v/>
      </c>
      <c r="I41" s="0" t="str">
        <f aca="false">IF($A41="","",IF(ISERROR(SEARCH(I$1,$A41)),"",IF(I$2="○",SEARCH(I$1,$A41),"")))</f>
        <v/>
      </c>
      <c r="J41" s="0" t="str">
        <f aca="false">IF($A41="","",IF(ISERROR(SEARCH(J$1,$A41)),"",IF(J$2="○",SEARCH(J$1,$A41),"")))</f>
        <v/>
      </c>
      <c r="K41" s="0" t="str">
        <f aca="false">IF($A41="","",IF(ISERROR(SEARCH(K$1,$A41)),"",IF(K$2="○",SEARCH(K$1,$A41),"")))</f>
        <v/>
      </c>
      <c r="L41" s="0" t="str">
        <f aca="false">IF($A41="","",IF(ISERROR(SEARCH(L$1,$A41)),"",IF(L$2="○",SEARCH(L$1,$A41),"")))</f>
        <v/>
      </c>
      <c r="M41" s="0" t="str">
        <f aca="false">IF($A41="","",IF(ISERROR(SEARCH(M$1,$A41)),"",IF(M$2="○",SEARCH(M$1,$A41),"")))</f>
        <v/>
      </c>
      <c r="N41" s="0" t="str">
        <f aca="false">IF($A41="","",IF(ISERROR(SEARCH(N$1,$A41)),"",IF(N$2="○",SEARCH(N$1,$A41),"")))</f>
        <v/>
      </c>
      <c r="O41" s="0" t="str">
        <f aca="false">IF($A41="","",IF(ISERROR(SEARCH(O$1,$A41)),"",IF(O$2="○",SEARCH(O$1,$A41),"")))</f>
        <v/>
      </c>
      <c r="P41" s="0" t="str">
        <f aca="false">IF($A41="","",IF(ISERROR(SEARCH(P$1,$A41)),"",IF(P$2="○",SEARCH(P$1,$A41),"")))</f>
        <v/>
      </c>
      <c r="Q41" s="0" t="str">
        <f aca="false">IF($A41="","",IF(ISERROR(SEARCH(Q$1,$A41)),"",IF(Q$2="○",SEARCH(Q$1,$A41),"")))</f>
        <v/>
      </c>
      <c r="R41" s="0" t="str">
        <f aca="false">IF($A41="","",IF(ISERROR(SEARCH(R$1,$A41)),"",IF(R$2="○",SEARCH(R$1,$A41),"")))</f>
        <v/>
      </c>
      <c r="S41" s="0" t="str">
        <f aca="false">IF($A41="","",IF(ISERROR(SEARCH(S$1,$A41)),"",IF(S$2="○",SEARCH(S$1,$A41),"")))</f>
        <v/>
      </c>
      <c r="T41" s="0" t="str">
        <f aca="false">IF($A41="","",IF(ISERROR(SEARCH(T$1,$A41)),"",IF(T$2="○",SEARCH(T$1,$A41),"")))</f>
        <v/>
      </c>
      <c r="U41" s="0" t="str">
        <f aca="false">IF($A41="","",IF(ISERROR(SEARCH(U$1,$A41)),"",IF(U$2="○",SEARCH(U$1,$A41),"")))</f>
        <v/>
      </c>
      <c r="V41" s="0" t="str">
        <f aca="false">IF($A41="","",IF(ISERROR(SEARCH(V$1,$A41)),"",IF(V$2="○",SEARCH(V$1,$A41),"")))</f>
        <v/>
      </c>
      <c r="W41" s="0" t="str">
        <f aca="false">IF($A41="","",IF(ISERROR(SEARCH(W$1,$A41)),"",IF(W$2="○",SEARCH(W$1,$A41),"")))</f>
        <v/>
      </c>
      <c r="X41" s="0" t="str">
        <f aca="false">IF($A41="","",IF(ISERROR(SEARCH(X$1,$A41)),"",IF(X$2="○",SEARCH(X$1,$A41),"")))</f>
        <v/>
      </c>
      <c r="Y41" s="0" t="str">
        <f aca="false">IF($A41="","",IF(ISERROR(SEARCH(Y$1,$A41)),"",IF(Y$2="○",SEARCH(Y$1,$A41),"")))</f>
        <v/>
      </c>
      <c r="Z41" s="0" t="str">
        <f aca="false">IF($A41="","",IF(ISERROR(SEARCH(Z$1,$A41)),"",IF(Z$2="○",SEARCH(Z$1,$A41),"")))</f>
        <v/>
      </c>
      <c r="AA41" s="0" t="str">
        <f aca="false">IF($A41="","",IF(ISERROR(SEARCH(AA$1,$A41)),"",IF(AA$2="○",SEARCH(AA$1,$A41),"")))</f>
        <v/>
      </c>
      <c r="AO41" s="0" t="str">
        <f aca="true">IF(OR(OFFSET($B41,0,AO$2)="",OFFSET($C41,0,AO$2)=""),"",IF(OFFSET($C41,0,AO$2)&lt;OFFSET($B41,0,AO$2),"",OFFSET($B41,0,AO$2)))</f>
        <v/>
      </c>
      <c r="AP41" s="0" t="str">
        <f aca="true">IF(OR(OFFSET($B41,0,AP$2)="",OFFSET($C41,0,AP$2)=""),"",IF(OFFSET($C41,0,AP$2)&lt;OFFSET($B41,0,AP$2),"",OFFSET($B41,0,AP$2)))</f>
        <v/>
      </c>
      <c r="AQ41" s="0" t="str">
        <f aca="true">IF(OR(OFFSET($B41,0,AQ$2)="",OFFSET($C41,0,AQ$2)=""),"",IF(OFFSET($C41,0,AQ$2)&lt;OFFSET($B41,0,AQ$2),"",OFFSET($B41,0,AQ$2)))</f>
        <v/>
      </c>
      <c r="AR41" s="0" t="str">
        <f aca="true">IF(OR(OFFSET($B41,0,AR$2)="",OFFSET($C41,0,AR$2)=""),"",IF(OFFSET($C41,0,AR$2)&lt;OFFSET($B41,0,AR$2),"",OFFSET($B41,0,AR$2)))</f>
        <v/>
      </c>
      <c r="AS41" s="0" t="str">
        <f aca="true">IF(OR(OFFSET($B41,0,AS$2)="",OFFSET($C41,0,AS$2)=""),"",IF(OFFSET($C41,0,AS$2)&lt;OFFSET($B41,0,AS$2),"",OFFSET($B41,0,AS$2)))</f>
        <v/>
      </c>
      <c r="AT41" s="0" t="str">
        <f aca="true">IF(OR(OFFSET($B41,0,AT$2)="",OFFSET($C41,0,AT$2)=""),"",IF(OFFSET($C41,0,AT$2)&lt;OFFSET($B41,0,AT$2),"",OFFSET($B41,0,AT$2)))</f>
        <v/>
      </c>
      <c r="AU41" s="0" t="str">
        <f aca="true">IF(OR(OFFSET($B41,0,AU$2)="",OFFSET($C41,0,AU$2)=""),"",IF(OFFSET($C41,0,AU$2)&lt;OFFSET($B41,0,AU$2),"",OFFSET($B41,0,AU$2)))</f>
        <v/>
      </c>
      <c r="AV41" s="0" t="str">
        <f aca="true">IF(OR(OFFSET($B41,0,AV$2)="",OFFSET($C41,0,AV$2)=""),"",IF(OFFSET($C41,0,AV$2)&lt;OFFSET($B41,0,AV$2),"",OFFSET($B41,0,AV$2)))</f>
        <v/>
      </c>
      <c r="AW41" s="0" t="str">
        <f aca="true">IF(OR(OFFSET($B41,0,AW$2)="",OFFSET($C41,0,AW$2)=""),"",IF(OFFSET($C41,0,AW$2)&lt;OFFSET($B41,0,AW$2),"",OFFSET($B41,0,AW$2)))</f>
        <v/>
      </c>
      <c r="AX41" s="0" t="str">
        <f aca="true">IF(OR(OFFSET($B41,0,AX$2)="",OFFSET($C41,0,AX$2)=""),"",IF(OFFSET($C41,0,AX$2)&lt;OFFSET($B41,0,AX$2),"",OFFSET($B41,0,AX$2)))</f>
        <v/>
      </c>
      <c r="AY41" s="0" t="str">
        <f aca="true">IF(OR(OFFSET($B41,0,AY$2)="",OFFSET($C41,0,AY$2)=""),"",IF(OFFSET($C41,0,AY$2)&lt;OFFSET($B41,0,AY$2),"",OFFSET($B41,0,AY$2)))</f>
        <v/>
      </c>
      <c r="AZ41" s="0" t="str">
        <f aca="true">IF(OR(OFFSET($B41,0,AZ$2)="",OFFSET($C41,0,AZ$2)=""),"",IF(OFFSET($C41,0,AZ$2)&lt;OFFSET($B41,0,AZ$2),"",OFFSET($B41,0,AZ$2)))</f>
        <v/>
      </c>
      <c r="BA41" s="0" t="str">
        <f aca="true">IF(OR(OFFSET($B41,0,BA$2)="",OFFSET($C41,0,BA$2)=""),"",IF(OFFSET($C41,0,BA$2)&lt;OFFSET($B41,0,BA$2),"",OFFSET($B41,0,BA$2)))</f>
        <v/>
      </c>
      <c r="BB41" s="0" t="str">
        <f aca="true">IF(OR(OFFSET($B41,0,BB$2)="",OFFSET($C41,0,BB$2)=""),"",IF(OFFSET($C41,0,BB$2)&lt;OFFSET($B41,0,BB$2),"",OFFSET($B41,0,BB$2)))</f>
        <v/>
      </c>
      <c r="BC41" s="0" t="str">
        <f aca="true">IF(OR(OFFSET($B41,0,BC$2)="",OFFSET($C41,0,BC$2)=""),"",IF(OFFSET($C41,0,BC$2)&lt;OFFSET($B41,0,BC$2),"",OFFSET($B41,0,BC$2)))</f>
        <v/>
      </c>
      <c r="BD41" s="0" t="str">
        <f aca="true">IF(OR(OFFSET($B41,0,BD$2)="",OFFSET($C41,0,BD$2)=""),"",IF(OFFSET($C41,0,BD$2)&lt;OFFSET($B41,0,BD$2),"",OFFSET($B41,0,BD$2)))</f>
        <v/>
      </c>
      <c r="BE41" s="0" t="str">
        <f aca="true">IF(OR(OFFSET($B41,0,BE$2)="",OFFSET($C41,0,BE$2)=""),"",IF(OFFSET($C41,0,BE$2)&lt;OFFSET($B41,0,BE$2),"",OFFSET($B41,0,BE$2)))</f>
        <v/>
      </c>
      <c r="BF41" s="0" t="str">
        <f aca="true">IF(OR(OFFSET($B41,0,BF$2)="",OFFSET($C41,0,BF$2)=""),"",IF(OFFSET($C41,0,BF$2)&lt;OFFSET($B41,0,BF$2),"",OFFSET($B41,0,BF$2)))</f>
        <v/>
      </c>
      <c r="BG41" s="0" t="str">
        <f aca="true">IF(OR(OFFSET($B41,0,BG$2)="",OFFSET($C41,0,BG$2)=""),"",IF(OFFSET($C41,0,BG$2)&lt;OFFSET($B41,0,BG$2),"",OFFSET($B41,0,BG$2)))</f>
        <v/>
      </c>
      <c r="BI41" s="0" t="str">
        <f aca="false">IF(ISERROR(SMALL($AO41:$BG41,COLUMN(A$1))),"",SMALL($AO41:$BG41,COLUMN(A$1)))</f>
        <v/>
      </c>
      <c r="BJ41" s="0" t="str">
        <f aca="false">IF(ISERROR(SMALL($AO41:$BG41,COLUMN(B$1))),"",SMALL($AO41:$BG41,COLUMN(B$1)))</f>
        <v/>
      </c>
      <c r="BK41" s="0" t="str">
        <f aca="false">IF(ISERROR(SMALL($AO41:$BG41,COLUMN(C$1))),"",SMALL($AO41:$BG41,COLUMN(C$1)))</f>
        <v/>
      </c>
      <c r="BL41" s="0" t="str">
        <f aca="false">IF(ISERROR(SMALL($AO41:$BG41,COLUMN(D$1))),"",SMALL($AO41:$BG41,COLUMN(D$1)))</f>
        <v/>
      </c>
      <c r="BM41" s="0" t="str">
        <f aca="false">IF(ISERROR(SMALL($AO41:$BG41,COLUMN(E$1))),"",SMALL($AO41:$BG41,COLUMN(E$1)))</f>
        <v/>
      </c>
      <c r="BN41" s="0" t="str">
        <f aca="false">IF(ISERROR(SMALL($AO41:$BG41,COLUMN(F$1))),"",SMALL($AO41:$BG41,COLUMN(F$1)))</f>
        <v/>
      </c>
      <c r="BO41" s="0" t="str">
        <f aca="false">IF(ISERROR(SMALL($AO41:$BG41,COLUMN(G$1))),"",SMALL($AO41:$BG41,COLUMN(G$1)))</f>
        <v/>
      </c>
      <c r="BP41" s="0" t="str">
        <f aca="false">IF(ISERROR(SMALL($AO41:$BG41,COLUMN(H$1))),"",SMALL($AO41:$BG41,COLUMN(H$1)))</f>
        <v/>
      </c>
      <c r="BQ41" s="0" t="str">
        <f aca="false">IF(ISERROR(SMALL($AO41:$BG41,COLUMN(I$1))),"",SMALL($AO41:$BG41,COLUMN(I$1)))</f>
        <v/>
      </c>
      <c r="BR41" s="0" t="str">
        <f aca="false">IF(ISERROR(SMALL($AO41:$BG41,COLUMN(J$1))),"",SMALL($AO41:$BG41,COLUMN(J$1)))</f>
        <v/>
      </c>
      <c r="BS41" s="0" t="str">
        <f aca="false">IF(ISERROR(SMALL($AO41:$BG41,COLUMN(K$1))),"",SMALL($AO41:$BG41,COLUMN(K$1)))</f>
        <v/>
      </c>
      <c r="BT41" s="0" t="str">
        <f aca="false">IF(ISERROR(SMALL($AO41:$BG41,COLUMN(L$1))),"",SMALL($AO41:$BG41,COLUMN(L$1)))</f>
        <v/>
      </c>
      <c r="BU41" s="0" t="str">
        <f aca="false">IF(ISERROR(SMALL($AO41:$BG41,COLUMN(M$1))),"",SMALL($AO41:$BG41,COLUMN(M$1)))</f>
        <v/>
      </c>
      <c r="BV41" s="0" t="str">
        <f aca="false">IF(ISERROR(SMALL($AO41:$BG41,COLUMN(N$1))),"",SMALL($AO41:$BG41,COLUMN(N$1)))</f>
        <v/>
      </c>
      <c r="BW41" s="0" t="str">
        <f aca="false">IF(ISERROR(SMALL($AO41:$BG41,COLUMN(O$1))),"",SMALL($AO41:$BG41,COLUMN(O$1)))</f>
        <v/>
      </c>
      <c r="BX41" s="0" t="str">
        <f aca="false">IF(ISERROR(SMALL($AO41:$BG41,COLUMN(P$1))),"",SMALL($AO41:$BG41,COLUMN(P$1)))</f>
        <v/>
      </c>
      <c r="BY41" s="0" t="str">
        <f aca="false">IF(ISERROR(SMALL($AO41:$BG41,COLUMN(Q$1))),"",SMALL($AO41:$BG41,COLUMN(Q$1)))</f>
        <v/>
      </c>
      <c r="BZ41" s="0" t="str">
        <f aca="false">IF(ISERROR(SMALL($AO41:$BG41,COLUMN(R$1))),"",SMALL($AO41:$BG41,COLUMN(R$1)))</f>
        <v/>
      </c>
      <c r="CA41" s="0" t="str">
        <f aca="false">IF(ISERROR(SMALL($AO41:$BG41,COLUMN(S$1))),"",SMALL($AO41:$BG41,COLUMN(S$1)))</f>
        <v/>
      </c>
      <c r="CC41" s="0" t="str">
        <f aca="false">IF(BI41="",A41,IF(BI41=1,"",LEFT($A41,BI41-1)))</f>
        <v/>
      </c>
      <c r="CD41" s="0" t="str">
        <f aca="true">IF(BI41="","",IF(CC41="","",$CY$1)&amp;MID($A41,BI41+1,OFFSET($B41,0,MATCH(BI41,$B41:$AM41,0))-BI41-1)&amp;IF(BJ41="","",IF(OFFSET($B41,0,MATCH(BI41,$B41:$AM41,0))+1=BJ41,"",IF(MID($A41,OFFSET($B41,0,MATCH(BI41,$B41:$AM41,0))+1,1)=MID($A41,BI41,1),"",$CY$1)&amp;MID($A41,OFFSET($B41,0,MATCH(BI41,$B41:$AM41,0))+1,BJ41-OFFSET($B41,0,MATCH(BI41,$B41:$AM41,0))-1))))</f>
        <v/>
      </c>
      <c r="CE41" s="0" t="str">
        <f aca="true">IF(BJ41="","",IF(CD41="","",$CY$1)&amp;MID($A41,BJ41+1,OFFSET($B41,0,MATCH(BJ41,$B41:$AM41,0))-BJ41-1)&amp;IF(BK41="","",IF(OFFSET($B41,0,MATCH(BJ41,$B41:$AM41,0))+1=BK41,"",IF(MID($A41,OFFSET($B41,0,MATCH(BJ41,$B41:$AM41,0))+1,1)=MID($A41,BJ41,1),"",$CY$1)&amp;MID($A41,OFFSET($B41,0,MATCH(BJ41,$B41:$AM41,0))+1,BK41-OFFSET($B41,0,MATCH(BJ41,$B41:$AM41,0))-1))))</f>
        <v/>
      </c>
      <c r="CF41" s="0" t="str">
        <f aca="true">IF(BK41="","",IF(CE41="","",$CY$1)&amp;MID($A41,BK41+1,OFFSET($B41,0,MATCH(BK41,$B41:$AM41,0))-BK41-1)&amp;IF(BL41="","",IF(OFFSET($B41,0,MATCH(BK41,$B41:$AM41,0))+1=BL41,"",IF(MID($A41,OFFSET($B41,0,MATCH(BK41,$B41:$AM41,0))+1,1)=MID($A41,BK41,1),"",$CY$1)&amp;MID($A41,OFFSET($B41,0,MATCH(BK41,$B41:$AM41,0))+1,BL41-OFFSET($B41,0,MATCH(BK41,$B41:$AM41,0))-1))))</f>
        <v/>
      </c>
      <c r="CG41" s="0" t="str">
        <f aca="true">IF(BL41="","",IF(CF41="","",$CY$1)&amp;MID($A41,BL41+1,OFFSET($B41,0,MATCH(BL41,$B41:$AM41,0))-BL41-1)&amp;IF(BM41="","",IF(OFFSET($B41,0,MATCH(BL41,$B41:$AM41,0))+1=BM41,"",IF(MID($A41,OFFSET($B41,0,MATCH(BL41,$B41:$AM41,0))+1,1)=MID($A41,BL41,1),"",$CY$1)&amp;MID($A41,OFFSET($B41,0,MATCH(BL41,$B41:$AM41,0))+1,BM41-OFFSET($B41,0,MATCH(BL41,$B41:$AM41,0))-1))))</f>
        <v/>
      </c>
      <c r="CH41" s="0" t="str">
        <f aca="true">IF(BM41="","",IF(CG41="","",$CY$1)&amp;MID($A41,BM41+1,OFFSET($B41,0,MATCH(BM41,$B41:$AM41,0))-BM41-1)&amp;IF(BN41="","",IF(OFFSET($B41,0,MATCH(BM41,$B41:$AM41,0))+1=BN41,"",IF(MID($A41,OFFSET($B41,0,MATCH(BM41,$B41:$AM41,0))+1,1)=MID($A41,BM41,1),"",$CY$1)&amp;MID($A41,OFFSET($B41,0,MATCH(BM41,$B41:$AM41,0))+1,BN41-OFFSET($B41,0,MATCH(BM41,$B41:$AM41,0))-1))))</f>
        <v/>
      </c>
      <c r="CI41" s="0" t="str">
        <f aca="true">IF(BN41="","",IF(CH41="","",$CY$1)&amp;MID($A41,BN41+1,OFFSET($B41,0,MATCH(BN41,$B41:$AM41,0))-BN41-1)&amp;IF(BO41="","",IF(OFFSET($B41,0,MATCH(BN41,$B41:$AM41,0))+1=BO41,"",IF(MID($A41,OFFSET($B41,0,MATCH(BN41,$B41:$AM41,0))+1,1)=MID($A41,BN41,1),"",$CY$1)&amp;MID($A41,OFFSET($B41,0,MATCH(BN41,$B41:$AM41,0))+1,BO41-OFFSET($B41,0,MATCH(BN41,$B41:$AM41,0))-1))))</f>
        <v/>
      </c>
      <c r="CJ41" s="0" t="str">
        <f aca="true">IF(BO41="","",IF(CI41="","",$CY$1)&amp;MID($A41,BO41+1,OFFSET($B41,0,MATCH(BO41,$B41:$AM41,0))-BO41-1)&amp;IF(BP41="","",IF(OFFSET($B41,0,MATCH(BO41,$B41:$AM41,0))+1=BP41,"",IF(MID($A41,OFFSET($B41,0,MATCH(BO41,$B41:$AM41,0))+1,1)=MID($A41,BO41,1),"",$CY$1)&amp;MID($A41,OFFSET($B41,0,MATCH(BO41,$B41:$AM41,0))+1,BP41-OFFSET($B41,0,MATCH(BO41,$B41:$AM41,0))-1))))</f>
        <v/>
      </c>
      <c r="CK41" s="0" t="str">
        <f aca="true">IF(BP41="","",IF(CJ41="","",$CY$1)&amp;MID($A41,BP41+1,OFFSET($B41,0,MATCH(BP41,$B41:$AM41,0))-BP41-1)&amp;IF(BQ41="","",IF(OFFSET($B41,0,MATCH(BP41,$B41:$AM41,0))+1=BQ41,"",IF(MID($A41,OFFSET($B41,0,MATCH(BP41,$B41:$AM41,0))+1,1)=MID($A41,BP41,1),"",$CY$1)&amp;MID($A41,OFFSET($B41,0,MATCH(BP41,$B41:$AM41,0))+1,BQ41-OFFSET($B41,0,MATCH(BP41,$B41:$AM41,0))-1))))</f>
        <v/>
      </c>
      <c r="CL41" s="0" t="str">
        <f aca="true">IF(BQ41="","",IF(CK41="","",$CY$1)&amp;MID($A41,BQ41+1,OFFSET($B41,0,MATCH(BQ41,$B41:$AM41,0))-BQ41-1)&amp;IF(BR41="","",IF(OFFSET($B41,0,MATCH(BQ41,$B41:$AM41,0))+1=BR41,"",IF(MID($A41,OFFSET($B41,0,MATCH(BQ41,$B41:$AM41,0))+1,1)=MID($A41,BQ41,1),"",$CY$1)&amp;MID($A41,OFFSET($B41,0,MATCH(BQ41,$B41:$AM41,0))+1,BR41-OFFSET($B41,0,MATCH(BQ41,$B41:$AM41,0))-1))))</f>
        <v/>
      </c>
      <c r="CM41" s="0" t="str">
        <f aca="true">IF(BR41="","",IF(CL41="","",$CY$1)&amp;MID($A41,BR41+1,OFFSET($B41,0,MATCH(BR41,$B41:$AM41,0))-BR41-1)&amp;IF(BS41="","",IF(OFFSET($B41,0,MATCH(BR41,$B41:$AM41,0))+1=BS41,"",IF(MID($A41,OFFSET($B41,0,MATCH(BR41,$B41:$AM41,0))+1,1)=MID($A41,BR41,1),"",$CY$1)&amp;MID($A41,OFFSET($B41,0,MATCH(BR41,$B41:$AM41,0))+1,BS41-OFFSET($B41,0,MATCH(BR41,$B41:$AM41,0))-1))))</f>
        <v/>
      </c>
      <c r="CN41" s="0" t="str">
        <f aca="true">IF(BS41="","",IF(CM41="","",$CY$1)&amp;MID($A41,BS41+1,OFFSET($B41,0,MATCH(BS41,$B41:$AM41,0))-BS41-1)&amp;IF(BT41="","",IF(OFFSET($B41,0,MATCH(BS41,$B41:$AM41,0))+1=BT41,"",IF(MID($A41,OFFSET($B41,0,MATCH(BS41,$B41:$AM41,0))+1,1)=MID($A41,BS41,1),"",$CY$1)&amp;MID($A41,OFFSET($B41,0,MATCH(BS41,$B41:$AM41,0))+1,BT41-OFFSET($B41,0,MATCH(BS41,$B41:$AM41,0))-1))))</f>
        <v/>
      </c>
      <c r="CO41" s="0" t="str">
        <f aca="true">IF(BT41="","",IF(CN41="","",$CY$1)&amp;MID($A41,BT41+1,OFFSET($B41,0,MATCH(BT41,$B41:$AM41,0))-BT41-1)&amp;IF(BU41="","",IF(OFFSET($B41,0,MATCH(BT41,$B41:$AM41,0))+1=BU41,"",IF(MID($A41,OFFSET($B41,0,MATCH(BT41,$B41:$AM41,0))+1,1)=MID($A41,BT41,1),"",$CY$1)&amp;MID($A41,OFFSET($B41,0,MATCH(BT41,$B41:$AM41,0))+1,BU41-OFFSET($B41,0,MATCH(BT41,$B41:$AM41,0))-1))))</f>
        <v/>
      </c>
      <c r="CP41" s="0" t="str">
        <f aca="true">IF(BU41="","",IF(CO41="","",$CY$1)&amp;MID($A41,BU41+1,OFFSET($B41,0,MATCH(BU41,$B41:$AM41,0))-BU41-1)&amp;IF(BV41="","",IF(OFFSET($B41,0,MATCH(BU41,$B41:$AM41,0))+1=BV41,"",IF(MID($A41,OFFSET($B41,0,MATCH(BU41,$B41:$AM41,0))+1,1)=MID($A41,BU41,1),"",$CY$1)&amp;MID($A41,OFFSET($B41,0,MATCH(BU41,$B41:$AM41,0))+1,BV41-OFFSET($B41,0,MATCH(BU41,$B41:$AM41,0))-1))))</f>
        <v/>
      </c>
      <c r="CQ41" s="0" t="str">
        <f aca="true">IF(BV41="","",IF(CP41="","",$CY$1)&amp;MID($A41,BV41+1,OFFSET($B41,0,MATCH(BV41,$B41:$AM41,0))-BV41-1)&amp;IF(BW41="","",IF(OFFSET($B41,0,MATCH(BV41,$B41:$AM41,0))+1=BW41,"",IF(MID($A41,OFFSET($B41,0,MATCH(BV41,$B41:$AM41,0))+1,1)=MID($A41,BV41,1),"",$CY$1)&amp;MID($A41,OFFSET($B41,0,MATCH(BV41,$B41:$AM41,0))+1,BW41-OFFSET($B41,0,MATCH(BV41,$B41:$AM41,0))-1))))</f>
        <v/>
      </c>
      <c r="CR41" s="0" t="str">
        <f aca="true">IF(BW41="","",IF(CQ41="","",$CY$1)&amp;MID($A41,BW41+1,OFFSET($B41,0,MATCH(BW41,$B41:$AM41,0))-BW41-1)&amp;IF(BX41="","",IF(OFFSET($B41,0,MATCH(BW41,$B41:$AM41,0))+1=BX41,"",IF(MID($A41,OFFSET($B41,0,MATCH(BW41,$B41:$AM41,0))+1,1)=MID($A41,BW41,1),"",$CY$1)&amp;MID($A41,OFFSET($B41,0,MATCH(BW41,$B41:$AM41,0))+1,BX41-OFFSET($B41,0,MATCH(BW41,$B41:$AM41,0))-1))))</f>
        <v/>
      </c>
      <c r="CS41" s="0" t="str">
        <f aca="true">IF(BX41="","",IF(CR41="","",$CY$1)&amp;MID($A41,BX41+1,OFFSET($B41,0,MATCH(BX41,$B41:$AM41,0))-BX41-1)&amp;IF(BY41="","",IF(OFFSET($B41,0,MATCH(BX41,$B41:$AM41,0))+1=BY41,"",IF(MID($A41,OFFSET($B41,0,MATCH(BX41,$B41:$AM41,0))+1,1)=MID($A41,BX41,1),"",$CY$1)&amp;MID($A41,OFFSET($B41,0,MATCH(BX41,$B41:$AM41,0))+1,BY41-OFFSET($B41,0,MATCH(BX41,$B41:$AM41,0))-1))))</f>
        <v/>
      </c>
      <c r="CT41" s="0" t="str">
        <f aca="true">IF(BY41="","",IF(CS41="","",$CY$1)&amp;MID($A41,BY41+1,OFFSET($B41,0,MATCH(BY41,$B41:$AM41,0))-BY41-1)&amp;IF(BZ41="","",IF(OFFSET($B41,0,MATCH(BY41,$B41:$AM41,0))+1=BZ41,"",IF(MID($A41,OFFSET($B41,0,MATCH(BY41,$B41:$AM41,0))+1,1)=MID($A41,BY41,1),"",$CY$1)&amp;MID($A41,OFFSET($B41,0,MATCH(BY41,$B41:$AM41,0))+1,BZ41-OFFSET($B41,0,MATCH(BY41,$B41:$AM41,0))-1))))</f>
        <v/>
      </c>
      <c r="CU41" s="0" t="str">
        <f aca="true">IF(BZ41="","",IF(CT41="","",$CY$1)&amp;MID($A41,BZ41+1,OFFSET($B41,0,MATCH(BZ41,$B41:$AM41,0))-BZ41-1)&amp;IF(CA41="","",IF(OFFSET($B41,0,MATCH(BZ41,$B41:$AM41,0))+1=CA41,"",IF(MID($A41,OFFSET($B41,0,MATCH(BZ41,$B41:$AM41,0))+1,1)=MID($A41,BZ41,1),"",$CY$1)&amp;MID($A41,OFFSET($B41,0,MATCH(BZ41,$B41:$AM41,0))+1,CA41-OFFSET($B41,0,MATCH(BZ41,$B41:$AM41,0))-1))))</f>
        <v/>
      </c>
      <c r="CV41" s="0" t="str">
        <f aca="true">IF(CA41="","",IF(CU41="","",$CY$1)&amp;MID($A41,CA41+1,OFFSET($B41,0,MATCH(CA41,$B41:$AM41,0))-CA41-1)&amp;IF(CB41="","",IF(OFFSET($B41,0,MATCH(CA41,$B41:$AM41,0))+1=CB41,"",IF(MID($A41,OFFSET($B41,0,MATCH(CA41,$B41:$AM41,0))+1,1)=MID($A41,CA41,1),"",$CY$1)&amp;MID($A41,OFFSET($B41,0,MATCH(CA41,$B41:$AM41,0))+1,CB41-OFFSET($B41,0,MATCH(CA41,$B41:$AM41,0))-1))))</f>
        <v/>
      </c>
      <c r="CW41" s="0" t="str">
        <f aca="true">IF(ISERROR(LARGE($AO41:$BG41,1)),"",OFFSET($B41,0,MATCH(LARGE($AO41:$BG41,1),$B41:$AM41,0)))</f>
        <v/>
      </c>
      <c r="CX41" s="0" t="str">
        <f aca="false">IF(CW41="","",IF(CW41=LEN($A41),"",IF(ISERROR(VLOOKUP(MID($A41,CW41+1,1),ユーザーが使うのはこのシートだけです!$AP$2:$AR$20,3,0)),$CY$1,IF(VLOOKUP(MID($A41,CW41+1,1),ユーザーが使うのはこのシートだけです!$AP$2:$AR$20,3,0)="○","",$CY$1))&amp;MID($A41,CW41+1,5000)))</f>
        <v/>
      </c>
      <c r="CY41" s="0" t="str">
        <f aca="false">SUBSTITUTE(CC41&amp;CD41&amp;CE41&amp;CF41&amp;CG41&amp;CH41&amp;CI41&amp;CJ41&amp;CK41&amp;CL41&amp;CM41&amp;CN41&amp;CO41&amp;CP41&amp;CQ41&amp;CR41&amp;CS41&amp;CT41&amp;CU41&amp;CV41&amp;CX41,$CY$1&amp;$CY$1,$CY$1)</f>
        <v/>
      </c>
    </row>
    <row r="42" customFormat="false" ht="13.5" hidden="false" customHeight="false" outlineLevel="0" collapsed="false">
      <c r="A42" s="0" t="str">
        <f aca="false">IF(ユーザーが使うのはこのシートだけです!A41="","",ユーザーが使うのはこのシートだけです!A41)</f>
        <v/>
      </c>
      <c r="B42" s="0" t="str">
        <f aca="false">IF($A42="","",IF(ISERROR(SEARCH(B$1,$A42)),"",IF(B$2="○",SEARCH(B$1,$A42),"")))</f>
        <v/>
      </c>
      <c r="C42" s="0" t="str">
        <f aca="false">IF($A42="","",IF(ISERROR(SEARCH(C$1,$A42)),"",IF(C$2="○",SEARCH(C$1,$A42),"")))</f>
        <v/>
      </c>
      <c r="D42" s="0" t="str">
        <f aca="false">IF($A42="","",IF(ISERROR(SEARCH(D$1,$A42)),"",IF(D$2="○",SEARCH(D$1,$A42),"")))</f>
        <v/>
      </c>
      <c r="E42" s="0" t="str">
        <f aca="false">IF($A42="","",IF(ISERROR(SEARCH(E$1,$A42)),"",IF(E$2="○",SEARCH(E$1,$A42),"")))</f>
        <v/>
      </c>
      <c r="F42" s="0" t="str">
        <f aca="false">IF($A42="","",IF(ISERROR(SEARCH(F$1,$A42)),"",IF(F$2="○",SEARCH(F$1,$A42),"")))</f>
        <v/>
      </c>
      <c r="G42" s="0" t="str">
        <f aca="false">IF($A42="","",IF(ISERROR(SEARCH(G$1,$A42)),"",IF(G$2="○",SEARCH(G$1,$A42),"")))</f>
        <v/>
      </c>
      <c r="H42" s="0" t="str">
        <f aca="false">IF($A42="","",IF(ISERROR(SEARCH(H$1,$A42)),"",IF(H$2="○",SEARCH(H$1,$A42),"")))</f>
        <v/>
      </c>
      <c r="I42" s="0" t="str">
        <f aca="false">IF($A42="","",IF(ISERROR(SEARCH(I$1,$A42)),"",IF(I$2="○",SEARCH(I$1,$A42),"")))</f>
        <v/>
      </c>
      <c r="J42" s="0" t="str">
        <f aca="false">IF($A42="","",IF(ISERROR(SEARCH(J$1,$A42)),"",IF(J$2="○",SEARCH(J$1,$A42),"")))</f>
        <v/>
      </c>
      <c r="K42" s="0" t="str">
        <f aca="false">IF($A42="","",IF(ISERROR(SEARCH(K$1,$A42)),"",IF(K$2="○",SEARCH(K$1,$A42),"")))</f>
        <v/>
      </c>
      <c r="L42" s="0" t="str">
        <f aca="false">IF($A42="","",IF(ISERROR(SEARCH(L$1,$A42)),"",IF(L$2="○",SEARCH(L$1,$A42),"")))</f>
        <v/>
      </c>
      <c r="M42" s="0" t="str">
        <f aca="false">IF($A42="","",IF(ISERROR(SEARCH(M$1,$A42)),"",IF(M$2="○",SEARCH(M$1,$A42),"")))</f>
        <v/>
      </c>
      <c r="N42" s="0" t="str">
        <f aca="false">IF($A42="","",IF(ISERROR(SEARCH(N$1,$A42)),"",IF(N$2="○",SEARCH(N$1,$A42),"")))</f>
        <v/>
      </c>
      <c r="O42" s="0" t="str">
        <f aca="false">IF($A42="","",IF(ISERROR(SEARCH(O$1,$A42)),"",IF(O$2="○",SEARCH(O$1,$A42),"")))</f>
        <v/>
      </c>
      <c r="P42" s="0" t="str">
        <f aca="false">IF($A42="","",IF(ISERROR(SEARCH(P$1,$A42)),"",IF(P$2="○",SEARCH(P$1,$A42),"")))</f>
        <v/>
      </c>
      <c r="Q42" s="0" t="str">
        <f aca="false">IF($A42="","",IF(ISERROR(SEARCH(Q$1,$A42)),"",IF(Q$2="○",SEARCH(Q$1,$A42),"")))</f>
        <v/>
      </c>
      <c r="R42" s="0" t="str">
        <f aca="false">IF($A42="","",IF(ISERROR(SEARCH(R$1,$A42)),"",IF(R$2="○",SEARCH(R$1,$A42),"")))</f>
        <v/>
      </c>
      <c r="S42" s="0" t="str">
        <f aca="false">IF($A42="","",IF(ISERROR(SEARCH(S$1,$A42)),"",IF(S$2="○",SEARCH(S$1,$A42),"")))</f>
        <v/>
      </c>
      <c r="T42" s="0" t="str">
        <f aca="false">IF($A42="","",IF(ISERROR(SEARCH(T$1,$A42)),"",IF(T$2="○",SEARCH(T$1,$A42),"")))</f>
        <v/>
      </c>
      <c r="U42" s="0" t="str">
        <f aca="false">IF($A42="","",IF(ISERROR(SEARCH(U$1,$A42)),"",IF(U$2="○",SEARCH(U$1,$A42),"")))</f>
        <v/>
      </c>
      <c r="V42" s="0" t="str">
        <f aca="false">IF($A42="","",IF(ISERROR(SEARCH(V$1,$A42)),"",IF(V$2="○",SEARCH(V$1,$A42),"")))</f>
        <v/>
      </c>
      <c r="W42" s="0" t="str">
        <f aca="false">IF($A42="","",IF(ISERROR(SEARCH(W$1,$A42)),"",IF(W$2="○",SEARCH(W$1,$A42),"")))</f>
        <v/>
      </c>
      <c r="X42" s="0" t="str">
        <f aca="false">IF($A42="","",IF(ISERROR(SEARCH(X$1,$A42)),"",IF(X$2="○",SEARCH(X$1,$A42),"")))</f>
        <v/>
      </c>
      <c r="Y42" s="0" t="str">
        <f aca="false">IF($A42="","",IF(ISERROR(SEARCH(Y$1,$A42)),"",IF(Y$2="○",SEARCH(Y$1,$A42),"")))</f>
        <v/>
      </c>
      <c r="Z42" s="0" t="str">
        <f aca="false">IF($A42="","",IF(ISERROR(SEARCH(Z$1,$A42)),"",IF(Z$2="○",SEARCH(Z$1,$A42),"")))</f>
        <v/>
      </c>
      <c r="AA42" s="0" t="str">
        <f aca="false">IF($A42="","",IF(ISERROR(SEARCH(AA$1,$A42)),"",IF(AA$2="○",SEARCH(AA$1,$A42),"")))</f>
        <v/>
      </c>
      <c r="AO42" s="0" t="str">
        <f aca="true">IF(OR(OFFSET($B42,0,AO$2)="",OFFSET($C42,0,AO$2)=""),"",IF(OFFSET($C42,0,AO$2)&lt;OFFSET($B42,0,AO$2),"",OFFSET($B42,0,AO$2)))</f>
        <v/>
      </c>
      <c r="AP42" s="0" t="str">
        <f aca="true">IF(OR(OFFSET($B42,0,AP$2)="",OFFSET($C42,0,AP$2)=""),"",IF(OFFSET($C42,0,AP$2)&lt;OFFSET($B42,0,AP$2),"",OFFSET($B42,0,AP$2)))</f>
        <v/>
      </c>
      <c r="AQ42" s="0" t="str">
        <f aca="true">IF(OR(OFFSET($B42,0,AQ$2)="",OFFSET($C42,0,AQ$2)=""),"",IF(OFFSET($C42,0,AQ$2)&lt;OFFSET($B42,0,AQ$2),"",OFFSET($B42,0,AQ$2)))</f>
        <v/>
      </c>
      <c r="AR42" s="0" t="str">
        <f aca="true">IF(OR(OFFSET($B42,0,AR$2)="",OFFSET($C42,0,AR$2)=""),"",IF(OFFSET($C42,0,AR$2)&lt;OFFSET($B42,0,AR$2),"",OFFSET($B42,0,AR$2)))</f>
        <v/>
      </c>
      <c r="AS42" s="0" t="str">
        <f aca="true">IF(OR(OFFSET($B42,0,AS$2)="",OFFSET($C42,0,AS$2)=""),"",IF(OFFSET($C42,0,AS$2)&lt;OFFSET($B42,0,AS$2),"",OFFSET($B42,0,AS$2)))</f>
        <v/>
      </c>
      <c r="AT42" s="0" t="str">
        <f aca="true">IF(OR(OFFSET($B42,0,AT$2)="",OFFSET($C42,0,AT$2)=""),"",IF(OFFSET($C42,0,AT$2)&lt;OFFSET($B42,0,AT$2),"",OFFSET($B42,0,AT$2)))</f>
        <v/>
      </c>
      <c r="AU42" s="0" t="str">
        <f aca="true">IF(OR(OFFSET($B42,0,AU$2)="",OFFSET($C42,0,AU$2)=""),"",IF(OFFSET($C42,0,AU$2)&lt;OFFSET($B42,0,AU$2),"",OFFSET($B42,0,AU$2)))</f>
        <v/>
      </c>
      <c r="AV42" s="0" t="str">
        <f aca="true">IF(OR(OFFSET($B42,0,AV$2)="",OFFSET($C42,0,AV$2)=""),"",IF(OFFSET($C42,0,AV$2)&lt;OFFSET($B42,0,AV$2),"",OFFSET($B42,0,AV$2)))</f>
        <v/>
      </c>
      <c r="AW42" s="0" t="str">
        <f aca="true">IF(OR(OFFSET($B42,0,AW$2)="",OFFSET($C42,0,AW$2)=""),"",IF(OFFSET($C42,0,AW$2)&lt;OFFSET($B42,0,AW$2),"",OFFSET($B42,0,AW$2)))</f>
        <v/>
      </c>
      <c r="AX42" s="0" t="str">
        <f aca="true">IF(OR(OFFSET($B42,0,AX$2)="",OFFSET($C42,0,AX$2)=""),"",IF(OFFSET($C42,0,AX$2)&lt;OFFSET($B42,0,AX$2),"",OFFSET($B42,0,AX$2)))</f>
        <v/>
      </c>
      <c r="AY42" s="0" t="str">
        <f aca="true">IF(OR(OFFSET($B42,0,AY$2)="",OFFSET($C42,0,AY$2)=""),"",IF(OFFSET($C42,0,AY$2)&lt;OFFSET($B42,0,AY$2),"",OFFSET($B42,0,AY$2)))</f>
        <v/>
      </c>
      <c r="AZ42" s="0" t="str">
        <f aca="true">IF(OR(OFFSET($B42,0,AZ$2)="",OFFSET($C42,0,AZ$2)=""),"",IF(OFFSET($C42,0,AZ$2)&lt;OFFSET($B42,0,AZ$2),"",OFFSET($B42,0,AZ$2)))</f>
        <v/>
      </c>
      <c r="BA42" s="0" t="str">
        <f aca="true">IF(OR(OFFSET($B42,0,BA$2)="",OFFSET($C42,0,BA$2)=""),"",IF(OFFSET($C42,0,BA$2)&lt;OFFSET($B42,0,BA$2),"",OFFSET($B42,0,BA$2)))</f>
        <v/>
      </c>
      <c r="BB42" s="0" t="str">
        <f aca="true">IF(OR(OFFSET($B42,0,BB$2)="",OFFSET($C42,0,BB$2)=""),"",IF(OFFSET($C42,0,BB$2)&lt;OFFSET($B42,0,BB$2),"",OFFSET($B42,0,BB$2)))</f>
        <v/>
      </c>
      <c r="BC42" s="0" t="str">
        <f aca="true">IF(OR(OFFSET($B42,0,BC$2)="",OFFSET($C42,0,BC$2)=""),"",IF(OFFSET($C42,0,BC$2)&lt;OFFSET($B42,0,BC$2),"",OFFSET($B42,0,BC$2)))</f>
        <v/>
      </c>
      <c r="BD42" s="0" t="str">
        <f aca="true">IF(OR(OFFSET($B42,0,BD$2)="",OFFSET($C42,0,BD$2)=""),"",IF(OFFSET($C42,0,BD$2)&lt;OFFSET($B42,0,BD$2),"",OFFSET($B42,0,BD$2)))</f>
        <v/>
      </c>
      <c r="BE42" s="0" t="str">
        <f aca="true">IF(OR(OFFSET($B42,0,BE$2)="",OFFSET($C42,0,BE$2)=""),"",IF(OFFSET($C42,0,BE$2)&lt;OFFSET($B42,0,BE$2),"",OFFSET($B42,0,BE$2)))</f>
        <v/>
      </c>
      <c r="BF42" s="0" t="str">
        <f aca="true">IF(OR(OFFSET($B42,0,BF$2)="",OFFSET($C42,0,BF$2)=""),"",IF(OFFSET($C42,0,BF$2)&lt;OFFSET($B42,0,BF$2),"",OFFSET($B42,0,BF$2)))</f>
        <v/>
      </c>
      <c r="BG42" s="0" t="str">
        <f aca="true">IF(OR(OFFSET($B42,0,BG$2)="",OFFSET($C42,0,BG$2)=""),"",IF(OFFSET($C42,0,BG$2)&lt;OFFSET($B42,0,BG$2),"",OFFSET($B42,0,BG$2)))</f>
        <v/>
      </c>
      <c r="BI42" s="0" t="str">
        <f aca="false">IF(ISERROR(SMALL($AO42:$BG42,COLUMN(A$1))),"",SMALL($AO42:$BG42,COLUMN(A$1)))</f>
        <v/>
      </c>
      <c r="BJ42" s="0" t="str">
        <f aca="false">IF(ISERROR(SMALL($AO42:$BG42,COLUMN(B$1))),"",SMALL($AO42:$BG42,COLUMN(B$1)))</f>
        <v/>
      </c>
      <c r="BK42" s="0" t="str">
        <f aca="false">IF(ISERROR(SMALL($AO42:$BG42,COLUMN(C$1))),"",SMALL($AO42:$BG42,COLUMN(C$1)))</f>
        <v/>
      </c>
      <c r="BL42" s="0" t="str">
        <f aca="false">IF(ISERROR(SMALL($AO42:$BG42,COLUMN(D$1))),"",SMALL($AO42:$BG42,COLUMN(D$1)))</f>
        <v/>
      </c>
      <c r="BM42" s="0" t="str">
        <f aca="false">IF(ISERROR(SMALL($AO42:$BG42,COLUMN(E$1))),"",SMALL($AO42:$BG42,COLUMN(E$1)))</f>
        <v/>
      </c>
      <c r="BN42" s="0" t="str">
        <f aca="false">IF(ISERROR(SMALL($AO42:$BG42,COLUMN(F$1))),"",SMALL($AO42:$BG42,COLUMN(F$1)))</f>
        <v/>
      </c>
      <c r="BO42" s="0" t="str">
        <f aca="false">IF(ISERROR(SMALL($AO42:$BG42,COLUMN(G$1))),"",SMALL($AO42:$BG42,COLUMN(G$1)))</f>
        <v/>
      </c>
      <c r="BP42" s="0" t="str">
        <f aca="false">IF(ISERROR(SMALL($AO42:$BG42,COLUMN(H$1))),"",SMALL($AO42:$BG42,COLUMN(H$1)))</f>
        <v/>
      </c>
      <c r="BQ42" s="0" t="str">
        <f aca="false">IF(ISERROR(SMALL($AO42:$BG42,COLUMN(I$1))),"",SMALL($AO42:$BG42,COLUMN(I$1)))</f>
        <v/>
      </c>
      <c r="BR42" s="0" t="str">
        <f aca="false">IF(ISERROR(SMALL($AO42:$BG42,COLUMN(J$1))),"",SMALL($AO42:$BG42,COLUMN(J$1)))</f>
        <v/>
      </c>
      <c r="BS42" s="0" t="str">
        <f aca="false">IF(ISERROR(SMALL($AO42:$BG42,COLUMN(K$1))),"",SMALL($AO42:$BG42,COLUMN(K$1)))</f>
        <v/>
      </c>
      <c r="BT42" s="0" t="str">
        <f aca="false">IF(ISERROR(SMALL($AO42:$BG42,COLUMN(L$1))),"",SMALL($AO42:$BG42,COLUMN(L$1)))</f>
        <v/>
      </c>
      <c r="BU42" s="0" t="str">
        <f aca="false">IF(ISERROR(SMALL($AO42:$BG42,COLUMN(M$1))),"",SMALL($AO42:$BG42,COLUMN(M$1)))</f>
        <v/>
      </c>
      <c r="BV42" s="0" t="str">
        <f aca="false">IF(ISERROR(SMALL($AO42:$BG42,COLUMN(N$1))),"",SMALL($AO42:$BG42,COLUMN(N$1)))</f>
        <v/>
      </c>
      <c r="BW42" s="0" t="str">
        <f aca="false">IF(ISERROR(SMALL($AO42:$BG42,COLUMN(O$1))),"",SMALL($AO42:$BG42,COLUMN(O$1)))</f>
        <v/>
      </c>
      <c r="BX42" s="0" t="str">
        <f aca="false">IF(ISERROR(SMALL($AO42:$BG42,COLUMN(P$1))),"",SMALL($AO42:$BG42,COLUMN(P$1)))</f>
        <v/>
      </c>
      <c r="BY42" s="0" t="str">
        <f aca="false">IF(ISERROR(SMALL($AO42:$BG42,COLUMN(Q$1))),"",SMALL($AO42:$BG42,COLUMN(Q$1)))</f>
        <v/>
      </c>
      <c r="BZ42" s="0" t="str">
        <f aca="false">IF(ISERROR(SMALL($AO42:$BG42,COLUMN(R$1))),"",SMALL($AO42:$BG42,COLUMN(R$1)))</f>
        <v/>
      </c>
      <c r="CA42" s="0" t="str">
        <f aca="false">IF(ISERROR(SMALL($AO42:$BG42,COLUMN(S$1))),"",SMALL($AO42:$BG42,COLUMN(S$1)))</f>
        <v/>
      </c>
      <c r="CC42" s="0" t="str">
        <f aca="false">IF(BI42="",A42,IF(BI42=1,"",LEFT($A42,BI42-1)))</f>
        <v/>
      </c>
      <c r="CD42" s="0" t="str">
        <f aca="true">IF(BI42="","",IF(CC42="","",$CY$1)&amp;MID($A42,BI42+1,OFFSET($B42,0,MATCH(BI42,$B42:$AM42,0))-BI42-1)&amp;IF(BJ42="","",IF(OFFSET($B42,0,MATCH(BI42,$B42:$AM42,0))+1=BJ42,"",IF(MID($A42,OFFSET($B42,0,MATCH(BI42,$B42:$AM42,0))+1,1)=MID($A42,BI42,1),"",$CY$1)&amp;MID($A42,OFFSET($B42,0,MATCH(BI42,$B42:$AM42,0))+1,BJ42-OFFSET($B42,0,MATCH(BI42,$B42:$AM42,0))-1))))</f>
        <v/>
      </c>
      <c r="CE42" s="0" t="str">
        <f aca="true">IF(BJ42="","",IF(CD42="","",$CY$1)&amp;MID($A42,BJ42+1,OFFSET($B42,0,MATCH(BJ42,$B42:$AM42,0))-BJ42-1)&amp;IF(BK42="","",IF(OFFSET($B42,0,MATCH(BJ42,$B42:$AM42,0))+1=BK42,"",IF(MID($A42,OFFSET($B42,0,MATCH(BJ42,$B42:$AM42,0))+1,1)=MID($A42,BJ42,1),"",$CY$1)&amp;MID($A42,OFFSET($B42,0,MATCH(BJ42,$B42:$AM42,0))+1,BK42-OFFSET($B42,0,MATCH(BJ42,$B42:$AM42,0))-1))))</f>
        <v/>
      </c>
      <c r="CF42" s="0" t="str">
        <f aca="true">IF(BK42="","",IF(CE42="","",$CY$1)&amp;MID($A42,BK42+1,OFFSET($B42,0,MATCH(BK42,$B42:$AM42,0))-BK42-1)&amp;IF(BL42="","",IF(OFFSET($B42,0,MATCH(BK42,$B42:$AM42,0))+1=BL42,"",IF(MID($A42,OFFSET($B42,0,MATCH(BK42,$B42:$AM42,0))+1,1)=MID($A42,BK42,1),"",$CY$1)&amp;MID($A42,OFFSET($B42,0,MATCH(BK42,$B42:$AM42,0))+1,BL42-OFFSET($B42,0,MATCH(BK42,$B42:$AM42,0))-1))))</f>
        <v/>
      </c>
      <c r="CG42" s="0" t="str">
        <f aca="true">IF(BL42="","",IF(CF42="","",$CY$1)&amp;MID($A42,BL42+1,OFFSET($B42,0,MATCH(BL42,$B42:$AM42,0))-BL42-1)&amp;IF(BM42="","",IF(OFFSET($B42,0,MATCH(BL42,$B42:$AM42,0))+1=BM42,"",IF(MID($A42,OFFSET($B42,0,MATCH(BL42,$B42:$AM42,0))+1,1)=MID($A42,BL42,1),"",$CY$1)&amp;MID($A42,OFFSET($B42,0,MATCH(BL42,$B42:$AM42,0))+1,BM42-OFFSET($B42,0,MATCH(BL42,$B42:$AM42,0))-1))))</f>
        <v/>
      </c>
      <c r="CH42" s="0" t="str">
        <f aca="true">IF(BM42="","",IF(CG42="","",$CY$1)&amp;MID($A42,BM42+1,OFFSET($B42,0,MATCH(BM42,$B42:$AM42,0))-BM42-1)&amp;IF(BN42="","",IF(OFFSET($B42,0,MATCH(BM42,$B42:$AM42,0))+1=BN42,"",IF(MID($A42,OFFSET($B42,0,MATCH(BM42,$B42:$AM42,0))+1,1)=MID($A42,BM42,1),"",$CY$1)&amp;MID($A42,OFFSET($B42,0,MATCH(BM42,$B42:$AM42,0))+1,BN42-OFFSET($B42,0,MATCH(BM42,$B42:$AM42,0))-1))))</f>
        <v/>
      </c>
      <c r="CI42" s="0" t="str">
        <f aca="true">IF(BN42="","",IF(CH42="","",$CY$1)&amp;MID($A42,BN42+1,OFFSET($B42,0,MATCH(BN42,$B42:$AM42,0))-BN42-1)&amp;IF(BO42="","",IF(OFFSET($B42,0,MATCH(BN42,$B42:$AM42,0))+1=BO42,"",IF(MID($A42,OFFSET($B42,0,MATCH(BN42,$B42:$AM42,0))+1,1)=MID($A42,BN42,1),"",$CY$1)&amp;MID($A42,OFFSET($B42,0,MATCH(BN42,$B42:$AM42,0))+1,BO42-OFFSET($B42,0,MATCH(BN42,$B42:$AM42,0))-1))))</f>
        <v/>
      </c>
      <c r="CJ42" s="0" t="str">
        <f aca="true">IF(BO42="","",IF(CI42="","",$CY$1)&amp;MID($A42,BO42+1,OFFSET($B42,0,MATCH(BO42,$B42:$AM42,0))-BO42-1)&amp;IF(BP42="","",IF(OFFSET($B42,0,MATCH(BO42,$B42:$AM42,0))+1=BP42,"",IF(MID($A42,OFFSET($B42,0,MATCH(BO42,$B42:$AM42,0))+1,1)=MID($A42,BO42,1),"",$CY$1)&amp;MID($A42,OFFSET($B42,0,MATCH(BO42,$B42:$AM42,0))+1,BP42-OFFSET($B42,0,MATCH(BO42,$B42:$AM42,0))-1))))</f>
        <v/>
      </c>
      <c r="CK42" s="0" t="str">
        <f aca="true">IF(BP42="","",IF(CJ42="","",$CY$1)&amp;MID($A42,BP42+1,OFFSET($B42,0,MATCH(BP42,$B42:$AM42,0))-BP42-1)&amp;IF(BQ42="","",IF(OFFSET($B42,0,MATCH(BP42,$B42:$AM42,0))+1=BQ42,"",IF(MID($A42,OFFSET($B42,0,MATCH(BP42,$B42:$AM42,0))+1,1)=MID($A42,BP42,1),"",$CY$1)&amp;MID($A42,OFFSET($B42,0,MATCH(BP42,$B42:$AM42,0))+1,BQ42-OFFSET($B42,0,MATCH(BP42,$B42:$AM42,0))-1))))</f>
        <v/>
      </c>
      <c r="CL42" s="0" t="str">
        <f aca="true">IF(BQ42="","",IF(CK42="","",$CY$1)&amp;MID($A42,BQ42+1,OFFSET($B42,0,MATCH(BQ42,$B42:$AM42,0))-BQ42-1)&amp;IF(BR42="","",IF(OFFSET($B42,0,MATCH(BQ42,$B42:$AM42,0))+1=BR42,"",IF(MID($A42,OFFSET($B42,0,MATCH(BQ42,$B42:$AM42,0))+1,1)=MID($A42,BQ42,1),"",$CY$1)&amp;MID($A42,OFFSET($B42,0,MATCH(BQ42,$B42:$AM42,0))+1,BR42-OFFSET($B42,0,MATCH(BQ42,$B42:$AM42,0))-1))))</f>
        <v/>
      </c>
      <c r="CM42" s="0" t="str">
        <f aca="true">IF(BR42="","",IF(CL42="","",$CY$1)&amp;MID($A42,BR42+1,OFFSET($B42,0,MATCH(BR42,$B42:$AM42,0))-BR42-1)&amp;IF(BS42="","",IF(OFFSET($B42,0,MATCH(BR42,$B42:$AM42,0))+1=BS42,"",IF(MID($A42,OFFSET($B42,0,MATCH(BR42,$B42:$AM42,0))+1,1)=MID($A42,BR42,1),"",$CY$1)&amp;MID($A42,OFFSET($B42,0,MATCH(BR42,$B42:$AM42,0))+1,BS42-OFFSET($B42,0,MATCH(BR42,$B42:$AM42,0))-1))))</f>
        <v/>
      </c>
      <c r="CN42" s="0" t="str">
        <f aca="true">IF(BS42="","",IF(CM42="","",$CY$1)&amp;MID($A42,BS42+1,OFFSET($B42,0,MATCH(BS42,$B42:$AM42,0))-BS42-1)&amp;IF(BT42="","",IF(OFFSET($B42,0,MATCH(BS42,$B42:$AM42,0))+1=BT42,"",IF(MID($A42,OFFSET($B42,0,MATCH(BS42,$B42:$AM42,0))+1,1)=MID($A42,BS42,1),"",$CY$1)&amp;MID($A42,OFFSET($B42,0,MATCH(BS42,$B42:$AM42,0))+1,BT42-OFFSET($B42,0,MATCH(BS42,$B42:$AM42,0))-1))))</f>
        <v/>
      </c>
      <c r="CO42" s="0" t="str">
        <f aca="true">IF(BT42="","",IF(CN42="","",$CY$1)&amp;MID($A42,BT42+1,OFFSET($B42,0,MATCH(BT42,$B42:$AM42,0))-BT42-1)&amp;IF(BU42="","",IF(OFFSET($B42,0,MATCH(BT42,$B42:$AM42,0))+1=BU42,"",IF(MID($A42,OFFSET($B42,0,MATCH(BT42,$B42:$AM42,0))+1,1)=MID($A42,BT42,1),"",$CY$1)&amp;MID($A42,OFFSET($B42,0,MATCH(BT42,$B42:$AM42,0))+1,BU42-OFFSET($B42,0,MATCH(BT42,$B42:$AM42,0))-1))))</f>
        <v/>
      </c>
      <c r="CP42" s="0" t="str">
        <f aca="true">IF(BU42="","",IF(CO42="","",$CY$1)&amp;MID($A42,BU42+1,OFFSET($B42,0,MATCH(BU42,$B42:$AM42,0))-BU42-1)&amp;IF(BV42="","",IF(OFFSET($B42,0,MATCH(BU42,$B42:$AM42,0))+1=BV42,"",IF(MID($A42,OFFSET($B42,0,MATCH(BU42,$B42:$AM42,0))+1,1)=MID($A42,BU42,1),"",$CY$1)&amp;MID($A42,OFFSET($B42,0,MATCH(BU42,$B42:$AM42,0))+1,BV42-OFFSET($B42,0,MATCH(BU42,$B42:$AM42,0))-1))))</f>
        <v/>
      </c>
      <c r="CQ42" s="0" t="str">
        <f aca="true">IF(BV42="","",IF(CP42="","",$CY$1)&amp;MID($A42,BV42+1,OFFSET($B42,0,MATCH(BV42,$B42:$AM42,0))-BV42-1)&amp;IF(BW42="","",IF(OFFSET($B42,0,MATCH(BV42,$B42:$AM42,0))+1=BW42,"",IF(MID($A42,OFFSET($B42,0,MATCH(BV42,$B42:$AM42,0))+1,1)=MID($A42,BV42,1),"",$CY$1)&amp;MID($A42,OFFSET($B42,0,MATCH(BV42,$B42:$AM42,0))+1,BW42-OFFSET($B42,0,MATCH(BV42,$B42:$AM42,0))-1))))</f>
        <v/>
      </c>
      <c r="CR42" s="0" t="str">
        <f aca="true">IF(BW42="","",IF(CQ42="","",$CY$1)&amp;MID($A42,BW42+1,OFFSET($B42,0,MATCH(BW42,$B42:$AM42,0))-BW42-1)&amp;IF(BX42="","",IF(OFFSET($B42,0,MATCH(BW42,$B42:$AM42,0))+1=BX42,"",IF(MID($A42,OFFSET($B42,0,MATCH(BW42,$B42:$AM42,0))+1,1)=MID($A42,BW42,1),"",$CY$1)&amp;MID($A42,OFFSET($B42,0,MATCH(BW42,$B42:$AM42,0))+1,BX42-OFFSET($B42,0,MATCH(BW42,$B42:$AM42,0))-1))))</f>
        <v/>
      </c>
      <c r="CS42" s="0" t="str">
        <f aca="true">IF(BX42="","",IF(CR42="","",$CY$1)&amp;MID($A42,BX42+1,OFFSET($B42,0,MATCH(BX42,$B42:$AM42,0))-BX42-1)&amp;IF(BY42="","",IF(OFFSET($B42,0,MATCH(BX42,$B42:$AM42,0))+1=BY42,"",IF(MID($A42,OFFSET($B42,0,MATCH(BX42,$B42:$AM42,0))+1,1)=MID($A42,BX42,1),"",$CY$1)&amp;MID($A42,OFFSET($B42,0,MATCH(BX42,$B42:$AM42,0))+1,BY42-OFFSET($B42,0,MATCH(BX42,$B42:$AM42,0))-1))))</f>
        <v/>
      </c>
      <c r="CT42" s="0" t="str">
        <f aca="true">IF(BY42="","",IF(CS42="","",$CY$1)&amp;MID($A42,BY42+1,OFFSET($B42,0,MATCH(BY42,$B42:$AM42,0))-BY42-1)&amp;IF(BZ42="","",IF(OFFSET($B42,0,MATCH(BY42,$B42:$AM42,0))+1=BZ42,"",IF(MID($A42,OFFSET($B42,0,MATCH(BY42,$B42:$AM42,0))+1,1)=MID($A42,BY42,1),"",$CY$1)&amp;MID($A42,OFFSET($B42,0,MATCH(BY42,$B42:$AM42,0))+1,BZ42-OFFSET($B42,0,MATCH(BY42,$B42:$AM42,0))-1))))</f>
        <v/>
      </c>
      <c r="CU42" s="0" t="str">
        <f aca="true">IF(BZ42="","",IF(CT42="","",$CY$1)&amp;MID($A42,BZ42+1,OFFSET($B42,0,MATCH(BZ42,$B42:$AM42,0))-BZ42-1)&amp;IF(CA42="","",IF(OFFSET($B42,0,MATCH(BZ42,$B42:$AM42,0))+1=CA42,"",IF(MID($A42,OFFSET($B42,0,MATCH(BZ42,$B42:$AM42,0))+1,1)=MID($A42,BZ42,1),"",$CY$1)&amp;MID($A42,OFFSET($B42,0,MATCH(BZ42,$B42:$AM42,0))+1,CA42-OFFSET($B42,0,MATCH(BZ42,$B42:$AM42,0))-1))))</f>
        <v/>
      </c>
      <c r="CV42" s="0" t="str">
        <f aca="true">IF(CA42="","",IF(CU42="","",$CY$1)&amp;MID($A42,CA42+1,OFFSET($B42,0,MATCH(CA42,$B42:$AM42,0))-CA42-1)&amp;IF(CB42="","",IF(OFFSET($B42,0,MATCH(CA42,$B42:$AM42,0))+1=CB42,"",IF(MID($A42,OFFSET($B42,0,MATCH(CA42,$B42:$AM42,0))+1,1)=MID($A42,CA42,1),"",$CY$1)&amp;MID($A42,OFFSET($B42,0,MATCH(CA42,$B42:$AM42,0))+1,CB42-OFFSET($B42,0,MATCH(CA42,$B42:$AM42,0))-1))))</f>
        <v/>
      </c>
      <c r="CW42" s="0" t="str">
        <f aca="true">IF(ISERROR(LARGE($AO42:$BG42,1)),"",OFFSET($B42,0,MATCH(LARGE($AO42:$BG42,1),$B42:$AM42,0)))</f>
        <v/>
      </c>
      <c r="CX42" s="0" t="str">
        <f aca="false">IF(CW42="","",IF(CW42=LEN($A42),"",IF(ISERROR(VLOOKUP(MID($A42,CW42+1,1),ユーザーが使うのはこのシートだけです!$AP$2:$AR$20,3,0)),$CY$1,IF(VLOOKUP(MID($A42,CW42+1,1),ユーザーが使うのはこのシートだけです!$AP$2:$AR$20,3,0)="○","",$CY$1))&amp;MID($A42,CW42+1,5000)))</f>
        <v/>
      </c>
      <c r="CY42" s="0" t="str">
        <f aca="false">SUBSTITUTE(CC42&amp;CD42&amp;CE42&amp;CF42&amp;CG42&amp;CH42&amp;CI42&amp;CJ42&amp;CK42&amp;CL42&amp;CM42&amp;CN42&amp;CO42&amp;CP42&amp;CQ42&amp;CR42&amp;CS42&amp;CT42&amp;CU42&amp;CV42&amp;CX42,$CY$1&amp;$CY$1,$CY$1)</f>
        <v/>
      </c>
    </row>
    <row r="43" customFormat="false" ht="13.5" hidden="false" customHeight="false" outlineLevel="0" collapsed="false">
      <c r="A43" s="0" t="str">
        <f aca="false">IF(ユーザーが使うのはこのシートだけです!A42="","",ユーザーが使うのはこのシートだけです!A42)</f>
        <v/>
      </c>
      <c r="B43" s="0" t="str">
        <f aca="false">IF($A43="","",IF(ISERROR(SEARCH(B$1,$A43)),"",IF(B$2="○",SEARCH(B$1,$A43),"")))</f>
        <v/>
      </c>
      <c r="C43" s="0" t="str">
        <f aca="false">IF($A43="","",IF(ISERROR(SEARCH(C$1,$A43)),"",IF(C$2="○",SEARCH(C$1,$A43),"")))</f>
        <v/>
      </c>
      <c r="D43" s="0" t="str">
        <f aca="false">IF($A43="","",IF(ISERROR(SEARCH(D$1,$A43)),"",IF(D$2="○",SEARCH(D$1,$A43),"")))</f>
        <v/>
      </c>
      <c r="E43" s="0" t="str">
        <f aca="false">IF($A43="","",IF(ISERROR(SEARCH(E$1,$A43)),"",IF(E$2="○",SEARCH(E$1,$A43),"")))</f>
        <v/>
      </c>
      <c r="F43" s="0" t="str">
        <f aca="false">IF($A43="","",IF(ISERROR(SEARCH(F$1,$A43)),"",IF(F$2="○",SEARCH(F$1,$A43),"")))</f>
        <v/>
      </c>
      <c r="G43" s="0" t="str">
        <f aca="false">IF($A43="","",IF(ISERROR(SEARCH(G$1,$A43)),"",IF(G$2="○",SEARCH(G$1,$A43),"")))</f>
        <v/>
      </c>
      <c r="H43" s="0" t="str">
        <f aca="false">IF($A43="","",IF(ISERROR(SEARCH(H$1,$A43)),"",IF(H$2="○",SEARCH(H$1,$A43),"")))</f>
        <v/>
      </c>
      <c r="I43" s="0" t="str">
        <f aca="false">IF($A43="","",IF(ISERROR(SEARCH(I$1,$A43)),"",IF(I$2="○",SEARCH(I$1,$A43),"")))</f>
        <v/>
      </c>
      <c r="J43" s="0" t="str">
        <f aca="false">IF($A43="","",IF(ISERROR(SEARCH(J$1,$A43)),"",IF(J$2="○",SEARCH(J$1,$A43),"")))</f>
        <v/>
      </c>
      <c r="K43" s="0" t="str">
        <f aca="false">IF($A43="","",IF(ISERROR(SEARCH(K$1,$A43)),"",IF(K$2="○",SEARCH(K$1,$A43),"")))</f>
        <v/>
      </c>
      <c r="L43" s="0" t="str">
        <f aca="false">IF($A43="","",IF(ISERROR(SEARCH(L$1,$A43)),"",IF(L$2="○",SEARCH(L$1,$A43),"")))</f>
        <v/>
      </c>
      <c r="M43" s="0" t="str">
        <f aca="false">IF($A43="","",IF(ISERROR(SEARCH(M$1,$A43)),"",IF(M$2="○",SEARCH(M$1,$A43),"")))</f>
        <v/>
      </c>
      <c r="N43" s="0" t="str">
        <f aca="false">IF($A43="","",IF(ISERROR(SEARCH(N$1,$A43)),"",IF(N$2="○",SEARCH(N$1,$A43),"")))</f>
        <v/>
      </c>
      <c r="O43" s="0" t="str">
        <f aca="false">IF($A43="","",IF(ISERROR(SEARCH(O$1,$A43)),"",IF(O$2="○",SEARCH(O$1,$A43),"")))</f>
        <v/>
      </c>
      <c r="P43" s="0" t="str">
        <f aca="false">IF($A43="","",IF(ISERROR(SEARCH(P$1,$A43)),"",IF(P$2="○",SEARCH(P$1,$A43),"")))</f>
        <v/>
      </c>
      <c r="Q43" s="0" t="str">
        <f aca="false">IF($A43="","",IF(ISERROR(SEARCH(Q$1,$A43)),"",IF(Q$2="○",SEARCH(Q$1,$A43),"")))</f>
        <v/>
      </c>
      <c r="R43" s="0" t="str">
        <f aca="false">IF($A43="","",IF(ISERROR(SEARCH(R$1,$A43)),"",IF(R$2="○",SEARCH(R$1,$A43),"")))</f>
        <v/>
      </c>
      <c r="S43" s="0" t="str">
        <f aca="false">IF($A43="","",IF(ISERROR(SEARCH(S$1,$A43)),"",IF(S$2="○",SEARCH(S$1,$A43),"")))</f>
        <v/>
      </c>
      <c r="T43" s="0" t="str">
        <f aca="false">IF($A43="","",IF(ISERROR(SEARCH(T$1,$A43)),"",IF(T$2="○",SEARCH(T$1,$A43),"")))</f>
        <v/>
      </c>
      <c r="U43" s="0" t="str">
        <f aca="false">IF($A43="","",IF(ISERROR(SEARCH(U$1,$A43)),"",IF(U$2="○",SEARCH(U$1,$A43),"")))</f>
        <v/>
      </c>
      <c r="V43" s="0" t="str">
        <f aca="false">IF($A43="","",IF(ISERROR(SEARCH(V$1,$A43)),"",IF(V$2="○",SEARCH(V$1,$A43),"")))</f>
        <v/>
      </c>
      <c r="W43" s="0" t="str">
        <f aca="false">IF($A43="","",IF(ISERROR(SEARCH(W$1,$A43)),"",IF(W$2="○",SEARCH(W$1,$A43),"")))</f>
        <v/>
      </c>
      <c r="X43" s="0" t="str">
        <f aca="false">IF($A43="","",IF(ISERROR(SEARCH(X$1,$A43)),"",IF(X$2="○",SEARCH(X$1,$A43),"")))</f>
        <v/>
      </c>
      <c r="Y43" s="0" t="str">
        <f aca="false">IF($A43="","",IF(ISERROR(SEARCH(Y$1,$A43)),"",IF(Y$2="○",SEARCH(Y$1,$A43),"")))</f>
        <v/>
      </c>
      <c r="Z43" s="0" t="str">
        <f aca="false">IF($A43="","",IF(ISERROR(SEARCH(Z$1,$A43)),"",IF(Z$2="○",SEARCH(Z$1,$A43),"")))</f>
        <v/>
      </c>
      <c r="AA43" s="0" t="str">
        <f aca="false">IF($A43="","",IF(ISERROR(SEARCH(AA$1,$A43)),"",IF(AA$2="○",SEARCH(AA$1,$A43),"")))</f>
        <v/>
      </c>
      <c r="AO43" s="0" t="str">
        <f aca="true">IF(OR(OFFSET($B43,0,AO$2)="",OFFSET($C43,0,AO$2)=""),"",IF(OFFSET($C43,0,AO$2)&lt;OFFSET($B43,0,AO$2),"",OFFSET($B43,0,AO$2)))</f>
        <v/>
      </c>
      <c r="AP43" s="0" t="str">
        <f aca="true">IF(OR(OFFSET($B43,0,AP$2)="",OFFSET($C43,0,AP$2)=""),"",IF(OFFSET($C43,0,AP$2)&lt;OFFSET($B43,0,AP$2),"",OFFSET($B43,0,AP$2)))</f>
        <v/>
      </c>
      <c r="AQ43" s="0" t="str">
        <f aca="true">IF(OR(OFFSET($B43,0,AQ$2)="",OFFSET($C43,0,AQ$2)=""),"",IF(OFFSET($C43,0,AQ$2)&lt;OFFSET($B43,0,AQ$2),"",OFFSET($B43,0,AQ$2)))</f>
        <v/>
      </c>
      <c r="AR43" s="0" t="str">
        <f aca="true">IF(OR(OFFSET($B43,0,AR$2)="",OFFSET($C43,0,AR$2)=""),"",IF(OFFSET($C43,0,AR$2)&lt;OFFSET($B43,0,AR$2),"",OFFSET($B43,0,AR$2)))</f>
        <v/>
      </c>
      <c r="AS43" s="0" t="str">
        <f aca="true">IF(OR(OFFSET($B43,0,AS$2)="",OFFSET($C43,0,AS$2)=""),"",IF(OFFSET($C43,0,AS$2)&lt;OFFSET($B43,0,AS$2),"",OFFSET($B43,0,AS$2)))</f>
        <v/>
      </c>
      <c r="AT43" s="0" t="str">
        <f aca="true">IF(OR(OFFSET($B43,0,AT$2)="",OFFSET($C43,0,AT$2)=""),"",IF(OFFSET($C43,0,AT$2)&lt;OFFSET($B43,0,AT$2),"",OFFSET($B43,0,AT$2)))</f>
        <v/>
      </c>
      <c r="AU43" s="0" t="str">
        <f aca="true">IF(OR(OFFSET($B43,0,AU$2)="",OFFSET($C43,0,AU$2)=""),"",IF(OFFSET($C43,0,AU$2)&lt;OFFSET($B43,0,AU$2),"",OFFSET($B43,0,AU$2)))</f>
        <v/>
      </c>
      <c r="AV43" s="0" t="str">
        <f aca="true">IF(OR(OFFSET($B43,0,AV$2)="",OFFSET($C43,0,AV$2)=""),"",IF(OFFSET($C43,0,AV$2)&lt;OFFSET($B43,0,AV$2),"",OFFSET($B43,0,AV$2)))</f>
        <v/>
      </c>
      <c r="AW43" s="0" t="str">
        <f aca="true">IF(OR(OFFSET($B43,0,AW$2)="",OFFSET($C43,0,AW$2)=""),"",IF(OFFSET($C43,0,AW$2)&lt;OFFSET($B43,0,AW$2),"",OFFSET($B43,0,AW$2)))</f>
        <v/>
      </c>
      <c r="AX43" s="0" t="str">
        <f aca="true">IF(OR(OFFSET($B43,0,AX$2)="",OFFSET($C43,0,AX$2)=""),"",IF(OFFSET($C43,0,AX$2)&lt;OFFSET($B43,0,AX$2),"",OFFSET($B43,0,AX$2)))</f>
        <v/>
      </c>
      <c r="AY43" s="0" t="str">
        <f aca="true">IF(OR(OFFSET($B43,0,AY$2)="",OFFSET($C43,0,AY$2)=""),"",IF(OFFSET($C43,0,AY$2)&lt;OFFSET($B43,0,AY$2),"",OFFSET($B43,0,AY$2)))</f>
        <v/>
      </c>
      <c r="AZ43" s="0" t="str">
        <f aca="true">IF(OR(OFFSET($B43,0,AZ$2)="",OFFSET($C43,0,AZ$2)=""),"",IF(OFFSET($C43,0,AZ$2)&lt;OFFSET($B43,0,AZ$2),"",OFFSET($B43,0,AZ$2)))</f>
        <v/>
      </c>
      <c r="BA43" s="0" t="str">
        <f aca="true">IF(OR(OFFSET($B43,0,BA$2)="",OFFSET($C43,0,BA$2)=""),"",IF(OFFSET($C43,0,BA$2)&lt;OFFSET($B43,0,BA$2),"",OFFSET($B43,0,BA$2)))</f>
        <v/>
      </c>
      <c r="BB43" s="0" t="str">
        <f aca="true">IF(OR(OFFSET($B43,0,BB$2)="",OFFSET($C43,0,BB$2)=""),"",IF(OFFSET($C43,0,BB$2)&lt;OFFSET($B43,0,BB$2),"",OFFSET($B43,0,BB$2)))</f>
        <v/>
      </c>
      <c r="BC43" s="0" t="str">
        <f aca="true">IF(OR(OFFSET($B43,0,BC$2)="",OFFSET($C43,0,BC$2)=""),"",IF(OFFSET($C43,0,BC$2)&lt;OFFSET($B43,0,BC$2),"",OFFSET($B43,0,BC$2)))</f>
        <v/>
      </c>
      <c r="BD43" s="0" t="str">
        <f aca="true">IF(OR(OFFSET($B43,0,BD$2)="",OFFSET($C43,0,BD$2)=""),"",IF(OFFSET($C43,0,BD$2)&lt;OFFSET($B43,0,BD$2),"",OFFSET($B43,0,BD$2)))</f>
        <v/>
      </c>
      <c r="BE43" s="0" t="str">
        <f aca="true">IF(OR(OFFSET($B43,0,BE$2)="",OFFSET($C43,0,BE$2)=""),"",IF(OFFSET($C43,0,BE$2)&lt;OFFSET($B43,0,BE$2),"",OFFSET($B43,0,BE$2)))</f>
        <v/>
      </c>
      <c r="BF43" s="0" t="str">
        <f aca="true">IF(OR(OFFSET($B43,0,BF$2)="",OFFSET($C43,0,BF$2)=""),"",IF(OFFSET($C43,0,BF$2)&lt;OFFSET($B43,0,BF$2),"",OFFSET($B43,0,BF$2)))</f>
        <v/>
      </c>
      <c r="BG43" s="0" t="str">
        <f aca="true">IF(OR(OFFSET($B43,0,BG$2)="",OFFSET($C43,0,BG$2)=""),"",IF(OFFSET($C43,0,BG$2)&lt;OFFSET($B43,0,BG$2),"",OFFSET($B43,0,BG$2)))</f>
        <v/>
      </c>
      <c r="BI43" s="0" t="str">
        <f aca="false">IF(ISERROR(SMALL($AO43:$BG43,COLUMN(A$1))),"",SMALL($AO43:$BG43,COLUMN(A$1)))</f>
        <v/>
      </c>
      <c r="BJ43" s="0" t="str">
        <f aca="false">IF(ISERROR(SMALL($AO43:$BG43,COLUMN(B$1))),"",SMALL($AO43:$BG43,COLUMN(B$1)))</f>
        <v/>
      </c>
      <c r="BK43" s="0" t="str">
        <f aca="false">IF(ISERROR(SMALL($AO43:$BG43,COLUMN(C$1))),"",SMALL($AO43:$BG43,COLUMN(C$1)))</f>
        <v/>
      </c>
      <c r="BL43" s="0" t="str">
        <f aca="false">IF(ISERROR(SMALL($AO43:$BG43,COLUMN(D$1))),"",SMALL($AO43:$BG43,COLUMN(D$1)))</f>
        <v/>
      </c>
      <c r="BM43" s="0" t="str">
        <f aca="false">IF(ISERROR(SMALL($AO43:$BG43,COLUMN(E$1))),"",SMALL($AO43:$BG43,COLUMN(E$1)))</f>
        <v/>
      </c>
      <c r="BN43" s="0" t="str">
        <f aca="false">IF(ISERROR(SMALL($AO43:$BG43,COLUMN(F$1))),"",SMALL($AO43:$BG43,COLUMN(F$1)))</f>
        <v/>
      </c>
      <c r="BO43" s="0" t="str">
        <f aca="false">IF(ISERROR(SMALL($AO43:$BG43,COLUMN(G$1))),"",SMALL($AO43:$BG43,COLUMN(G$1)))</f>
        <v/>
      </c>
      <c r="BP43" s="0" t="str">
        <f aca="false">IF(ISERROR(SMALL($AO43:$BG43,COLUMN(H$1))),"",SMALL($AO43:$BG43,COLUMN(H$1)))</f>
        <v/>
      </c>
      <c r="BQ43" s="0" t="str">
        <f aca="false">IF(ISERROR(SMALL($AO43:$BG43,COLUMN(I$1))),"",SMALL($AO43:$BG43,COLUMN(I$1)))</f>
        <v/>
      </c>
      <c r="BR43" s="0" t="str">
        <f aca="false">IF(ISERROR(SMALL($AO43:$BG43,COLUMN(J$1))),"",SMALL($AO43:$BG43,COLUMN(J$1)))</f>
        <v/>
      </c>
      <c r="BS43" s="0" t="str">
        <f aca="false">IF(ISERROR(SMALL($AO43:$BG43,COLUMN(K$1))),"",SMALL($AO43:$BG43,COLUMN(K$1)))</f>
        <v/>
      </c>
      <c r="BT43" s="0" t="str">
        <f aca="false">IF(ISERROR(SMALL($AO43:$BG43,COLUMN(L$1))),"",SMALL($AO43:$BG43,COLUMN(L$1)))</f>
        <v/>
      </c>
      <c r="BU43" s="0" t="str">
        <f aca="false">IF(ISERROR(SMALL($AO43:$BG43,COLUMN(M$1))),"",SMALL($AO43:$BG43,COLUMN(M$1)))</f>
        <v/>
      </c>
      <c r="BV43" s="0" t="str">
        <f aca="false">IF(ISERROR(SMALL($AO43:$BG43,COLUMN(N$1))),"",SMALL($AO43:$BG43,COLUMN(N$1)))</f>
        <v/>
      </c>
      <c r="BW43" s="0" t="str">
        <f aca="false">IF(ISERROR(SMALL($AO43:$BG43,COLUMN(O$1))),"",SMALL($AO43:$BG43,COLUMN(O$1)))</f>
        <v/>
      </c>
      <c r="BX43" s="0" t="str">
        <f aca="false">IF(ISERROR(SMALL($AO43:$BG43,COLUMN(P$1))),"",SMALL($AO43:$BG43,COLUMN(P$1)))</f>
        <v/>
      </c>
      <c r="BY43" s="0" t="str">
        <f aca="false">IF(ISERROR(SMALL($AO43:$BG43,COLUMN(Q$1))),"",SMALL($AO43:$BG43,COLUMN(Q$1)))</f>
        <v/>
      </c>
      <c r="BZ43" s="0" t="str">
        <f aca="false">IF(ISERROR(SMALL($AO43:$BG43,COLUMN(R$1))),"",SMALL($AO43:$BG43,COLUMN(R$1)))</f>
        <v/>
      </c>
      <c r="CA43" s="0" t="str">
        <f aca="false">IF(ISERROR(SMALL($AO43:$BG43,COLUMN(S$1))),"",SMALL($AO43:$BG43,COLUMN(S$1)))</f>
        <v/>
      </c>
      <c r="CC43" s="0" t="str">
        <f aca="false">IF(BI43="",A43,IF(BI43=1,"",LEFT($A43,BI43-1)))</f>
        <v/>
      </c>
      <c r="CD43" s="0" t="str">
        <f aca="true">IF(BI43="","",IF(CC43="","",$CY$1)&amp;MID($A43,BI43+1,OFFSET($B43,0,MATCH(BI43,$B43:$AM43,0))-BI43-1)&amp;IF(BJ43="","",IF(OFFSET($B43,0,MATCH(BI43,$B43:$AM43,0))+1=BJ43,"",IF(MID($A43,OFFSET($B43,0,MATCH(BI43,$B43:$AM43,0))+1,1)=MID($A43,BI43,1),"",$CY$1)&amp;MID($A43,OFFSET($B43,0,MATCH(BI43,$B43:$AM43,0))+1,BJ43-OFFSET($B43,0,MATCH(BI43,$B43:$AM43,0))-1))))</f>
        <v/>
      </c>
      <c r="CE43" s="0" t="str">
        <f aca="true">IF(BJ43="","",IF(CD43="","",$CY$1)&amp;MID($A43,BJ43+1,OFFSET($B43,0,MATCH(BJ43,$B43:$AM43,0))-BJ43-1)&amp;IF(BK43="","",IF(OFFSET($B43,0,MATCH(BJ43,$B43:$AM43,0))+1=BK43,"",IF(MID($A43,OFFSET($B43,0,MATCH(BJ43,$B43:$AM43,0))+1,1)=MID($A43,BJ43,1),"",$CY$1)&amp;MID($A43,OFFSET($B43,0,MATCH(BJ43,$B43:$AM43,0))+1,BK43-OFFSET($B43,0,MATCH(BJ43,$B43:$AM43,0))-1))))</f>
        <v/>
      </c>
      <c r="CF43" s="0" t="str">
        <f aca="true">IF(BK43="","",IF(CE43="","",$CY$1)&amp;MID($A43,BK43+1,OFFSET($B43,0,MATCH(BK43,$B43:$AM43,0))-BK43-1)&amp;IF(BL43="","",IF(OFFSET($B43,0,MATCH(BK43,$B43:$AM43,0))+1=BL43,"",IF(MID($A43,OFFSET($B43,0,MATCH(BK43,$B43:$AM43,0))+1,1)=MID($A43,BK43,1),"",$CY$1)&amp;MID($A43,OFFSET($B43,0,MATCH(BK43,$B43:$AM43,0))+1,BL43-OFFSET($B43,0,MATCH(BK43,$B43:$AM43,0))-1))))</f>
        <v/>
      </c>
      <c r="CG43" s="0" t="str">
        <f aca="true">IF(BL43="","",IF(CF43="","",$CY$1)&amp;MID($A43,BL43+1,OFFSET($B43,0,MATCH(BL43,$B43:$AM43,0))-BL43-1)&amp;IF(BM43="","",IF(OFFSET($B43,0,MATCH(BL43,$B43:$AM43,0))+1=BM43,"",IF(MID($A43,OFFSET($B43,0,MATCH(BL43,$B43:$AM43,0))+1,1)=MID($A43,BL43,1),"",$CY$1)&amp;MID($A43,OFFSET($B43,0,MATCH(BL43,$B43:$AM43,0))+1,BM43-OFFSET($B43,0,MATCH(BL43,$B43:$AM43,0))-1))))</f>
        <v/>
      </c>
      <c r="CH43" s="0" t="str">
        <f aca="true">IF(BM43="","",IF(CG43="","",$CY$1)&amp;MID($A43,BM43+1,OFFSET($B43,0,MATCH(BM43,$B43:$AM43,0))-BM43-1)&amp;IF(BN43="","",IF(OFFSET($B43,0,MATCH(BM43,$B43:$AM43,0))+1=BN43,"",IF(MID($A43,OFFSET($B43,0,MATCH(BM43,$B43:$AM43,0))+1,1)=MID($A43,BM43,1),"",$CY$1)&amp;MID($A43,OFFSET($B43,0,MATCH(BM43,$B43:$AM43,0))+1,BN43-OFFSET($B43,0,MATCH(BM43,$B43:$AM43,0))-1))))</f>
        <v/>
      </c>
      <c r="CI43" s="0" t="str">
        <f aca="true">IF(BN43="","",IF(CH43="","",$CY$1)&amp;MID($A43,BN43+1,OFFSET($B43,0,MATCH(BN43,$B43:$AM43,0))-BN43-1)&amp;IF(BO43="","",IF(OFFSET($B43,0,MATCH(BN43,$B43:$AM43,0))+1=BO43,"",IF(MID($A43,OFFSET($B43,0,MATCH(BN43,$B43:$AM43,0))+1,1)=MID($A43,BN43,1),"",$CY$1)&amp;MID($A43,OFFSET($B43,0,MATCH(BN43,$B43:$AM43,0))+1,BO43-OFFSET($B43,0,MATCH(BN43,$B43:$AM43,0))-1))))</f>
        <v/>
      </c>
      <c r="CJ43" s="0" t="str">
        <f aca="true">IF(BO43="","",IF(CI43="","",$CY$1)&amp;MID($A43,BO43+1,OFFSET($B43,0,MATCH(BO43,$B43:$AM43,0))-BO43-1)&amp;IF(BP43="","",IF(OFFSET($B43,0,MATCH(BO43,$B43:$AM43,0))+1=BP43,"",IF(MID($A43,OFFSET($B43,0,MATCH(BO43,$B43:$AM43,0))+1,1)=MID($A43,BO43,1),"",$CY$1)&amp;MID($A43,OFFSET($B43,0,MATCH(BO43,$B43:$AM43,0))+1,BP43-OFFSET($B43,0,MATCH(BO43,$B43:$AM43,0))-1))))</f>
        <v/>
      </c>
      <c r="CK43" s="0" t="str">
        <f aca="true">IF(BP43="","",IF(CJ43="","",$CY$1)&amp;MID($A43,BP43+1,OFFSET($B43,0,MATCH(BP43,$B43:$AM43,0))-BP43-1)&amp;IF(BQ43="","",IF(OFFSET($B43,0,MATCH(BP43,$B43:$AM43,0))+1=BQ43,"",IF(MID($A43,OFFSET($B43,0,MATCH(BP43,$B43:$AM43,0))+1,1)=MID($A43,BP43,1),"",$CY$1)&amp;MID($A43,OFFSET($B43,0,MATCH(BP43,$B43:$AM43,0))+1,BQ43-OFFSET($B43,0,MATCH(BP43,$B43:$AM43,0))-1))))</f>
        <v/>
      </c>
      <c r="CL43" s="0" t="str">
        <f aca="true">IF(BQ43="","",IF(CK43="","",$CY$1)&amp;MID($A43,BQ43+1,OFFSET($B43,0,MATCH(BQ43,$B43:$AM43,0))-BQ43-1)&amp;IF(BR43="","",IF(OFFSET($B43,0,MATCH(BQ43,$B43:$AM43,0))+1=BR43,"",IF(MID($A43,OFFSET($B43,0,MATCH(BQ43,$B43:$AM43,0))+1,1)=MID($A43,BQ43,1),"",$CY$1)&amp;MID($A43,OFFSET($B43,0,MATCH(BQ43,$B43:$AM43,0))+1,BR43-OFFSET($B43,0,MATCH(BQ43,$B43:$AM43,0))-1))))</f>
        <v/>
      </c>
      <c r="CM43" s="0" t="str">
        <f aca="true">IF(BR43="","",IF(CL43="","",$CY$1)&amp;MID($A43,BR43+1,OFFSET($B43,0,MATCH(BR43,$B43:$AM43,0))-BR43-1)&amp;IF(BS43="","",IF(OFFSET($B43,0,MATCH(BR43,$B43:$AM43,0))+1=BS43,"",IF(MID($A43,OFFSET($B43,0,MATCH(BR43,$B43:$AM43,0))+1,1)=MID($A43,BR43,1),"",$CY$1)&amp;MID($A43,OFFSET($B43,0,MATCH(BR43,$B43:$AM43,0))+1,BS43-OFFSET($B43,0,MATCH(BR43,$B43:$AM43,0))-1))))</f>
        <v/>
      </c>
      <c r="CN43" s="0" t="str">
        <f aca="true">IF(BS43="","",IF(CM43="","",$CY$1)&amp;MID($A43,BS43+1,OFFSET($B43,0,MATCH(BS43,$B43:$AM43,0))-BS43-1)&amp;IF(BT43="","",IF(OFFSET($B43,0,MATCH(BS43,$B43:$AM43,0))+1=BT43,"",IF(MID($A43,OFFSET($B43,0,MATCH(BS43,$B43:$AM43,0))+1,1)=MID($A43,BS43,1),"",$CY$1)&amp;MID($A43,OFFSET($B43,0,MATCH(BS43,$B43:$AM43,0))+1,BT43-OFFSET($B43,0,MATCH(BS43,$B43:$AM43,0))-1))))</f>
        <v/>
      </c>
      <c r="CO43" s="0" t="str">
        <f aca="true">IF(BT43="","",IF(CN43="","",$CY$1)&amp;MID($A43,BT43+1,OFFSET($B43,0,MATCH(BT43,$B43:$AM43,0))-BT43-1)&amp;IF(BU43="","",IF(OFFSET($B43,0,MATCH(BT43,$B43:$AM43,0))+1=BU43,"",IF(MID($A43,OFFSET($B43,0,MATCH(BT43,$B43:$AM43,0))+1,1)=MID($A43,BT43,1),"",$CY$1)&amp;MID($A43,OFFSET($B43,0,MATCH(BT43,$B43:$AM43,0))+1,BU43-OFFSET($B43,0,MATCH(BT43,$B43:$AM43,0))-1))))</f>
        <v/>
      </c>
      <c r="CP43" s="0" t="str">
        <f aca="true">IF(BU43="","",IF(CO43="","",$CY$1)&amp;MID($A43,BU43+1,OFFSET($B43,0,MATCH(BU43,$B43:$AM43,0))-BU43-1)&amp;IF(BV43="","",IF(OFFSET($B43,0,MATCH(BU43,$B43:$AM43,0))+1=BV43,"",IF(MID($A43,OFFSET($B43,0,MATCH(BU43,$B43:$AM43,0))+1,1)=MID($A43,BU43,1),"",$CY$1)&amp;MID($A43,OFFSET($B43,0,MATCH(BU43,$B43:$AM43,0))+1,BV43-OFFSET($B43,0,MATCH(BU43,$B43:$AM43,0))-1))))</f>
        <v/>
      </c>
      <c r="CQ43" s="0" t="str">
        <f aca="true">IF(BV43="","",IF(CP43="","",$CY$1)&amp;MID($A43,BV43+1,OFFSET($B43,0,MATCH(BV43,$B43:$AM43,0))-BV43-1)&amp;IF(BW43="","",IF(OFFSET($B43,0,MATCH(BV43,$B43:$AM43,0))+1=BW43,"",IF(MID($A43,OFFSET($B43,0,MATCH(BV43,$B43:$AM43,0))+1,1)=MID($A43,BV43,1),"",$CY$1)&amp;MID($A43,OFFSET($B43,0,MATCH(BV43,$B43:$AM43,0))+1,BW43-OFFSET($B43,0,MATCH(BV43,$B43:$AM43,0))-1))))</f>
        <v/>
      </c>
      <c r="CR43" s="0" t="str">
        <f aca="true">IF(BW43="","",IF(CQ43="","",$CY$1)&amp;MID($A43,BW43+1,OFFSET($B43,0,MATCH(BW43,$B43:$AM43,0))-BW43-1)&amp;IF(BX43="","",IF(OFFSET($B43,0,MATCH(BW43,$B43:$AM43,0))+1=BX43,"",IF(MID($A43,OFFSET($B43,0,MATCH(BW43,$B43:$AM43,0))+1,1)=MID($A43,BW43,1),"",$CY$1)&amp;MID($A43,OFFSET($B43,0,MATCH(BW43,$B43:$AM43,0))+1,BX43-OFFSET($B43,0,MATCH(BW43,$B43:$AM43,0))-1))))</f>
        <v/>
      </c>
      <c r="CS43" s="0" t="str">
        <f aca="true">IF(BX43="","",IF(CR43="","",$CY$1)&amp;MID($A43,BX43+1,OFFSET($B43,0,MATCH(BX43,$B43:$AM43,0))-BX43-1)&amp;IF(BY43="","",IF(OFFSET($B43,0,MATCH(BX43,$B43:$AM43,0))+1=BY43,"",IF(MID($A43,OFFSET($B43,0,MATCH(BX43,$B43:$AM43,0))+1,1)=MID($A43,BX43,1),"",$CY$1)&amp;MID($A43,OFFSET($B43,0,MATCH(BX43,$B43:$AM43,0))+1,BY43-OFFSET($B43,0,MATCH(BX43,$B43:$AM43,0))-1))))</f>
        <v/>
      </c>
      <c r="CT43" s="0" t="str">
        <f aca="true">IF(BY43="","",IF(CS43="","",$CY$1)&amp;MID($A43,BY43+1,OFFSET($B43,0,MATCH(BY43,$B43:$AM43,0))-BY43-1)&amp;IF(BZ43="","",IF(OFFSET($B43,0,MATCH(BY43,$B43:$AM43,0))+1=BZ43,"",IF(MID($A43,OFFSET($B43,0,MATCH(BY43,$B43:$AM43,0))+1,1)=MID($A43,BY43,1),"",$CY$1)&amp;MID($A43,OFFSET($B43,0,MATCH(BY43,$B43:$AM43,0))+1,BZ43-OFFSET($B43,0,MATCH(BY43,$B43:$AM43,0))-1))))</f>
        <v/>
      </c>
      <c r="CU43" s="0" t="str">
        <f aca="true">IF(BZ43="","",IF(CT43="","",$CY$1)&amp;MID($A43,BZ43+1,OFFSET($B43,0,MATCH(BZ43,$B43:$AM43,0))-BZ43-1)&amp;IF(CA43="","",IF(OFFSET($B43,0,MATCH(BZ43,$B43:$AM43,0))+1=CA43,"",IF(MID($A43,OFFSET($B43,0,MATCH(BZ43,$B43:$AM43,0))+1,1)=MID($A43,BZ43,1),"",$CY$1)&amp;MID($A43,OFFSET($B43,0,MATCH(BZ43,$B43:$AM43,0))+1,CA43-OFFSET($B43,0,MATCH(BZ43,$B43:$AM43,0))-1))))</f>
        <v/>
      </c>
      <c r="CV43" s="0" t="str">
        <f aca="true">IF(CA43="","",IF(CU43="","",$CY$1)&amp;MID($A43,CA43+1,OFFSET($B43,0,MATCH(CA43,$B43:$AM43,0))-CA43-1)&amp;IF(CB43="","",IF(OFFSET($B43,0,MATCH(CA43,$B43:$AM43,0))+1=CB43,"",IF(MID($A43,OFFSET($B43,0,MATCH(CA43,$B43:$AM43,0))+1,1)=MID($A43,CA43,1),"",$CY$1)&amp;MID($A43,OFFSET($B43,0,MATCH(CA43,$B43:$AM43,0))+1,CB43-OFFSET($B43,0,MATCH(CA43,$B43:$AM43,0))-1))))</f>
        <v/>
      </c>
      <c r="CW43" s="0" t="str">
        <f aca="true">IF(ISERROR(LARGE($AO43:$BG43,1)),"",OFFSET($B43,0,MATCH(LARGE($AO43:$BG43,1),$B43:$AM43,0)))</f>
        <v/>
      </c>
      <c r="CX43" s="0" t="str">
        <f aca="false">IF(CW43="","",IF(CW43=LEN($A43),"",IF(ISERROR(VLOOKUP(MID($A43,CW43+1,1),ユーザーが使うのはこのシートだけです!$AP$2:$AR$20,3,0)),$CY$1,IF(VLOOKUP(MID($A43,CW43+1,1),ユーザーが使うのはこのシートだけです!$AP$2:$AR$20,3,0)="○","",$CY$1))&amp;MID($A43,CW43+1,5000)))</f>
        <v/>
      </c>
      <c r="CY43" s="0" t="str">
        <f aca="false">SUBSTITUTE(CC43&amp;CD43&amp;CE43&amp;CF43&amp;CG43&amp;CH43&amp;CI43&amp;CJ43&amp;CK43&amp;CL43&amp;CM43&amp;CN43&amp;CO43&amp;CP43&amp;CQ43&amp;CR43&amp;CS43&amp;CT43&amp;CU43&amp;CV43&amp;CX43,$CY$1&amp;$CY$1,$CY$1)</f>
        <v/>
      </c>
    </row>
    <row r="44" customFormat="false" ht="13.5" hidden="false" customHeight="false" outlineLevel="0" collapsed="false">
      <c r="A44" s="0" t="str">
        <f aca="false">IF(ユーザーが使うのはこのシートだけです!A43="","",ユーザーが使うのはこのシートだけです!A43)</f>
        <v/>
      </c>
      <c r="B44" s="0" t="str">
        <f aca="false">IF($A44="","",IF(ISERROR(SEARCH(B$1,$A44)),"",IF(B$2="○",SEARCH(B$1,$A44),"")))</f>
        <v/>
      </c>
      <c r="C44" s="0" t="str">
        <f aca="false">IF($A44="","",IF(ISERROR(SEARCH(C$1,$A44)),"",IF(C$2="○",SEARCH(C$1,$A44),"")))</f>
        <v/>
      </c>
      <c r="D44" s="0" t="str">
        <f aca="false">IF($A44="","",IF(ISERROR(SEARCH(D$1,$A44)),"",IF(D$2="○",SEARCH(D$1,$A44),"")))</f>
        <v/>
      </c>
      <c r="E44" s="0" t="str">
        <f aca="false">IF($A44="","",IF(ISERROR(SEARCH(E$1,$A44)),"",IF(E$2="○",SEARCH(E$1,$A44),"")))</f>
        <v/>
      </c>
      <c r="F44" s="0" t="str">
        <f aca="false">IF($A44="","",IF(ISERROR(SEARCH(F$1,$A44)),"",IF(F$2="○",SEARCH(F$1,$A44),"")))</f>
        <v/>
      </c>
      <c r="G44" s="0" t="str">
        <f aca="false">IF($A44="","",IF(ISERROR(SEARCH(G$1,$A44)),"",IF(G$2="○",SEARCH(G$1,$A44),"")))</f>
        <v/>
      </c>
      <c r="H44" s="0" t="str">
        <f aca="false">IF($A44="","",IF(ISERROR(SEARCH(H$1,$A44)),"",IF(H$2="○",SEARCH(H$1,$A44),"")))</f>
        <v/>
      </c>
      <c r="I44" s="0" t="str">
        <f aca="false">IF($A44="","",IF(ISERROR(SEARCH(I$1,$A44)),"",IF(I$2="○",SEARCH(I$1,$A44),"")))</f>
        <v/>
      </c>
      <c r="J44" s="0" t="str">
        <f aca="false">IF($A44="","",IF(ISERROR(SEARCH(J$1,$A44)),"",IF(J$2="○",SEARCH(J$1,$A44),"")))</f>
        <v/>
      </c>
      <c r="K44" s="0" t="str">
        <f aca="false">IF($A44="","",IF(ISERROR(SEARCH(K$1,$A44)),"",IF(K$2="○",SEARCH(K$1,$A44),"")))</f>
        <v/>
      </c>
      <c r="L44" s="0" t="str">
        <f aca="false">IF($A44="","",IF(ISERROR(SEARCH(L$1,$A44)),"",IF(L$2="○",SEARCH(L$1,$A44),"")))</f>
        <v/>
      </c>
      <c r="M44" s="0" t="str">
        <f aca="false">IF($A44="","",IF(ISERROR(SEARCH(M$1,$A44)),"",IF(M$2="○",SEARCH(M$1,$A44),"")))</f>
        <v/>
      </c>
      <c r="N44" s="0" t="str">
        <f aca="false">IF($A44="","",IF(ISERROR(SEARCH(N$1,$A44)),"",IF(N$2="○",SEARCH(N$1,$A44),"")))</f>
        <v/>
      </c>
      <c r="O44" s="0" t="str">
        <f aca="false">IF($A44="","",IF(ISERROR(SEARCH(O$1,$A44)),"",IF(O$2="○",SEARCH(O$1,$A44),"")))</f>
        <v/>
      </c>
      <c r="P44" s="0" t="str">
        <f aca="false">IF($A44="","",IF(ISERROR(SEARCH(P$1,$A44)),"",IF(P$2="○",SEARCH(P$1,$A44),"")))</f>
        <v/>
      </c>
      <c r="Q44" s="0" t="str">
        <f aca="false">IF($A44="","",IF(ISERROR(SEARCH(Q$1,$A44)),"",IF(Q$2="○",SEARCH(Q$1,$A44),"")))</f>
        <v/>
      </c>
      <c r="R44" s="0" t="str">
        <f aca="false">IF($A44="","",IF(ISERROR(SEARCH(R$1,$A44)),"",IF(R$2="○",SEARCH(R$1,$A44),"")))</f>
        <v/>
      </c>
      <c r="S44" s="0" t="str">
        <f aca="false">IF($A44="","",IF(ISERROR(SEARCH(S$1,$A44)),"",IF(S$2="○",SEARCH(S$1,$A44),"")))</f>
        <v/>
      </c>
      <c r="T44" s="0" t="str">
        <f aca="false">IF($A44="","",IF(ISERROR(SEARCH(T$1,$A44)),"",IF(T$2="○",SEARCH(T$1,$A44),"")))</f>
        <v/>
      </c>
      <c r="U44" s="0" t="str">
        <f aca="false">IF($A44="","",IF(ISERROR(SEARCH(U$1,$A44)),"",IF(U$2="○",SEARCH(U$1,$A44),"")))</f>
        <v/>
      </c>
      <c r="V44" s="0" t="str">
        <f aca="false">IF($A44="","",IF(ISERROR(SEARCH(V$1,$A44)),"",IF(V$2="○",SEARCH(V$1,$A44),"")))</f>
        <v/>
      </c>
      <c r="W44" s="0" t="str">
        <f aca="false">IF($A44="","",IF(ISERROR(SEARCH(W$1,$A44)),"",IF(W$2="○",SEARCH(W$1,$A44),"")))</f>
        <v/>
      </c>
      <c r="X44" s="0" t="str">
        <f aca="false">IF($A44="","",IF(ISERROR(SEARCH(X$1,$A44)),"",IF(X$2="○",SEARCH(X$1,$A44),"")))</f>
        <v/>
      </c>
      <c r="Y44" s="0" t="str">
        <f aca="false">IF($A44="","",IF(ISERROR(SEARCH(Y$1,$A44)),"",IF(Y$2="○",SEARCH(Y$1,$A44),"")))</f>
        <v/>
      </c>
      <c r="Z44" s="0" t="str">
        <f aca="false">IF($A44="","",IF(ISERROR(SEARCH(Z$1,$A44)),"",IF(Z$2="○",SEARCH(Z$1,$A44),"")))</f>
        <v/>
      </c>
      <c r="AA44" s="0" t="str">
        <f aca="false">IF($A44="","",IF(ISERROR(SEARCH(AA$1,$A44)),"",IF(AA$2="○",SEARCH(AA$1,$A44),"")))</f>
        <v/>
      </c>
      <c r="AO44" s="0" t="str">
        <f aca="true">IF(OR(OFFSET($B44,0,AO$2)="",OFFSET($C44,0,AO$2)=""),"",IF(OFFSET($C44,0,AO$2)&lt;OFFSET($B44,0,AO$2),"",OFFSET($B44,0,AO$2)))</f>
        <v/>
      </c>
      <c r="AP44" s="0" t="str">
        <f aca="true">IF(OR(OFFSET($B44,0,AP$2)="",OFFSET($C44,0,AP$2)=""),"",IF(OFFSET($C44,0,AP$2)&lt;OFFSET($B44,0,AP$2),"",OFFSET($B44,0,AP$2)))</f>
        <v/>
      </c>
      <c r="AQ44" s="0" t="str">
        <f aca="true">IF(OR(OFFSET($B44,0,AQ$2)="",OFFSET($C44,0,AQ$2)=""),"",IF(OFFSET($C44,0,AQ$2)&lt;OFFSET($B44,0,AQ$2),"",OFFSET($B44,0,AQ$2)))</f>
        <v/>
      </c>
      <c r="AR44" s="0" t="str">
        <f aca="true">IF(OR(OFFSET($B44,0,AR$2)="",OFFSET($C44,0,AR$2)=""),"",IF(OFFSET($C44,0,AR$2)&lt;OFFSET($B44,0,AR$2),"",OFFSET($B44,0,AR$2)))</f>
        <v/>
      </c>
      <c r="AS44" s="0" t="str">
        <f aca="true">IF(OR(OFFSET($B44,0,AS$2)="",OFFSET($C44,0,AS$2)=""),"",IF(OFFSET($C44,0,AS$2)&lt;OFFSET($B44,0,AS$2),"",OFFSET($B44,0,AS$2)))</f>
        <v/>
      </c>
      <c r="AT44" s="0" t="str">
        <f aca="true">IF(OR(OFFSET($B44,0,AT$2)="",OFFSET($C44,0,AT$2)=""),"",IF(OFFSET($C44,0,AT$2)&lt;OFFSET($B44,0,AT$2),"",OFFSET($B44,0,AT$2)))</f>
        <v/>
      </c>
      <c r="AU44" s="0" t="str">
        <f aca="true">IF(OR(OFFSET($B44,0,AU$2)="",OFFSET($C44,0,AU$2)=""),"",IF(OFFSET($C44,0,AU$2)&lt;OFFSET($B44,0,AU$2),"",OFFSET($B44,0,AU$2)))</f>
        <v/>
      </c>
      <c r="AV44" s="0" t="str">
        <f aca="true">IF(OR(OFFSET($B44,0,AV$2)="",OFFSET($C44,0,AV$2)=""),"",IF(OFFSET($C44,0,AV$2)&lt;OFFSET($B44,0,AV$2),"",OFFSET($B44,0,AV$2)))</f>
        <v/>
      </c>
      <c r="AW44" s="0" t="str">
        <f aca="true">IF(OR(OFFSET($B44,0,AW$2)="",OFFSET($C44,0,AW$2)=""),"",IF(OFFSET($C44,0,AW$2)&lt;OFFSET($B44,0,AW$2),"",OFFSET($B44,0,AW$2)))</f>
        <v/>
      </c>
      <c r="AX44" s="0" t="str">
        <f aca="true">IF(OR(OFFSET($B44,0,AX$2)="",OFFSET($C44,0,AX$2)=""),"",IF(OFFSET($C44,0,AX$2)&lt;OFFSET($B44,0,AX$2),"",OFFSET($B44,0,AX$2)))</f>
        <v/>
      </c>
      <c r="AY44" s="0" t="str">
        <f aca="true">IF(OR(OFFSET($B44,0,AY$2)="",OFFSET($C44,0,AY$2)=""),"",IF(OFFSET($C44,0,AY$2)&lt;OFFSET($B44,0,AY$2),"",OFFSET($B44,0,AY$2)))</f>
        <v/>
      </c>
      <c r="AZ44" s="0" t="str">
        <f aca="true">IF(OR(OFFSET($B44,0,AZ$2)="",OFFSET($C44,0,AZ$2)=""),"",IF(OFFSET($C44,0,AZ$2)&lt;OFFSET($B44,0,AZ$2),"",OFFSET($B44,0,AZ$2)))</f>
        <v/>
      </c>
      <c r="BA44" s="0" t="str">
        <f aca="true">IF(OR(OFFSET($B44,0,BA$2)="",OFFSET($C44,0,BA$2)=""),"",IF(OFFSET($C44,0,BA$2)&lt;OFFSET($B44,0,BA$2),"",OFFSET($B44,0,BA$2)))</f>
        <v/>
      </c>
      <c r="BB44" s="0" t="str">
        <f aca="true">IF(OR(OFFSET($B44,0,BB$2)="",OFFSET($C44,0,BB$2)=""),"",IF(OFFSET($C44,0,BB$2)&lt;OFFSET($B44,0,BB$2),"",OFFSET($B44,0,BB$2)))</f>
        <v/>
      </c>
      <c r="BC44" s="0" t="str">
        <f aca="true">IF(OR(OFFSET($B44,0,BC$2)="",OFFSET($C44,0,BC$2)=""),"",IF(OFFSET($C44,0,BC$2)&lt;OFFSET($B44,0,BC$2),"",OFFSET($B44,0,BC$2)))</f>
        <v/>
      </c>
      <c r="BD44" s="0" t="str">
        <f aca="true">IF(OR(OFFSET($B44,0,BD$2)="",OFFSET($C44,0,BD$2)=""),"",IF(OFFSET($C44,0,BD$2)&lt;OFFSET($B44,0,BD$2),"",OFFSET($B44,0,BD$2)))</f>
        <v/>
      </c>
      <c r="BE44" s="0" t="str">
        <f aca="true">IF(OR(OFFSET($B44,0,BE$2)="",OFFSET($C44,0,BE$2)=""),"",IF(OFFSET($C44,0,BE$2)&lt;OFFSET($B44,0,BE$2),"",OFFSET($B44,0,BE$2)))</f>
        <v/>
      </c>
      <c r="BF44" s="0" t="str">
        <f aca="true">IF(OR(OFFSET($B44,0,BF$2)="",OFFSET($C44,0,BF$2)=""),"",IF(OFFSET($C44,0,BF$2)&lt;OFFSET($B44,0,BF$2),"",OFFSET($B44,0,BF$2)))</f>
        <v/>
      </c>
      <c r="BG44" s="0" t="str">
        <f aca="true">IF(OR(OFFSET($B44,0,BG$2)="",OFFSET($C44,0,BG$2)=""),"",IF(OFFSET($C44,0,BG$2)&lt;OFFSET($B44,0,BG$2),"",OFFSET($B44,0,BG$2)))</f>
        <v/>
      </c>
      <c r="BI44" s="0" t="str">
        <f aca="false">IF(ISERROR(SMALL($AO44:$BG44,COLUMN(A$1))),"",SMALL($AO44:$BG44,COLUMN(A$1)))</f>
        <v/>
      </c>
      <c r="BJ44" s="0" t="str">
        <f aca="false">IF(ISERROR(SMALL($AO44:$BG44,COLUMN(B$1))),"",SMALL($AO44:$BG44,COLUMN(B$1)))</f>
        <v/>
      </c>
      <c r="BK44" s="0" t="str">
        <f aca="false">IF(ISERROR(SMALL($AO44:$BG44,COLUMN(C$1))),"",SMALL($AO44:$BG44,COLUMN(C$1)))</f>
        <v/>
      </c>
      <c r="BL44" s="0" t="str">
        <f aca="false">IF(ISERROR(SMALL($AO44:$BG44,COLUMN(D$1))),"",SMALL($AO44:$BG44,COLUMN(D$1)))</f>
        <v/>
      </c>
      <c r="BM44" s="0" t="str">
        <f aca="false">IF(ISERROR(SMALL($AO44:$BG44,COLUMN(E$1))),"",SMALL($AO44:$BG44,COLUMN(E$1)))</f>
        <v/>
      </c>
      <c r="BN44" s="0" t="str">
        <f aca="false">IF(ISERROR(SMALL($AO44:$BG44,COLUMN(F$1))),"",SMALL($AO44:$BG44,COLUMN(F$1)))</f>
        <v/>
      </c>
      <c r="BO44" s="0" t="str">
        <f aca="false">IF(ISERROR(SMALL($AO44:$BG44,COLUMN(G$1))),"",SMALL($AO44:$BG44,COLUMN(G$1)))</f>
        <v/>
      </c>
      <c r="BP44" s="0" t="str">
        <f aca="false">IF(ISERROR(SMALL($AO44:$BG44,COLUMN(H$1))),"",SMALL($AO44:$BG44,COLUMN(H$1)))</f>
        <v/>
      </c>
      <c r="BQ44" s="0" t="str">
        <f aca="false">IF(ISERROR(SMALL($AO44:$BG44,COLUMN(I$1))),"",SMALL($AO44:$BG44,COLUMN(I$1)))</f>
        <v/>
      </c>
      <c r="BR44" s="0" t="str">
        <f aca="false">IF(ISERROR(SMALL($AO44:$BG44,COLUMN(J$1))),"",SMALL($AO44:$BG44,COLUMN(J$1)))</f>
        <v/>
      </c>
      <c r="BS44" s="0" t="str">
        <f aca="false">IF(ISERROR(SMALL($AO44:$BG44,COLUMN(K$1))),"",SMALL($AO44:$BG44,COLUMN(K$1)))</f>
        <v/>
      </c>
      <c r="BT44" s="0" t="str">
        <f aca="false">IF(ISERROR(SMALL($AO44:$BG44,COLUMN(L$1))),"",SMALL($AO44:$BG44,COLUMN(L$1)))</f>
        <v/>
      </c>
      <c r="BU44" s="0" t="str">
        <f aca="false">IF(ISERROR(SMALL($AO44:$BG44,COLUMN(M$1))),"",SMALL($AO44:$BG44,COLUMN(M$1)))</f>
        <v/>
      </c>
      <c r="BV44" s="0" t="str">
        <f aca="false">IF(ISERROR(SMALL($AO44:$BG44,COLUMN(N$1))),"",SMALL($AO44:$BG44,COLUMN(N$1)))</f>
        <v/>
      </c>
      <c r="BW44" s="0" t="str">
        <f aca="false">IF(ISERROR(SMALL($AO44:$BG44,COLUMN(O$1))),"",SMALL($AO44:$BG44,COLUMN(O$1)))</f>
        <v/>
      </c>
      <c r="BX44" s="0" t="str">
        <f aca="false">IF(ISERROR(SMALL($AO44:$BG44,COLUMN(P$1))),"",SMALL($AO44:$BG44,COLUMN(P$1)))</f>
        <v/>
      </c>
      <c r="BY44" s="0" t="str">
        <f aca="false">IF(ISERROR(SMALL($AO44:$BG44,COLUMN(Q$1))),"",SMALL($AO44:$BG44,COLUMN(Q$1)))</f>
        <v/>
      </c>
      <c r="BZ44" s="0" t="str">
        <f aca="false">IF(ISERROR(SMALL($AO44:$BG44,COLUMN(R$1))),"",SMALL($AO44:$BG44,COLUMN(R$1)))</f>
        <v/>
      </c>
      <c r="CA44" s="0" t="str">
        <f aca="false">IF(ISERROR(SMALL($AO44:$BG44,COLUMN(S$1))),"",SMALL($AO44:$BG44,COLUMN(S$1)))</f>
        <v/>
      </c>
      <c r="CC44" s="0" t="str">
        <f aca="false">IF(BI44="",A44,IF(BI44=1,"",LEFT($A44,BI44-1)))</f>
        <v/>
      </c>
      <c r="CD44" s="0" t="str">
        <f aca="true">IF(BI44="","",IF(CC44="","",$CY$1)&amp;MID($A44,BI44+1,OFFSET($B44,0,MATCH(BI44,$B44:$AM44,0))-BI44-1)&amp;IF(BJ44="","",IF(OFFSET($B44,0,MATCH(BI44,$B44:$AM44,0))+1=BJ44,"",IF(MID($A44,OFFSET($B44,0,MATCH(BI44,$B44:$AM44,0))+1,1)=MID($A44,BI44,1),"",$CY$1)&amp;MID($A44,OFFSET($B44,0,MATCH(BI44,$B44:$AM44,0))+1,BJ44-OFFSET($B44,0,MATCH(BI44,$B44:$AM44,0))-1))))</f>
        <v/>
      </c>
      <c r="CE44" s="0" t="str">
        <f aca="true">IF(BJ44="","",IF(CD44="","",$CY$1)&amp;MID($A44,BJ44+1,OFFSET($B44,0,MATCH(BJ44,$B44:$AM44,0))-BJ44-1)&amp;IF(BK44="","",IF(OFFSET($B44,0,MATCH(BJ44,$B44:$AM44,0))+1=BK44,"",IF(MID($A44,OFFSET($B44,0,MATCH(BJ44,$B44:$AM44,0))+1,1)=MID($A44,BJ44,1),"",$CY$1)&amp;MID($A44,OFFSET($B44,0,MATCH(BJ44,$B44:$AM44,0))+1,BK44-OFFSET($B44,0,MATCH(BJ44,$B44:$AM44,0))-1))))</f>
        <v/>
      </c>
      <c r="CF44" s="0" t="str">
        <f aca="true">IF(BK44="","",IF(CE44="","",$CY$1)&amp;MID($A44,BK44+1,OFFSET($B44,0,MATCH(BK44,$B44:$AM44,0))-BK44-1)&amp;IF(BL44="","",IF(OFFSET($B44,0,MATCH(BK44,$B44:$AM44,0))+1=BL44,"",IF(MID($A44,OFFSET($B44,0,MATCH(BK44,$B44:$AM44,0))+1,1)=MID($A44,BK44,1),"",$CY$1)&amp;MID($A44,OFFSET($B44,0,MATCH(BK44,$B44:$AM44,0))+1,BL44-OFFSET($B44,0,MATCH(BK44,$B44:$AM44,0))-1))))</f>
        <v/>
      </c>
      <c r="CG44" s="0" t="str">
        <f aca="true">IF(BL44="","",IF(CF44="","",$CY$1)&amp;MID($A44,BL44+1,OFFSET($B44,0,MATCH(BL44,$B44:$AM44,0))-BL44-1)&amp;IF(BM44="","",IF(OFFSET($B44,0,MATCH(BL44,$B44:$AM44,0))+1=BM44,"",IF(MID($A44,OFFSET($B44,0,MATCH(BL44,$B44:$AM44,0))+1,1)=MID($A44,BL44,1),"",$CY$1)&amp;MID($A44,OFFSET($B44,0,MATCH(BL44,$B44:$AM44,0))+1,BM44-OFFSET($B44,0,MATCH(BL44,$B44:$AM44,0))-1))))</f>
        <v/>
      </c>
      <c r="CH44" s="0" t="str">
        <f aca="true">IF(BM44="","",IF(CG44="","",$CY$1)&amp;MID($A44,BM44+1,OFFSET($B44,0,MATCH(BM44,$B44:$AM44,0))-BM44-1)&amp;IF(BN44="","",IF(OFFSET($B44,0,MATCH(BM44,$B44:$AM44,0))+1=BN44,"",IF(MID($A44,OFFSET($B44,0,MATCH(BM44,$B44:$AM44,0))+1,1)=MID($A44,BM44,1),"",$CY$1)&amp;MID($A44,OFFSET($B44,0,MATCH(BM44,$B44:$AM44,0))+1,BN44-OFFSET($B44,0,MATCH(BM44,$B44:$AM44,0))-1))))</f>
        <v/>
      </c>
      <c r="CI44" s="0" t="str">
        <f aca="true">IF(BN44="","",IF(CH44="","",$CY$1)&amp;MID($A44,BN44+1,OFFSET($B44,0,MATCH(BN44,$B44:$AM44,0))-BN44-1)&amp;IF(BO44="","",IF(OFFSET($B44,0,MATCH(BN44,$B44:$AM44,0))+1=BO44,"",IF(MID($A44,OFFSET($B44,0,MATCH(BN44,$B44:$AM44,0))+1,1)=MID($A44,BN44,1),"",$CY$1)&amp;MID($A44,OFFSET($B44,0,MATCH(BN44,$B44:$AM44,0))+1,BO44-OFFSET($B44,0,MATCH(BN44,$B44:$AM44,0))-1))))</f>
        <v/>
      </c>
      <c r="CJ44" s="0" t="str">
        <f aca="true">IF(BO44="","",IF(CI44="","",$CY$1)&amp;MID($A44,BO44+1,OFFSET($B44,0,MATCH(BO44,$B44:$AM44,0))-BO44-1)&amp;IF(BP44="","",IF(OFFSET($B44,0,MATCH(BO44,$B44:$AM44,0))+1=BP44,"",IF(MID($A44,OFFSET($B44,0,MATCH(BO44,$B44:$AM44,0))+1,1)=MID($A44,BO44,1),"",$CY$1)&amp;MID($A44,OFFSET($B44,0,MATCH(BO44,$B44:$AM44,0))+1,BP44-OFFSET($B44,0,MATCH(BO44,$B44:$AM44,0))-1))))</f>
        <v/>
      </c>
      <c r="CK44" s="0" t="str">
        <f aca="true">IF(BP44="","",IF(CJ44="","",$CY$1)&amp;MID($A44,BP44+1,OFFSET($B44,0,MATCH(BP44,$B44:$AM44,0))-BP44-1)&amp;IF(BQ44="","",IF(OFFSET($B44,0,MATCH(BP44,$B44:$AM44,0))+1=BQ44,"",IF(MID($A44,OFFSET($B44,0,MATCH(BP44,$B44:$AM44,0))+1,1)=MID($A44,BP44,1),"",$CY$1)&amp;MID($A44,OFFSET($B44,0,MATCH(BP44,$B44:$AM44,0))+1,BQ44-OFFSET($B44,0,MATCH(BP44,$B44:$AM44,0))-1))))</f>
        <v/>
      </c>
      <c r="CL44" s="0" t="str">
        <f aca="true">IF(BQ44="","",IF(CK44="","",$CY$1)&amp;MID($A44,BQ44+1,OFFSET($B44,0,MATCH(BQ44,$B44:$AM44,0))-BQ44-1)&amp;IF(BR44="","",IF(OFFSET($B44,0,MATCH(BQ44,$B44:$AM44,0))+1=BR44,"",IF(MID($A44,OFFSET($B44,0,MATCH(BQ44,$B44:$AM44,0))+1,1)=MID($A44,BQ44,1),"",$CY$1)&amp;MID($A44,OFFSET($B44,0,MATCH(BQ44,$B44:$AM44,0))+1,BR44-OFFSET($B44,0,MATCH(BQ44,$B44:$AM44,0))-1))))</f>
        <v/>
      </c>
      <c r="CM44" s="0" t="str">
        <f aca="true">IF(BR44="","",IF(CL44="","",$CY$1)&amp;MID($A44,BR44+1,OFFSET($B44,0,MATCH(BR44,$B44:$AM44,0))-BR44-1)&amp;IF(BS44="","",IF(OFFSET($B44,0,MATCH(BR44,$B44:$AM44,0))+1=BS44,"",IF(MID($A44,OFFSET($B44,0,MATCH(BR44,$B44:$AM44,0))+1,1)=MID($A44,BR44,1),"",$CY$1)&amp;MID($A44,OFFSET($B44,0,MATCH(BR44,$B44:$AM44,0))+1,BS44-OFFSET($B44,0,MATCH(BR44,$B44:$AM44,0))-1))))</f>
        <v/>
      </c>
      <c r="CN44" s="0" t="str">
        <f aca="true">IF(BS44="","",IF(CM44="","",$CY$1)&amp;MID($A44,BS44+1,OFFSET($B44,0,MATCH(BS44,$B44:$AM44,0))-BS44-1)&amp;IF(BT44="","",IF(OFFSET($B44,0,MATCH(BS44,$B44:$AM44,0))+1=BT44,"",IF(MID($A44,OFFSET($B44,0,MATCH(BS44,$B44:$AM44,0))+1,1)=MID($A44,BS44,1),"",$CY$1)&amp;MID($A44,OFFSET($B44,0,MATCH(BS44,$B44:$AM44,0))+1,BT44-OFFSET($B44,0,MATCH(BS44,$B44:$AM44,0))-1))))</f>
        <v/>
      </c>
      <c r="CO44" s="0" t="str">
        <f aca="true">IF(BT44="","",IF(CN44="","",$CY$1)&amp;MID($A44,BT44+1,OFFSET($B44,0,MATCH(BT44,$B44:$AM44,0))-BT44-1)&amp;IF(BU44="","",IF(OFFSET($B44,0,MATCH(BT44,$B44:$AM44,0))+1=BU44,"",IF(MID($A44,OFFSET($B44,0,MATCH(BT44,$B44:$AM44,0))+1,1)=MID($A44,BT44,1),"",$CY$1)&amp;MID($A44,OFFSET($B44,0,MATCH(BT44,$B44:$AM44,0))+1,BU44-OFFSET($B44,0,MATCH(BT44,$B44:$AM44,0))-1))))</f>
        <v/>
      </c>
      <c r="CP44" s="0" t="str">
        <f aca="true">IF(BU44="","",IF(CO44="","",$CY$1)&amp;MID($A44,BU44+1,OFFSET($B44,0,MATCH(BU44,$B44:$AM44,0))-BU44-1)&amp;IF(BV44="","",IF(OFFSET($B44,0,MATCH(BU44,$B44:$AM44,0))+1=BV44,"",IF(MID($A44,OFFSET($B44,0,MATCH(BU44,$B44:$AM44,0))+1,1)=MID($A44,BU44,1),"",$CY$1)&amp;MID($A44,OFFSET($B44,0,MATCH(BU44,$B44:$AM44,0))+1,BV44-OFFSET($B44,0,MATCH(BU44,$B44:$AM44,0))-1))))</f>
        <v/>
      </c>
      <c r="CQ44" s="0" t="str">
        <f aca="true">IF(BV44="","",IF(CP44="","",$CY$1)&amp;MID($A44,BV44+1,OFFSET($B44,0,MATCH(BV44,$B44:$AM44,0))-BV44-1)&amp;IF(BW44="","",IF(OFFSET($B44,0,MATCH(BV44,$B44:$AM44,0))+1=BW44,"",IF(MID($A44,OFFSET($B44,0,MATCH(BV44,$B44:$AM44,0))+1,1)=MID($A44,BV44,1),"",$CY$1)&amp;MID($A44,OFFSET($B44,0,MATCH(BV44,$B44:$AM44,0))+1,BW44-OFFSET($B44,0,MATCH(BV44,$B44:$AM44,0))-1))))</f>
        <v/>
      </c>
      <c r="CR44" s="0" t="str">
        <f aca="true">IF(BW44="","",IF(CQ44="","",$CY$1)&amp;MID($A44,BW44+1,OFFSET($B44,0,MATCH(BW44,$B44:$AM44,0))-BW44-1)&amp;IF(BX44="","",IF(OFFSET($B44,0,MATCH(BW44,$B44:$AM44,0))+1=BX44,"",IF(MID($A44,OFFSET($B44,0,MATCH(BW44,$B44:$AM44,0))+1,1)=MID($A44,BW44,1),"",$CY$1)&amp;MID($A44,OFFSET($B44,0,MATCH(BW44,$B44:$AM44,0))+1,BX44-OFFSET($B44,0,MATCH(BW44,$B44:$AM44,0))-1))))</f>
        <v/>
      </c>
      <c r="CS44" s="0" t="str">
        <f aca="true">IF(BX44="","",IF(CR44="","",$CY$1)&amp;MID($A44,BX44+1,OFFSET($B44,0,MATCH(BX44,$B44:$AM44,0))-BX44-1)&amp;IF(BY44="","",IF(OFFSET($B44,0,MATCH(BX44,$B44:$AM44,0))+1=BY44,"",IF(MID($A44,OFFSET($B44,0,MATCH(BX44,$B44:$AM44,0))+1,1)=MID($A44,BX44,1),"",$CY$1)&amp;MID($A44,OFFSET($B44,0,MATCH(BX44,$B44:$AM44,0))+1,BY44-OFFSET($B44,0,MATCH(BX44,$B44:$AM44,0))-1))))</f>
        <v/>
      </c>
      <c r="CT44" s="0" t="str">
        <f aca="true">IF(BY44="","",IF(CS44="","",$CY$1)&amp;MID($A44,BY44+1,OFFSET($B44,0,MATCH(BY44,$B44:$AM44,0))-BY44-1)&amp;IF(BZ44="","",IF(OFFSET($B44,0,MATCH(BY44,$B44:$AM44,0))+1=BZ44,"",IF(MID($A44,OFFSET($B44,0,MATCH(BY44,$B44:$AM44,0))+1,1)=MID($A44,BY44,1),"",$CY$1)&amp;MID($A44,OFFSET($B44,0,MATCH(BY44,$B44:$AM44,0))+1,BZ44-OFFSET($B44,0,MATCH(BY44,$B44:$AM44,0))-1))))</f>
        <v/>
      </c>
      <c r="CU44" s="0" t="str">
        <f aca="true">IF(BZ44="","",IF(CT44="","",$CY$1)&amp;MID($A44,BZ44+1,OFFSET($B44,0,MATCH(BZ44,$B44:$AM44,0))-BZ44-1)&amp;IF(CA44="","",IF(OFFSET($B44,0,MATCH(BZ44,$B44:$AM44,0))+1=CA44,"",IF(MID($A44,OFFSET($B44,0,MATCH(BZ44,$B44:$AM44,0))+1,1)=MID($A44,BZ44,1),"",$CY$1)&amp;MID($A44,OFFSET($B44,0,MATCH(BZ44,$B44:$AM44,0))+1,CA44-OFFSET($B44,0,MATCH(BZ44,$B44:$AM44,0))-1))))</f>
        <v/>
      </c>
      <c r="CV44" s="0" t="str">
        <f aca="true">IF(CA44="","",IF(CU44="","",$CY$1)&amp;MID($A44,CA44+1,OFFSET($B44,0,MATCH(CA44,$B44:$AM44,0))-CA44-1)&amp;IF(CB44="","",IF(OFFSET($B44,0,MATCH(CA44,$B44:$AM44,0))+1=CB44,"",IF(MID($A44,OFFSET($B44,0,MATCH(CA44,$B44:$AM44,0))+1,1)=MID($A44,CA44,1),"",$CY$1)&amp;MID($A44,OFFSET($B44,0,MATCH(CA44,$B44:$AM44,0))+1,CB44-OFFSET($B44,0,MATCH(CA44,$B44:$AM44,0))-1))))</f>
        <v/>
      </c>
      <c r="CW44" s="0" t="str">
        <f aca="true">IF(ISERROR(LARGE($AO44:$BG44,1)),"",OFFSET($B44,0,MATCH(LARGE($AO44:$BG44,1),$B44:$AM44,0)))</f>
        <v/>
      </c>
      <c r="CX44" s="0" t="str">
        <f aca="false">IF(CW44="","",IF(CW44=LEN($A44),"",IF(ISERROR(VLOOKUP(MID($A44,CW44+1,1),ユーザーが使うのはこのシートだけです!$AP$2:$AR$20,3,0)),$CY$1,IF(VLOOKUP(MID($A44,CW44+1,1),ユーザーが使うのはこのシートだけです!$AP$2:$AR$20,3,0)="○","",$CY$1))&amp;MID($A44,CW44+1,5000)))</f>
        <v/>
      </c>
      <c r="CY44" s="0" t="str">
        <f aca="false">SUBSTITUTE(CC44&amp;CD44&amp;CE44&amp;CF44&amp;CG44&amp;CH44&amp;CI44&amp;CJ44&amp;CK44&amp;CL44&amp;CM44&amp;CN44&amp;CO44&amp;CP44&amp;CQ44&amp;CR44&amp;CS44&amp;CT44&amp;CU44&amp;CV44&amp;CX44,$CY$1&amp;$CY$1,$CY$1)</f>
        <v/>
      </c>
    </row>
    <row r="45" customFormat="false" ht="13.5" hidden="false" customHeight="false" outlineLevel="0" collapsed="false">
      <c r="A45" s="0" t="str">
        <f aca="false">IF(ユーザーが使うのはこのシートだけです!A44="","",ユーザーが使うのはこのシートだけです!A44)</f>
        <v/>
      </c>
      <c r="B45" s="0" t="str">
        <f aca="false">IF($A45="","",IF(ISERROR(SEARCH(B$1,$A45)),"",IF(B$2="○",SEARCH(B$1,$A45),"")))</f>
        <v/>
      </c>
      <c r="C45" s="0" t="str">
        <f aca="false">IF($A45="","",IF(ISERROR(SEARCH(C$1,$A45)),"",IF(C$2="○",SEARCH(C$1,$A45),"")))</f>
        <v/>
      </c>
      <c r="D45" s="0" t="str">
        <f aca="false">IF($A45="","",IF(ISERROR(SEARCH(D$1,$A45)),"",IF(D$2="○",SEARCH(D$1,$A45),"")))</f>
        <v/>
      </c>
      <c r="E45" s="0" t="str">
        <f aca="false">IF($A45="","",IF(ISERROR(SEARCH(E$1,$A45)),"",IF(E$2="○",SEARCH(E$1,$A45),"")))</f>
        <v/>
      </c>
      <c r="F45" s="0" t="str">
        <f aca="false">IF($A45="","",IF(ISERROR(SEARCH(F$1,$A45)),"",IF(F$2="○",SEARCH(F$1,$A45),"")))</f>
        <v/>
      </c>
      <c r="G45" s="0" t="str">
        <f aca="false">IF($A45="","",IF(ISERROR(SEARCH(G$1,$A45)),"",IF(G$2="○",SEARCH(G$1,$A45),"")))</f>
        <v/>
      </c>
      <c r="H45" s="0" t="str">
        <f aca="false">IF($A45="","",IF(ISERROR(SEARCH(H$1,$A45)),"",IF(H$2="○",SEARCH(H$1,$A45),"")))</f>
        <v/>
      </c>
      <c r="I45" s="0" t="str">
        <f aca="false">IF($A45="","",IF(ISERROR(SEARCH(I$1,$A45)),"",IF(I$2="○",SEARCH(I$1,$A45),"")))</f>
        <v/>
      </c>
      <c r="J45" s="0" t="str">
        <f aca="false">IF($A45="","",IF(ISERROR(SEARCH(J$1,$A45)),"",IF(J$2="○",SEARCH(J$1,$A45),"")))</f>
        <v/>
      </c>
      <c r="K45" s="0" t="str">
        <f aca="false">IF($A45="","",IF(ISERROR(SEARCH(K$1,$A45)),"",IF(K$2="○",SEARCH(K$1,$A45),"")))</f>
        <v/>
      </c>
      <c r="L45" s="0" t="str">
        <f aca="false">IF($A45="","",IF(ISERROR(SEARCH(L$1,$A45)),"",IF(L$2="○",SEARCH(L$1,$A45),"")))</f>
        <v/>
      </c>
      <c r="M45" s="0" t="str">
        <f aca="false">IF($A45="","",IF(ISERROR(SEARCH(M$1,$A45)),"",IF(M$2="○",SEARCH(M$1,$A45),"")))</f>
        <v/>
      </c>
      <c r="N45" s="0" t="str">
        <f aca="false">IF($A45="","",IF(ISERROR(SEARCH(N$1,$A45)),"",IF(N$2="○",SEARCH(N$1,$A45),"")))</f>
        <v/>
      </c>
      <c r="O45" s="0" t="str">
        <f aca="false">IF($A45="","",IF(ISERROR(SEARCH(O$1,$A45)),"",IF(O$2="○",SEARCH(O$1,$A45),"")))</f>
        <v/>
      </c>
      <c r="P45" s="0" t="str">
        <f aca="false">IF($A45="","",IF(ISERROR(SEARCH(P$1,$A45)),"",IF(P$2="○",SEARCH(P$1,$A45),"")))</f>
        <v/>
      </c>
      <c r="Q45" s="0" t="str">
        <f aca="false">IF($A45="","",IF(ISERROR(SEARCH(Q$1,$A45)),"",IF(Q$2="○",SEARCH(Q$1,$A45),"")))</f>
        <v/>
      </c>
      <c r="R45" s="0" t="str">
        <f aca="false">IF($A45="","",IF(ISERROR(SEARCH(R$1,$A45)),"",IF(R$2="○",SEARCH(R$1,$A45),"")))</f>
        <v/>
      </c>
      <c r="S45" s="0" t="str">
        <f aca="false">IF($A45="","",IF(ISERROR(SEARCH(S$1,$A45)),"",IF(S$2="○",SEARCH(S$1,$A45),"")))</f>
        <v/>
      </c>
      <c r="T45" s="0" t="str">
        <f aca="false">IF($A45="","",IF(ISERROR(SEARCH(T$1,$A45)),"",IF(T$2="○",SEARCH(T$1,$A45),"")))</f>
        <v/>
      </c>
      <c r="U45" s="0" t="str">
        <f aca="false">IF($A45="","",IF(ISERROR(SEARCH(U$1,$A45)),"",IF(U$2="○",SEARCH(U$1,$A45),"")))</f>
        <v/>
      </c>
      <c r="V45" s="0" t="str">
        <f aca="false">IF($A45="","",IF(ISERROR(SEARCH(V$1,$A45)),"",IF(V$2="○",SEARCH(V$1,$A45),"")))</f>
        <v/>
      </c>
      <c r="W45" s="0" t="str">
        <f aca="false">IF($A45="","",IF(ISERROR(SEARCH(W$1,$A45)),"",IF(W$2="○",SEARCH(W$1,$A45),"")))</f>
        <v/>
      </c>
      <c r="X45" s="0" t="str">
        <f aca="false">IF($A45="","",IF(ISERROR(SEARCH(X$1,$A45)),"",IF(X$2="○",SEARCH(X$1,$A45),"")))</f>
        <v/>
      </c>
      <c r="Y45" s="0" t="str">
        <f aca="false">IF($A45="","",IF(ISERROR(SEARCH(Y$1,$A45)),"",IF(Y$2="○",SEARCH(Y$1,$A45),"")))</f>
        <v/>
      </c>
      <c r="Z45" s="0" t="str">
        <f aca="false">IF($A45="","",IF(ISERROR(SEARCH(Z$1,$A45)),"",IF(Z$2="○",SEARCH(Z$1,$A45),"")))</f>
        <v/>
      </c>
      <c r="AA45" s="0" t="str">
        <f aca="false">IF($A45="","",IF(ISERROR(SEARCH(AA$1,$A45)),"",IF(AA$2="○",SEARCH(AA$1,$A45),"")))</f>
        <v/>
      </c>
      <c r="AO45" s="0" t="str">
        <f aca="true">IF(OR(OFFSET($B45,0,AO$2)="",OFFSET($C45,0,AO$2)=""),"",IF(OFFSET($C45,0,AO$2)&lt;OFFSET($B45,0,AO$2),"",OFFSET($B45,0,AO$2)))</f>
        <v/>
      </c>
      <c r="AP45" s="0" t="str">
        <f aca="true">IF(OR(OFFSET($B45,0,AP$2)="",OFFSET($C45,0,AP$2)=""),"",IF(OFFSET($C45,0,AP$2)&lt;OFFSET($B45,0,AP$2),"",OFFSET($B45,0,AP$2)))</f>
        <v/>
      </c>
      <c r="AQ45" s="0" t="str">
        <f aca="true">IF(OR(OFFSET($B45,0,AQ$2)="",OFFSET($C45,0,AQ$2)=""),"",IF(OFFSET($C45,0,AQ$2)&lt;OFFSET($B45,0,AQ$2),"",OFFSET($B45,0,AQ$2)))</f>
        <v/>
      </c>
      <c r="AR45" s="0" t="str">
        <f aca="true">IF(OR(OFFSET($B45,0,AR$2)="",OFFSET($C45,0,AR$2)=""),"",IF(OFFSET($C45,0,AR$2)&lt;OFFSET($B45,0,AR$2),"",OFFSET($B45,0,AR$2)))</f>
        <v/>
      </c>
      <c r="AS45" s="0" t="str">
        <f aca="true">IF(OR(OFFSET($B45,0,AS$2)="",OFFSET($C45,0,AS$2)=""),"",IF(OFFSET($C45,0,AS$2)&lt;OFFSET($B45,0,AS$2),"",OFFSET($B45,0,AS$2)))</f>
        <v/>
      </c>
      <c r="AT45" s="0" t="str">
        <f aca="true">IF(OR(OFFSET($B45,0,AT$2)="",OFFSET($C45,0,AT$2)=""),"",IF(OFFSET($C45,0,AT$2)&lt;OFFSET($B45,0,AT$2),"",OFFSET($B45,0,AT$2)))</f>
        <v/>
      </c>
      <c r="AU45" s="0" t="str">
        <f aca="true">IF(OR(OFFSET($B45,0,AU$2)="",OFFSET($C45,0,AU$2)=""),"",IF(OFFSET($C45,0,AU$2)&lt;OFFSET($B45,0,AU$2),"",OFFSET($B45,0,AU$2)))</f>
        <v/>
      </c>
      <c r="AV45" s="0" t="str">
        <f aca="true">IF(OR(OFFSET($B45,0,AV$2)="",OFFSET($C45,0,AV$2)=""),"",IF(OFFSET($C45,0,AV$2)&lt;OFFSET($B45,0,AV$2),"",OFFSET($B45,0,AV$2)))</f>
        <v/>
      </c>
      <c r="AW45" s="0" t="str">
        <f aca="true">IF(OR(OFFSET($B45,0,AW$2)="",OFFSET($C45,0,AW$2)=""),"",IF(OFFSET($C45,0,AW$2)&lt;OFFSET($B45,0,AW$2),"",OFFSET($B45,0,AW$2)))</f>
        <v/>
      </c>
      <c r="AX45" s="0" t="str">
        <f aca="true">IF(OR(OFFSET($B45,0,AX$2)="",OFFSET($C45,0,AX$2)=""),"",IF(OFFSET($C45,0,AX$2)&lt;OFFSET($B45,0,AX$2),"",OFFSET($B45,0,AX$2)))</f>
        <v/>
      </c>
      <c r="AY45" s="0" t="str">
        <f aca="true">IF(OR(OFFSET($B45,0,AY$2)="",OFFSET($C45,0,AY$2)=""),"",IF(OFFSET($C45,0,AY$2)&lt;OFFSET($B45,0,AY$2),"",OFFSET($B45,0,AY$2)))</f>
        <v/>
      </c>
      <c r="AZ45" s="0" t="str">
        <f aca="true">IF(OR(OFFSET($B45,0,AZ$2)="",OFFSET($C45,0,AZ$2)=""),"",IF(OFFSET($C45,0,AZ$2)&lt;OFFSET($B45,0,AZ$2),"",OFFSET($B45,0,AZ$2)))</f>
        <v/>
      </c>
      <c r="BA45" s="0" t="str">
        <f aca="true">IF(OR(OFFSET($B45,0,BA$2)="",OFFSET($C45,0,BA$2)=""),"",IF(OFFSET($C45,0,BA$2)&lt;OFFSET($B45,0,BA$2),"",OFFSET($B45,0,BA$2)))</f>
        <v/>
      </c>
      <c r="BB45" s="0" t="str">
        <f aca="true">IF(OR(OFFSET($B45,0,BB$2)="",OFFSET($C45,0,BB$2)=""),"",IF(OFFSET($C45,0,BB$2)&lt;OFFSET($B45,0,BB$2),"",OFFSET($B45,0,BB$2)))</f>
        <v/>
      </c>
      <c r="BC45" s="0" t="str">
        <f aca="true">IF(OR(OFFSET($B45,0,BC$2)="",OFFSET($C45,0,BC$2)=""),"",IF(OFFSET($C45,0,BC$2)&lt;OFFSET($B45,0,BC$2),"",OFFSET($B45,0,BC$2)))</f>
        <v/>
      </c>
      <c r="BD45" s="0" t="str">
        <f aca="true">IF(OR(OFFSET($B45,0,BD$2)="",OFFSET($C45,0,BD$2)=""),"",IF(OFFSET($C45,0,BD$2)&lt;OFFSET($B45,0,BD$2),"",OFFSET($B45,0,BD$2)))</f>
        <v/>
      </c>
      <c r="BE45" s="0" t="str">
        <f aca="true">IF(OR(OFFSET($B45,0,BE$2)="",OFFSET($C45,0,BE$2)=""),"",IF(OFFSET($C45,0,BE$2)&lt;OFFSET($B45,0,BE$2),"",OFFSET($B45,0,BE$2)))</f>
        <v/>
      </c>
      <c r="BF45" s="0" t="str">
        <f aca="true">IF(OR(OFFSET($B45,0,BF$2)="",OFFSET($C45,0,BF$2)=""),"",IF(OFFSET($C45,0,BF$2)&lt;OFFSET($B45,0,BF$2),"",OFFSET($B45,0,BF$2)))</f>
        <v/>
      </c>
      <c r="BG45" s="0" t="str">
        <f aca="true">IF(OR(OFFSET($B45,0,BG$2)="",OFFSET($C45,0,BG$2)=""),"",IF(OFFSET($C45,0,BG$2)&lt;OFFSET($B45,0,BG$2),"",OFFSET($B45,0,BG$2)))</f>
        <v/>
      </c>
      <c r="BI45" s="0" t="str">
        <f aca="false">IF(ISERROR(SMALL($AO45:$BG45,COLUMN(A$1))),"",SMALL($AO45:$BG45,COLUMN(A$1)))</f>
        <v/>
      </c>
      <c r="BJ45" s="0" t="str">
        <f aca="false">IF(ISERROR(SMALL($AO45:$BG45,COLUMN(B$1))),"",SMALL($AO45:$BG45,COLUMN(B$1)))</f>
        <v/>
      </c>
      <c r="BK45" s="0" t="str">
        <f aca="false">IF(ISERROR(SMALL($AO45:$BG45,COLUMN(C$1))),"",SMALL($AO45:$BG45,COLUMN(C$1)))</f>
        <v/>
      </c>
      <c r="BL45" s="0" t="str">
        <f aca="false">IF(ISERROR(SMALL($AO45:$BG45,COLUMN(D$1))),"",SMALL($AO45:$BG45,COLUMN(D$1)))</f>
        <v/>
      </c>
      <c r="BM45" s="0" t="str">
        <f aca="false">IF(ISERROR(SMALL($AO45:$BG45,COLUMN(E$1))),"",SMALL($AO45:$BG45,COLUMN(E$1)))</f>
        <v/>
      </c>
      <c r="BN45" s="0" t="str">
        <f aca="false">IF(ISERROR(SMALL($AO45:$BG45,COLUMN(F$1))),"",SMALL($AO45:$BG45,COLUMN(F$1)))</f>
        <v/>
      </c>
      <c r="BO45" s="0" t="str">
        <f aca="false">IF(ISERROR(SMALL($AO45:$BG45,COLUMN(G$1))),"",SMALL($AO45:$BG45,COLUMN(G$1)))</f>
        <v/>
      </c>
      <c r="BP45" s="0" t="str">
        <f aca="false">IF(ISERROR(SMALL($AO45:$BG45,COLUMN(H$1))),"",SMALL($AO45:$BG45,COLUMN(H$1)))</f>
        <v/>
      </c>
      <c r="BQ45" s="0" t="str">
        <f aca="false">IF(ISERROR(SMALL($AO45:$BG45,COLUMN(I$1))),"",SMALL($AO45:$BG45,COLUMN(I$1)))</f>
        <v/>
      </c>
      <c r="BR45" s="0" t="str">
        <f aca="false">IF(ISERROR(SMALL($AO45:$BG45,COLUMN(J$1))),"",SMALL($AO45:$BG45,COLUMN(J$1)))</f>
        <v/>
      </c>
      <c r="BS45" s="0" t="str">
        <f aca="false">IF(ISERROR(SMALL($AO45:$BG45,COLUMN(K$1))),"",SMALL($AO45:$BG45,COLUMN(K$1)))</f>
        <v/>
      </c>
      <c r="BT45" s="0" t="str">
        <f aca="false">IF(ISERROR(SMALL($AO45:$BG45,COLUMN(L$1))),"",SMALL($AO45:$BG45,COLUMN(L$1)))</f>
        <v/>
      </c>
      <c r="BU45" s="0" t="str">
        <f aca="false">IF(ISERROR(SMALL($AO45:$BG45,COLUMN(M$1))),"",SMALL($AO45:$BG45,COLUMN(M$1)))</f>
        <v/>
      </c>
      <c r="BV45" s="0" t="str">
        <f aca="false">IF(ISERROR(SMALL($AO45:$BG45,COLUMN(N$1))),"",SMALL($AO45:$BG45,COLUMN(N$1)))</f>
        <v/>
      </c>
      <c r="BW45" s="0" t="str">
        <f aca="false">IF(ISERROR(SMALL($AO45:$BG45,COLUMN(O$1))),"",SMALL($AO45:$BG45,COLUMN(O$1)))</f>
        <v/>
      </c>
      <c r="BX45" s="0" t="str">
        <f aca="false">IF(ISERROR(SMALL($AO45:$BG45,COLUMN(P$1))),"",SMALL($AO45:$BG45,COLUMN(P$1)))</f>
        <v/>
      </c>
      <c r="BY45" s="0" t="str">
        <f aca="false">IF(ISERROR(SMALL($AO45:$BG45,COLUMN(Q$1))),"",SMALL($AO45:$BG45,COLUMN(Q$1)))</f>
        <v/>
      </c>
      <c r="BZ45" s="0" t="str">
        <f aca="false">IF(ISERROR(SMALL($AO45:$BG45,COLUMN(R$1))),"",SMALL($AO45:$BG45,COLUMN(R$1)))</f>
        <v/>
      </c>
      <c r="CA45" s="0" t="str">
        <f aca="false">IF(ISERROR(SMALL($AO45:$BG45,COLUMN(S$1))),"",SMALL($AO45:$BG45,COLUMN(S$1)))</f>
        <v/>
      </c>
      <c r="CC45" s="0" t="str">
        <f aca="false">IF(BI45="",A45,IF(BI45=1,"",LEFT($A45,BI45-1)))</f>
        <v/>
      </c>
      <c r="CD45" s="0" t="str">
        <f aca="true">IF(BI45="","",IF(CC45="","",$CY$1)&amp;MID($A45,BI45+1,OFFSET($B45,0,MATCH(BI45,$B45:$AM45,0))-BI45-1)&amp;IF(BJ45="","",IF(OFFSET($B45,0,MATCH(BI45,$B45:$AM45,0))+1=BJ45,"",IF(MID($A45,OFFSET($B45,0,MATCH(BI45,$B45:$AM45,0))+1,1)=MID($A45,BI45,1),"",$CY$1)&amp;MID($A45,OFFSET($B45,0,MATCH(BI45,$B45:$AM45,0))+1,BJ45-OFFSET($B45,0,MATCH(BI45,$B45:$AM45,0))-1))))</f>
        <v/>
      </c>
      <c r="CE45" s="0" t="str">
        <f aca="true">IF(BJ45="","",IF(CD45="","",$CY$1)&amp;MID($A45,BJ45+1,OFFSET($B45,0,MATCH(BJ45,$B45:$AM45,0))-BJ45-1)&amp;IF(BK45="","",IF(OFFSET($B45,0,MATCH(BJ45,$B45:$AM45,0))+1=BK45,"",IF(MID($A45,OFFSET($B45,0,MATCH(BJ45,$B45:$AM45,0))+1,1)=MID($A45,BJ45,1),"",$CY$1)&amp;MID($A45,OFFSET($B45,0,MATCH(BJ45,$B45:$AM45,0))+1,BK45-OFFSET($B45,0,MATCH(BJ45,$B45:$AM45,0))-1))))</f>
        <v/>
      </c>
      <c r="CF45" s="0" t="str">
        <f aca="true">IF(BK45="","",IF(CE45="","",$CY$1)&amp;MID($A45,BK45+1,OFFSET($B45,0,MATCH(BK45,$B45:$AM45,0))-BK45-1)&amp;IF(BL45="","",IF(OFFSET($B45,0,MATCH(BK45,$B45:$AM45,0))+1=BL45,"",IF(MID($A45,OFFSET($B45,0,MATCH(BK45,$B45:$AM45,0))+1,1)=MID($A45,BK45,1),"",$CY$1)&amp;MID($A45,OFFSET($B45,0,MATCH(BK45,$B45:$AM45,0))+1,BL45-OFFSET($B45,0,MATCH(BK45,$B45:$AM45,0))-1))))</f>
        <v/>
      </c>
      <c r="CG45" s="0" t="str">
        <f aca="true">IF(BL45="","",IF(CF45="","",$CY$1)&amp;MID($A45,BL45+1,OFFSET($B45,0,MATCH(BL45,$B45:$AM45,0))-BL45-1)&amp;IF(BM45="","",IF(OFFSET($B45,0,MATCH(BL45,$B45:$AM45,0))+1=BM45,"",IF(MID($A45,OFFSET($B45,0,MATCH(BL45,$B45:$AM45,0))+1,1)=MID($A45,BL45,1),"",$CY$1)&amp;MID($A45,OFFSET($B45,0,MATCH(BL45,$B45:$AM45,0))+1,BM45-OFFSET($B45,0,MATCH(BL45,$B45:$AM45,0))-1))))</f>
        <v/>
      </c>
      <c r="CH45" s="0" t="str">
        <f aca="true">IF(BM45="","",IF(CG45="","",$CY$1)&amp;MID($A45,BM45+1,OFFSET($B45,0,MATCH(BM45,$B45:$AM45,0))-BM45-1)&amp;IF(BN45="","",IF(OFFSET($B45,0,MATCH(BM45,$B45:$AM45,0))+1=BN45,"",IF(MID($A45,OFFSET($B45,0,MATCH(BM45,$B45:$AM45,0))+1,1)=MID($A45,BM45,1),"",$CY$1)&amp;MID($A45,OFFSET($B45,0,MATCH(BM45,$B45:$AM45,0))+1,BN45-OFFSET($B45,0,MATCH(BM45,$B45:$AM45,0))-1))))</f>
        <v/>
      </c>
      <c r="CI45" s="0" t="str">
        <f aca="true">IF(BN45="","",IF(CH45="","",$CY$1)&amp;MID($A45,BN45+1,OFFSET($B45,0,MATCH(BN45,$B45:$AM45,0))-BN45-1)&amp;IF(BO45="","",IF(OFFSET($B45,0,MATCH(BN45,$B45:$AM45,0))+1=BO45,"",IF(MID($A45,OFFSET($B45,0,MATCH(BN45,$B45:$AM45,0))+1,1)=MID($A45,BN45,1),"",$CY$1)&amp;MID($A45,OFFSET($B45,0,MATCH(BN45,$B45:$AM45,0))+1,BO45-OFFSET($B45,0,MATCH(BN45,$B45:$AM45,0))-1))))</f>
        <v/>
      </c>
      <c r="CJ45" s="0" t="str">
        <f aca="true">IF(BO45="","",IF(CI45="","",$CY$1)&amp;MID($A45,BO45+1,OFFSET($B45,0,MATCH(BO45,$B45:$AM45,0))-BO45-1)&amp;IF(BP45="","",IF(OFFSET($B45,0,MATCH(BO45,$B45:$AM45,0))+1=BP45,"",IF(MID($A45,OFFSET($B45,0,MATCH(BO45,$B45:$AM45,0))+1,1)=MID($A45,BO45,1),"",$CY$1)&amp;MID($A45,OFFSET($B45,0,MATCH(BO45,$B45:$AM45,0))+1,BP45-OFFSET($B45,0,MATCH(BO45,$B45:$AM45,0))-1))))</f>
        <v/>
      </c>
      <c r="CK45" s="0" t="str">
        <f aca="true">IF(BP45="","",IF(CJ45="","",$CY$1)&amp;MID($A45,BP45+1,OFFSET($B45,0,MATCH(BP45,$B45:$AM45,0))-BP45-1)&amp;IF(BQ45="","",IF(OFFSET($B45,0,MATCH(BP45,$B45:$AM45,0))+1=BQ45,"",IF(MID($A45,OFFSET($B45,0,MATCH(BP45,$B45:$AM45,0))+1,1)=MID($A45,BP45,1),"",$CY$1)&amp;MID($A45,OFFSET($B45,0,MATCH(BP45,$B45:$AM45,0))+1,BQ45-OFFSET($B45,0,MATCH(BP45,$B45:$AM45,0))-1))))</f>
        <v/>
      </c>
      <c r="CL45" s="0" t="str">
        <f aca="true">IF(BQ45="","",IF(CK45="","",$CY$1)&amp;MID($A45,BQ45+1,OFFSET($B45,0,MATCH(BQ45,$B45:$AM45,0))-BQ45-1)&amp;IF(BR45="","",IF(OFFSET($B45,0,MATCH(BQ45,$B45:$AM45,0))+1=BR45,"",IF(MID($A45,OFFSET($B45,0,MATCH(BQ45,$B45:$AM45,0))+1,1)=MID($A45,BQ45,1),"",$CY$1)&amp;MID($A45,OFFSET($B45,0,MATCH(BQ45,$B45:$AM45,0))+1,BR45-OFFSET($B45,0,MATCH(BQ45,$B45:$AM45,0))-1))))</f>
        <v/>
      </c>
      <c r="CM45" s="0" t="str">
        <f aca="true">IF(BR45="","",IF(CL45="","",$CY$1)&amp;MID($A45,BR45+1,OFFSET($B45,0,MATCH(BR45,$B45:$AM45,0))-BR45-1)&amp;IF(BS45="","",IF(OFFSET($B45,0,MATCH(BR45,$B45:$AM45,0))+1=BS45,"",IF(MID($A45,OFFSET($B45,0,MATCH(BR45,$B45:$AM45,0))+1,1)=MID($A45,BR45,1),"",$CY$1)&amp;MID($A45,OFFSET($B45,0,MATCH(BR45,$B45:$AM45,0))+1,BS45-OFFSET($B45,0,MATCH(BR45,$B45:$AM45,0))-1))))</f>
        <v/>
      </c>
      <c r="CN45" s="0" t="str">
        <f aca="true">IF(BS45="","",IF(CM45="","",$CY$1)&amp;MID($A45,BS45+1,OFFSET($B45,0,MATCH(BS45,$B45:$AM45,0))-BS45-1)&amp;IF(BT45="","",IF(OFFSET($B45,0,MATCH(BS45,$B45:$AM45,0))+1=BT45,"",IF(MID($A45,OFFSET($B45,0,MATCH(BS45,$B45:$AM45,0))+1,1)=MID($A45,BS45,1),"",$CY$1)&amp;MID($A45,OFFSET($B45,0,MATCH(BS45,$B45:$AM45,0))+1,BT45-OFFSET($B45,0,MATCH(BS45,$B45:$AM45,0))-1))))</f>
        <v/>
      </c>
      <c r="CO45" s="0" t="str">
        <f aca="true">IF(BT45="","",IF(CN45="","",$CY$1)&amp;MID($A45,BT45+1,OFFSET($B45,0,MATCH(BT45,$B45:$AM45,0))-BT45-1)&amp;IF(BU45="","",IF(OFFSET($B45,0,MATCH(BT45,$B45:$AM45,0))+1=BU45,"",IF(MID($A45,OFFSET($B45,0,MATCH(BT45,$B45:$AM45,0))+1,1)=MID($A45,BT45,1),"",$CY$1)&amp;MID($A45,OFFSET($B45,0,MATCH(BT45,$B45:$AM45,0))+1,BU45-OFFSET($B45,0,MATCH(BT45,$B45:$AM45,0))-1))))</f>
        <v/>
      </c>
      <c r="CP45" s="0" t="str">
        <f aca="true">IF(BU45="","",IF(CO45="","",$CY$1)&amp;MID($A45,BU45+1,OFFSET($B45,0,MATCH(BU45,$B45:$AM45,0))-BU45-1)&amp;IF(BV45="","",IF(OFFSET($B45,0,MATCH(BU45,$B45:$AM45,0))+1=BV45,"",IF(MID($A45,OFFSET($B45,0,MATCH(BU45,$B45:$AM45,0))+1,1)=MID($A45,BU45,1),"",$CY$1)&amp;MID($A45,OFFSET($B45,0,MATCH(BU45,$B45:$AM45,0))+1,BV45-OFFSET($B45,0,MATCH(BU45,$B45:$AM45,0))-1))))</f>
        <v/>
      </c>
      <c r="CQ45" s="0" t="str">
        <f aca="true">IF(BV45="","",IF(CP45="","",$CY$1)&amp;MID($A45,BV45+1,OFFSET($B45,0,MATCH(BV45,$B45:$AM45,0))-BV45-1)&amp;IF(BW45="","",IF(OFFSET($B45,0,MATCH(BV45,$B45:$AM45,0))+1=BW45,"",IF(MID($A45,OFFSET($B45,0,MATCH(BV45,$B45:$AM45,0))+1,1)=MID($A45,BV45,1),"",$CY$1)&amp;MID($A45,OFFSET($B45,0,MATCH(BV45,$B45:$AM45,0))+1,BW45-OFFSET($B45,0,MATCH(BV45,$B45:$AM45,0))-1))))</f>
        <v/>
      </c>
      <c r="CR45" s="0" t="str">
        <f aca="true">IF(BW45="","",IF(CQ45="","",$CY$1)&amp;MID($A45,BW45+1,OFFSET($B45,0,MATCH(BW45,$B45:$AM45,0))-BW45-1)&amp;IF(BX45="","",IF(OFFSET($B45,0,MATCH(BW45,$B45:$AM45,0))+1=BX45,"",IF(MID($A45,OFFSET($B45,0,MATCH(BW45,$B45:$AM45,0))+1,1)=MID($A45,BW45,1),"",$CY$1)&amp;MID($A45,OFFSET($B45,0,MATCH(BW45,$B45:$AM45,0))+1,BX45-OFFSET($B45,0,MATCH(BW45,$B45:$AM45,0))-1))))</f>
        <v/>
      </c>
      <c r="CS45" s="0" t="str">
        <f aca="true">IF(BX45="","",IF(CR45="","",$CY$1)&amp;MID($A45,BX45+1,OFFSET($B45,0,MATCH(BX45,$B45:$AM45,0))-BX45-1)&amp;IF(BY45="","",IF(OFFSET($B45,0,MATCH(BX45,$B45:$AM45,0))+1=BY45,"",IF(MID($A45,OFFSET($B45,0,MATCH(BX45,$B45:$AM45,0))+1,1)=MID($A45,BX45,1),"",$CY$1)&amp;MID($A45,OFFSET($B45,0,MATCH(BX45,$B45:$AM45,0))+1,BY45-OFFSET($B45,0,MATCH(BX45,$B45:$AM45,0))-1))))</f>
        <v/>
      </c>
      <c r="CT45" s="0" t="str">
        <f aca="true">IF(BY45="","",IF(CS45="","",$CY$1)&amp;MID($A45,BY45+1,OFFSET($B45,0,MATCH(BY45,$B45:$AM45,0))-BY45-1)&amp;IF(BZ45="","",IF(OFFSET($B45,0,MATCH(BY45,$B45:$AM45,0))+1=BZ45,"",IF(MID($A45,OFFSET($B45,0,MATCH(BY45,$B45:$AM45,0))+1,1)=MID($A45,BY45,1),"",$CY$1)&amp;MID($A45,OFFSET($B45,0,MATCH(BY45,$B45:$AM45,0))+1,BZ45-OFFSET($B45,0,MATCH(BY45,$B45:$AM45,0))-1))))</f>
        <v/>
      </c>
      <c r="CU45" s="0" t="str">
        <f aca="true">IF(BZ45="","",IF(CT45="","",$CY$1)&amp;MID($A45,BZ45+1,OFFSET($B45,0,MATCH(BZ45,$B45:$AM45,0))-BZ45-1)&amp;IF(CA45="","",IF(OFFSET($B45,0,MATCH(BZ45,$B45:$AM45,0))+1=CA45,"",IF(MID($A45,OFFSET($B45,0,MATCH(BZ45,$B45:$AM45,0))+1,1)=MID($A45,BZ45,1),"",$CY$1)&amp;MID($A45,OFFSET($B45,0,MATCH(BZ45,$B45:$AM45,0))+1,CA45-OFFSET($B45,0,MATCH(BZ45,$B45:$AM45,0))-1))))</f>
        <v/>
      </c>
      <c r="CV45" s="0" t="str">
        <f aca="true">IF(CA45="","",IF(CU45="","",$CY$1)&amp;MID($A45,CA45+1,OFFSET($B45,0,MATCH(CA45,$B45:$AM45,0))-CA45-1)&amp;IF(CB45="","",IF(OFFSET($B45,0,MATCH(CA45,$B45:$AM45,0))+1=CB45,"",IF(MID($A45,OFFSET($B45,0,MATCH(CA45,$B45:$AM45,0))+1,1)=MID($A45,CA45,1),"",$CY$1)&amp;MID($A45,OFFSET($B45,0,MATCH(CA45,$B45:$AM45,0))+1,CB45-OFFSET($B45,0,MATCH(CA45,$B45:$AM45,0))-1))))</f>
        <v/>
      </c>
      <c r="CW45" s="0" t="str">
        <f aca="true">IF(ISERROR(LARGE($AO45:$BG45,1)),"",OFFSET($B45,0,MATCH(LARGE($AO45:$BG45,1),$B45:$AM45,0)))</f>
        <v/>
      </c>
      <c r="CX45" s="0" t="str">
        <f aca="false">IF(CW45="","",IF(CW45=LEN($A45),"",IF(ISERROR(VLOOKUP(MID($A45,CW45+1,1),ユーザーが使うのはこのシートだけです!$AP$2:$AR$20,3,0)),$CY$1,IF(VLOOKUP(MID($A45,CW45+1,1),ユーザーが使うのはこのシートだけです!$AP$2:$AR$20,3,0)="○","",$CY$1))&amp;MID($A45,CW45+1,5000)))</f>
        <v/>
      </c>
      <c r="CY45" s="0" t="str">
        <f aca="false">SUBSTITUTE(CC45&amp;CD45&amp;CE45&amp;CF45&amp;CG45&amp;CH45&amp;CI45&amp;CJ45&amp;CK45&amp;CL45&amp;CM45&amp;CN45&amp;CO45&amp;CP45&amp;CQ45&amp;CR45&amp;CS45&amp;CT45&amp;CU45&amp;CV45&amp;CX45,$CY$1&amp;$CY$1,$CY$1)</f>
        <v/>
      </c>
    </row>
    <row r="46" customFormat="false" ht="13.5" hidden="false" customHeight="false" outlineLevel="0" collapsed="false">
      <c r="A46" s="0" t="str">
        <f aca="false">IF(ユーザーが使うのはこのシートだけです!A45="","",ユーザーが使うのはこのシートだけです!A45)</f>
        <v/>
      </c>
      <c r="B46" s="0" t="str">
        <f aca="false">IF($A46="","",IF(ISERROR(SEARCH(B$1,$A46)),"",IF(B$2="○",SEARCH(B$1,$A46),"")))</f>
        <v/>
      </c>
      <c r="C46" s="0" t="str">
        <f aca="false">IF($A46="","",IF(ISERROR(SEARCH(C$1,$A46)),"",IF(C$2="○",SEARCH(C$1,$A46),"")))</f>
        <v/>
      </c>
      <c r="D46" s="0" t="str">
        <f aca="false">IF($A46="","",IF(ISERROR(SEARCH(D$1,$A46)),"",IF(D$2="○",SEARCH(D$1,$A46),"")))</f>
        <v/>
      </c>
      <c r="E46" s="0" t="str">
        <f aca="false">IF($A46="","",IF(ISERROR(SEARCH(E$1,$A46)),"",IF(E$2="○",SEARCH(E$1,$A46),"")))</f>
        <v/>
      </c>
      <c r="F46" s="0" t="str">
        <f aca="false">IF($A46="","",IF(ISERROR(SEARCH(F$1,$A46)),"",IF(F$2="○",SEARCH(F$1,$A46),"")))</f>
        <v/>
      </c>
      <c r="G46" s="0" t="str">
        <f aca="false">IF($A46="","",IF(ISERROR(SEARCH(G$1,$A46)),"",IF(G$2="○",SEARCH(G$1,$A46),"")))</f>
        <v/>
      </c>
      <c r="H46" s="0" t="str">
        <f aca="false">IF($A46="","",IF(ISERROR(SEARCH(H$1,$A46)),"",IF(H$2="○",SEARCH(H$1,$A46),"")))</f>
        <v/>
      </c>
      <c r="I46" s="0" t="str">
        <f aca="false">IF($A46="","",IF(ISERROR(SEARCH(I$1,$A46)),"",IF(I$2="○",SEARCH(I$1,$A46),"")))</f>
        <v/>
      </c>
      <c r="J46" s="0" t="str">
        <f aca="false">IF($A46="","",IF(ISERROR(SEARCH(J$1,$A46)),"",IF(J$2="○",SEARCH(J$1,$A46),"")))</f>
        <v/>
      </c>
      <c r="K46" s="0" t="str">
        <f aca="false">IF($A46="","",IF(ISERROR(SEARCH(K$1,$A46)),"",IF(K$2="○",SEARCH(K$1,$A46),"")))</f>
        <v/>
      </c>
      <c r="L46" s="0" t="str">
        <f aca="false">IF($A46="","",IF(ISERROR(SEARCH(L$1,$A46)),"",IF(L$2="○",SEARCH(L$1,$A46),"")))</f>
        <v/>
      </c>
      <c r="M46" s="0" t="str">
        <f aca="false">IF($A46="","",IF(ISERROR(SEARCH(M$1,$A46)),"",IF(M$2="○",SEARCH(M$1,$A46),"")))</f>
        <v/>
      </c>
      <c r="N46" s="0" t="str">
        <f aca="false">IF($A46="","",IF(ISERROR(SEARCH(N$1,$A46)),"",IF(N$2="○",SEARCH(N$1,$A46),"")))</f>
        <v/>
      </c>
      <c r="O46" s="0" t="str">
        <f aca="false">IF($A46="","",IF(ISERROR(SEARCH(O$1,$A46)),"",IF(O$2="○",SEARCH(O$1,$A46),"")))</f>
        <v/>
      </c>
      <c r="P46" s="0" t="str">
        <f aca="false">IF($A46="","",IF(ISERROR(SEARCH(P$1,$A46)),"",IF(P$2="○",SEARCH(P$1,$A46),"")))</f>
        <v/>
      </c>
      <c r="Q46" s="0" t="str">
        <f aca="false">IF($A46="","",IF(ISERROR(SEARCH(Q$1,$A46)),"",IF(Q$2="○",SEARCH(Q$1,$A46),"")))</f>
        <v/>
      </c>
      <c r="R46" s="0" t="str">
        <f aca="false">IF($A46="","",IF(ISERROR(SEARCH(R$1,$A46)),"",IF(R$2="○",SEARCH(R$1,$A46),"")))</f>
        <v/>
      </c>
      <c r="S46" s="0" t="str">
        <f aca="false">IF($A46="","",IF(ISERROR(SEARCH(S$1,$A46)),"",IF(S$2="○",SEARCH(S$1,$A46),"")))</f>
        <v/>
      </c>
      <c r="T46" s="0" t="str">
        <f aca="false">IF($A46="","",IF(ISERROR(SEARCH(T$1,$A46)),"",IF(T$2="○",SEARCH(T$1,$A46),"")))</f>
        <v/>
      </c>
      <c r="U46" s="0" t="str">
        <f aca="false">IF($A46="","",IF(ISERROR(SEARCH(U$1,$A46)),"",IF(U$2="○",SEARCH(U$1,$A46),"")))</f>
        <v/>
      </c>
      <c r="V46" s="0" t="str">
        <f aca="false">IF($A46="","",IF(ISERROR(SEARCH(V$1,$A46)),"",IF(V$2="○",SEARCH(V$1,$A46),"")))</f>
        <v/>
      </c>
      <c r="W46" s="0" t="str">
        <f aca="false">IF($A46="","",IF(ISERROR(SEARCH(W$1,$A46)),"",IF(W$2="○",SEARCH(W$1,$A46),"")))</f>
        <v/>
      </c>
      <c r="X46" s="0" t="str">
        <f aca="false">IF($A46="","",IF(ISERROR(SEARCH(X$1,$A46)),"",IF(X$2="○",SEARCH(X$1,$A46),"")))</f>
        <v/>
      </c>
      <c r="Y46" s="0" t="str">
        <f aca="false">IF($A46="","",IF(ISERROR(SEARCH(Y$1,$A46)),"",IF(Y$2="○",SEARCH(Y$1,$A46),"")))</f>
        <v/>
      </c>
      <c r="Z46" s="0" t="str">
        <f aca="false">IF($A46="","",IF(ISERROR(SEARCH(Z$1,$A46)),"",IF(Z$2="○",SEARCH(Z$1,$A46),"")))</f>
        <v/>
      </c>
      <c r="AA46" s="0" t="str">
        <f aca="false">IF($A46="","",IF(ISERROR(SEARCH(AA$1,$A46)),"",IF(AA$2="○",SEARCH(AA$1,$A46),"")))</f>
        <v/>
      </c>
      <c r="AO46" s="0" t="str">
        <f aca="true">IF(OR(OFFSET($B46,0,AO$2)="",OFFSET($C46,0,AO$2)=""),"",IF(OFFSET($C46,0,AO$2)&lt;OFFSET($B46,0,AO$2),"",OFFSET($B46,0,AO$2)))</f>
        <v/>
      </c>
      <c r="AP46" s="0" t="str">
        <f aca="true">IF(OR(OFFSET($B46,0,AP$2)="",OFFSET($C46,0,AP$2)=""),"",IF(OFFSET($C46,0,AP$2)&lt;OFFSET($B46,0,AP$2),"",OFFSET($B46,0,AP$2)))</f>
        <v/>
      </c>
      <c r="AQ46" s="0" t="str">
        <f aca="true">IF(OR(OFFSET($B46,0,AQ$2)="",OFFSET($C46,0,AQ$2)=""),"",IF(OFFSET($C46,0,AQ$2)&lt;OFFSET($B46,0,AQ$2),"",OFFSET($B46,0,AQ$2)))</f>
        <v/>
      </c>
      <c r="AR46" s="0" t="str">
        <f aca="true">IF(OR(OFFSET($B46,0,AR$2)="",OFFSET($C46,0,AR$2)=""),"",IF(OFFSET($C46,0,AR$2)&lt;OFFSET($B46,0,AR$2),"",OFFSET($B46,0,AR$2)))</f>
        <v/>
      </c>
      <c r="AS46" s="0" t="str">
        <f aca="true">IF(OR(OFFSET($B46,0,AS$2)="",OFFSET($C46,0,AS$2)=""),"",IF(OFFSET($C46,0,AS$2)&lt;OFFSET($B46,0,AS$2),"",OFFSET($B46,0,AS$2)))</f>
        <v/>
      </c>
      <c r="AT46" s="0" t="str">
        <f aca="true">IF(OR(OFFSET($B46,0,AT$2)="",OFFSET($C46,0,AT$2)=""),"",IF(OFFSET($C46,0,AT$2)&lt;OFFSET($B46,0,AT$2),"",OFFSET($B46,0,AT$2)))</f>
        <v/>
      </c>
      <c r="AU46" s="0" t="str">
        <f aca="true">IF(OR(OFFSET($B46,0,AU$2)="",OFFSET($C46,0,AU$2)=""),"",IF(OFFSET($C46,0,AU$2)&lt;OFFSET($B46,0,AU$2),"",OFFSET($B46,0,AU$2)))</f>
        <v/>
      </c>
      <c r="AV46" s="0" t="str">
        <f aca="true">IF(OR(OFFSET($B46,0,AV$2)="",OFFSET($C46,0,AV$2)=""),"",IF(OFFSET($C46,0,AV$2)&lt;OFFSET($B46,0,AV$2),"",OFFSET($B46,0,AV$2)))</f>
        <v/>
      </c>
      <c r="AW46" s="0" t="str">
        <f aca="true">IF(OR(OFFSET($B46,0,AW$2)="",OFFSET($C46,0,AW$2)=""),"",IF(OFFSET($C46,0,AW$2)&lt;OFFSET($B46,0,AW$2),"",OFFSET($B46,0,AW$2)))</f>
        <v/>
      </c>
      <c r="AX46" s="0" t="str">
        <f aca="true">IF(OR(OFFSET($B46,0,AX$2)="",OFFSET($C46,0,AX$2)=""),"",IF(OFFSET($C46,0,AX$2)&lt;OFFSET($B46,0,AX$2),"",OFFSET($B46,0,AX$2)))</f>
        <v/>
      </c>
      <c r="AY46" s="0" t="str">
        <f aca="true">IF(OR(OFFSET($B46,0,AY$2)="",OFFSET($C46,0,AY$2)=""),"",IF(OFFSET($C46,0,AY$2)&lt;OFFSET($B46,0,AY$2),"",OFFSET($B46,0,AY$2)))</f>
        <v/>
      </c>
      <c r="AZ46" s="0" t="str">
        <f aca="true">IF(OR(OFFSET($B46,0,AZ$2)="",OFFSET($C46,0,AZ$2)=""),"",IF(OFFSET($C46,0,AZ$2)&lt;OFFSET($B46,0,AZ$2),"",OFFSET($B46,0,AZ$2)))</f>
        <v/>
      </c>
      <c r="BA46" s="0" t="str">
        <f aca="true">IF(OR(OFFSET($B46,0,BA$2)="",OFFSET($C46,0,BA$2)=""),"",IF(OFFSET($C46,0,BA$2)&lt;OFFSET($B46,0,BA$2),"",OFFSET($B46,0,BA$2)))</f>
        <v/>
      </c>
      <c r="BB46" s="0" t="str">
        <f aca="true">IF(OR(OFFSET($B46,0,BB$2)="",OFFSET($C46,0,BB$2)=""),"",IF(OFFSET($C46,0,BB$2)&lt;OFFSET($B46,0,BB$2),"",OFFSET($B46,0,BB$2)))</f>
        <v/>
      </c>
      <c r="BC46" s="0" t="str">
        <f aca="true">IF(OR(OFFSET($B46,0,BC$2)="",OFFSET($C46,0,BC$2)=""),"",IF(OFFSET($C46,0,BC$2)&lt;OFFSET($B46,0,BC$2),"",OFFSET($B46,0,BC$2)))</f>
        <v/>
      </c>
      <c r="BD46" s="0" t="str">
        <f aca="true">IF(OR(OFFSET($B46,0,BD$2)="",OFFSET($C46,0,BD$2)=""),"",IF(OFFSET($C46,0,BD$2)&lt;OFFSET($B46,0,BD$2),"",OFFSET($B46,0,BD$2)))</f>
        <v/>
      </c>
      <c r="BE46" s="0" t="str">
        <f aca="true">IF(OR(OFFSET($B46,0,BE$2)="",OFFSET($C46,0,BE$2)=""),"",IF(OFFSET($C46,0,BE$2)&lt;OFFSET($B46,0,BE$2),"",OFFSET($B46,0,BE$2)))</f>
        <v/>
      </c>
      <c r="BF46" s="0" t="str">
        <f aca="true">IF(OR(OFFSET($B46,0,BF$2)="",OFFSET($C46,0,BF$2)=""),"",IF(OFFSET($C46,0,BF$2)&lt;OFFSET($B46,0,BF$2),"",OFFSET($B46,0,BF$2)))</f>
        <v/>
      </c>
      <c r="BG46" s="0" t="str">
        <f aca="true">IF(OR(OFFSET($B46,0,BG$2)="",OFFSET($C46,0,BG$2)=""),"",IF(OFFSET($C46,0,BG$2)&lt;OFFSET($B46,0,BG$2),"",OFFSET($B46,0,BG$2)))</f>
        <v/>
      </c>
      <c r="BI46" s="0" t="str">
        <f aca="false">IF(ISERROR(SMALL($AO46:$BG46,COLUMN(A$1))),"",SMALL($AO46:$BG46,COLUMN(A$1)))</f>
        <v/>
      </c>
      <c r="BJ46" s="0" t="str">
        <f aca="false">IF(ISERROR(SMALL($AO46:$BG46,COLUMN(B$1))),"",SMALL($AO46:$BG46,COLUMN(B$1)))</f>
        <v/>
      </c>
      <c r="BK46" s="0" t="str">
        <f aca="false">IF(ISERROR(SMALL($AO46:$BG46,COLUMN(C$1))),"",SMALL($AO46:$BG46,COLUMN(C$1)))</f>
        <v/>
      </c>
      <c r="BL46" s="0" t="str">
        <f aca="false">IF(ISERROR(SMALL($AO46:$BG46,COLUMN(D$1))),"",SMALL($AO46:$BG46,COLUMN(D$1)))</f>
        <v/>
      </c>
      <c r="BM46" s="0" t="str">
        <f aca="false">IF(ISERROR(SMALL($AO46:$BG46,COLUMN(E$1))),"",SMALL($AO46:$BG46,COLUMN(E$1)))</f>
        <v/>
      </c>
      <c r="BN46" s="0" t="str">
        <f aca="false">IF(ISERROR(SMALL($AO46:$BG46,COLUMN(F$1))),"",SMALL($AO46:$BG46,COLUMN(F$1)))</f>
        <v/>
      </c>
      <c r="BO46" s="0" t="str">
        <f aca="false">IF(ISERROR(SMALL($AO46:$BG46,COLUMN(G$1))),"",SMALL($AO46:$BG46,COLUMN(G$1)))</f>
        <v/>
      </c>
      <c r="BP46" s="0" t="str">
        <f aca="false">IF(ISERROR(SMALL($AO46:$BG46,COLUMN(H$1))),"",SMALL($AO46:$BG46,COLUMN(H$1)))</f>
        <v/>
      </c>
      <c r="BQ46" s="0" t="str">
        <f aca="false">IF(ISERROR(SMALL($AO46:$BG46,COLUMN(I$1))),"",SMALL($AO46:$BG46,COLUMN(I$1)))</f>
        <v/>
      </c>
      <c r="BR46" s="0" t="str">
        <f aca="false">IF(ISERROR(SMALL($AO46:$BG46,COLUMN(J$1))),"",SMALL($AO46:$BG46,COLUMN(J$1)))</f>
        <v/>
      </c>
      <c r="BS46" s="0" t="str">
        <f aca="false">IF(ISERROR(SMALL($AO46:$BG46,COLUMN(K$1))),"",SMALL($AO46:$BG46,COLUMN(K$1)))</f>
        <v/>
      </c>
      <c r="BT46" s="0" t="str">
        <f aca="false">IF(ISERROR(SMALL($AO46:$BG46,COLUMN(L$1))),"",SMALL($AO46:$BG46,COLUMN(L$1)))</f>
        <v/>
      </c>
      <c r="BU46" s="0" t="str">
        <f aca="false">IF(ISERROR(SMALL($AO46:$BG46,COLUMN(M$1))),"",SMALL($AO46:$BG46,COLUMN(M$1)))</f>
        <v/>
      </c>
      <c r="BV46" s="0" t="str">
        <f aca="false">IF(ISERROR(SMALL($AO46:$BG46,COLUMN(N$1))),"",SMALL($AO46:$BG46,COLUMN(N$1)))</f>
        <v/>
      </c>
      <c r="BW46" s="0" t="str">
        <f aca="false">IF(ISERROR(SMALL($AO46:$BG46,COLUMN(O$1))),"",SMALL($AO46:$BG46,COLUMN(O$1)))</f>
        <v/>
      </c>
      <c r="BX46" s="0" t="str">
        <f aca="false">IF(ISERROR(SMALL($AO46:$BG46,COLUMN(P$1))),"",SMALL($AO46:$BG46,COLUMN(P$1)))</f>
        <v/>
      </c>
      <c r="BY46" s="0" t="str">
        <f aca="false">IF(ISERROR(SMALL($AO46:$BG46,COLUMN(Q$1))),"",SMALL($AO46:$BG46,COLUMN(Q$1)))</f>
        <v/>
      </c>
      <c r="BZ46" s="0" t="str">
        <f aca="false">IF(ISERROR(SMALL($AO46:$BG46,COLUMN(R$1))),"",SMALL($AO46:$BG46,COLUMN(R$1)))</f>
        <v/>
      </c>
      <c r="CA46" s="0" t="str">
        <f aca="false">IF(ISERROR(SMALL($AO46:$BG46,COLUMN(S$1))),"",SMALL($AO46:$BG46,COLUMN(S$1)))</f>
        <v/>
      </c>
      <c r="CC46" s="0" t="str">
        <f aca="false">IF(BI46="",A46,IF(BI46=1,"",LEFT($A46,BI46-1)))</f>
        <v/>
      </c>
      <c r="CD46" s="0" t="str">
        <f aca="true">IF(BI46="","",IF(CC46="","",$CY$1)&amp;MID($A46,BI46+1,OFFSET($B46,0,MATCH(BI46,$B46:$AM46,0))-BI46-1)&amp;IF(BJ46="","",IF(OFFSET($B46,0,MATCH(BI46,$B46:$AM46,0))+1=BJ46,"",IF(MID($A46,OFFSET($B46,0,MATCH(BI46,$B46:$AM46,0))+1,1)=MID($A46,BI46,1),"",$CY$1)&amp;MID($A46,OFFSET($B46,0,MATCH(BI46,$B46:$AM46,0))+1,BJ46-OFFSET($B46,0,MATCH(BI46,$B46:$AM46,0))-1))))</f>
        <v/>
      </c>
      <c r="CE46" s="0" t="str">
        <f aca="true">IF(BJ46="","",IF(CD46="","",$CY$1)&amp;MID($A46,BJ46+1,OFFSET($B46,0,MATCH(BJ46,$B46:$AM46,0))-BJ46-1)&amp;IF(BK46="","",IF(OFFSET($B46,0,MATCH(BJ46,$B46:$AM46,0))+1=BK46,"",IF(MID($A46,OFFSET($B46,0,MATCH(BJ46,$B46:$AM46,0))+1,1)=MID($A46,BJ46,1),"",$CY$1)&amp;MID($A46,OFFSET($B46,0,MATCH(BJ46,$B46:$AM46,0))+1,BK46-OFFSET($B46,0,MATCH(BJ46,$B46:$AM46,0))-1))))</f>
        <v/>
      </c>
      <c r="CF46" s="0" t="str">
        <f aca="true">IF(BK46="","",IF(CE46="","",$CY$1)&amp;MID($A46,BK46+1,OFFSET($B46,0,MATCH(BK46,$B46:$AM46,0))-BK46-1)&amp;IF(BL46="","",IF(OFFSET($B46,0,MATCH(BK46,$B46:$AM46,0))+1=BL46,"",IF(MID($A46,OFFSET($B46,0,MATCH(BK46,$B46:$AM46,0))+1,1)=MID($A46,BK46,1),"",$CY$1)&amp;MID($A46,OFFSET($B46,0,MATCH(BK46,$B46:$AM46,0))+1,BL46-OFFSET($B46,0,MATCH(BK46,$B46:$AM46,0))-1))))</f>
        <v/>
      </c>
      <c r="CG46" s="0" t="str">
        <f aca="true">IF(BL46="","",IF(CF46="","",$CY$1)&amp;MID($A46,BL46+1,OFFSET($B46,0,MATCH(BL46,$B46:$AM46,0))-BL46-1)&amp;IF(BM46="","",IF(OFFSET($B46,0,MATCH(BL46,$B46:$AM46,0))+1=BM46,"",IF(MID($A46,OFFSET($B46,0,MATCH(BL46,$B46:$AM46,0))+1,1)=MID($A46,BL46,1),"",$CY$1)&amp;MID($A46,OFFSET($B46,0,MATCH(BL46,$B46:$AM46,0))+1,BM46-OFFSET($B46,0,MATCH(BL46,$B46:$AM46,0))-1))))</f>
        <v/>
      </c>
      <c r="CH46" s="0" t="str">
        <f aca="true">IF(BM46="","",IF(CG46="","",$CY$1)&amp;MID($A46,BM46+1,OFFSET($B46,0,MATCH(BM46,$B46:$AM46,0))-BM46-1)&amp;IF(BN46="","",IF(OFFSET($B46,0,MATCH(BM46,$B46:$AM46,0))+1=BN46,"",IF(MID($A46,OFFSET($B46,0,MATCH(BM46,$B46:$AM46,0))+1,1)=MID($A46,BM46,1),"",$CY$1)&amp;MID($A46,OFFSET($B46,0,MATCH(BM46,$B46:$AM46,0))+1,BN46-OFFSET($B46,0,MATCH(BM46,$B46:$AM46,0))-1))))</f>
        <v/>
      </c>
      <c r="CI46" s="0" t="str">
        <f aca="true">IF(BN46="","",IF(CH46="","",$CY$1)&amp;MID($A46,BN46+1,OFFSET($B46,0,MATCH(BN46,$B46:$AM46,0))-BN46-1)&amp;IF(BO46="","",IF(OFFSET($B46,0,MATCH(BN46,$B46:$AM46,0))+1=BO46,"",IF(MID($A46,OFFSET($B46,0,MATCH(BN46,$B46:$AM46,0))+1,1)=MID($A46,BN46,1),"",$CY$1)&amp;MID($A46,OFFSET($B46,0,MATCH(BN46,$B46:$AM46,0))+1,BO46-OFFSET($B46,0,MATCH(BN46,$B46:$AM46,0))-1))))</f>
        <v/>
      </c>
      <c r="CJ46" s="0" t="str">
        <f aca="true">IF(BO46="","",IF(CI46="","",$CY$1)&amp;MID($A46,BO46+1,OFFSET($B46,0,MATCH(BO46,$B46:$AM46,0))-BO46-1)&amp;IF(BP46="","",IF(OFFSET($B46,0,MATCH(BO46,$B46:$AM46,0))+1=BP46,"",IF(MID($A46,OFFSET($B46,0,MATCH(BO46,$B46:$AM46,0))+1,1)=MID($A46,BO46,1),"",$CY$1)&amp;MID($A46,OFFSET($B46,0,MATCH(BO46,$B46:$AM46,0))+1,BP46-OFFSET($B46,0,MATCH(BO46,$B46:$AM46,0))-1))))</f>
        <v/>
      </c>
      <c r="CK46" s="0" t="str">
        <f aca="true">IF(BP46="","",IF(CJ46="","",$CY$1)&amp;MID($A46,BP46+1,OFFSET($B46,0,MATCH(BP46,$B46:$AM46,0))-BP46-1)&amp;IF(BQ46="","",IF(OFFSET($B46,0,MATCH(BP46,$B46:$AM46,0))+1=BQ46,"",IF(MID($A46,OFFSET($B46,0,MATCH(BP46,$B46:$AM46,0))+1,1)=MID($A46,BP46,1),"",$CY$1)&amp;MID($A46,OFFSET($B46,0,MATCH(BP46,$B46:$AM46,0))+1,BQ46-OFFSET($B46,0,MATCH(BP46,$B46:$AM46,0))-1))))</f>
        <v/>
      </c>
      <c r="CL46" s="0" t="str">
        <f aca="true">IF(BQ46="","",IF(CK46="","",$CY$1)&amp;MID($A46,BQ46+1,OFFSET($B46,0,MATCH(BQ46,$B46:$AM46,0))-BQ46-1)&amp;IF(BR46="","",IF(OFFSET($B46,0,MATCH(BQ46,$B46:$AM46,0))+1=BR46,"",IF(MID($A46,OFFSET($B46,0,MATCH(BQ46,$B46:$AM46,0))+1,1)=MID($A46,BQ46,1),"",$CY$1)&amp;MID($A46,OFFSET($B46,0,MATCH(BQ46,$B46:$AM46,0))+1,BR46-OFFSET($B46,0,MATCH(BQ46,$B46:$AM46,0))-1))))</f>
        <v/>
      </c>
      <c r="CM46" s="0" t="str">
        <f aca="true">IF(BR46="","",IF(CL46="","",$CY$1)&amp;MID($A46,BR46+1,OFFSET($B46,0,MATCH(BR46,$B46:$AM46,0))-BR46-1)&amp;IF(BS46="","",IF(OFFSET($B46,0,MATCH(BR46,$B46:$AM46,0))+1=BS46,"",IF(MID($A46,OFFSET($B46,0,MATCH(BR46,$B46:$AM46,0))+1,1)=MID($A46,BR46,1),"",$CY$1)&amp;MID($A46,OFFSET($B46,0,MATCH(BR46,$B46:$AM46,0))+1,BS46-OFFSET($B46,0,MATCH(BR46,$B46:$AM46,0))-1))))</f>
        <v/>
      </c>
      <c r="CN46" s="0" t="str">
        <f aca="true">IF(BS46="","",IF(CM46="","",$CY$1)&amp;MID($A46,BS46+1,OFFSET($B46,0,MATCH(BS46,$B46:$AM46,0))-BS46-1)&amp;IF(BT46="","",IF(OFFSET($B46,0,MATCH(BS46,$B46:$AM46,0))+1=BT46,"",IF(MID($A46,OFFSET($B46,0,MATCH(BS46,$B46:$AM46,0))+1,1)=MID($A46,BS46,1),"",$CY$1)&amp;MID($A46,OFFSET($B46,0,MATCH(BS46,$B46:$AM46,0))+1,BT46-OFFSET($B46,0,MATCH(BS46,$B46:$AM46,0))-1))))</f>
        <v/>
      </c>
      <c r="CO46" s="0" t="str">
        <f aca="true">IF(BT46="","",IF(CN46="","",$CY$1)&amp;MID($A46,BT46+1,OFFSET($B46,0,MATCH(BT46,$B46:$AM46,0))-BT46-1)&amp;IF(BU46="","",IF(OFFSET($B46,0,MATCH(BT46,$B46:$AM46,0))+1=BU46,"",IF(MID($A46,OFFSET($B46,0,MATCH(BT46,$B46:$AM46,0))+1,1)=MID($A46,BT46,1),"",$CY$1)&amp;MID($A46,OFFSET($B46,0,MATCH(BT46,$B46:$AM46,0))+1,BU46-OFFSET($B46,0,MATCH(BT46,$B46:$AM46,0))-1))))</f>
        <v/>
      </c>
      <c r="CP46" s="0" t="str">
        <f aca="true">IF(BU46="","",IF(CO46="","",$CY$1)&amp;MID($A46,BU46+1,OFFSET($B46,0,MATCH(BU46,$B46:$AM46,0))-BU46-1)&amp;IF(BV46="","",IF(OFFSET($B46,0,MATCH(BU46,$B46:$AM46,0))+1=BV46,"",IF(MID($A46,OFFSET($B46,0,MATCH(BU46,$B46:$AM46,0))+1,1)=MID($A46,BU46,1),"",$CY$1)&amp;MID($A46,OFFSET($B46,0,MATCH(BU46,$B46:$AM46,0))+1,BV46-OFFSET($B46,0,MATCH(BU46,$B46:$AM46,0))-1))))</f>
        <v/>
      </c>
      <c r="CQ46" s="0" t="str">
        <f aca="true">IF(BV46="","",IF(CP46="","",$CY$1)&amp;MID($A46,BV46+1,OFFSET($B46,0,MATCH(BV46,$B46:$AM46,0))-BV46-1)&amp;IF(BW46="","",IF(OFFSET($B46,0,MATCH(BV46,$B46:$AM46,0))+1=BW46,"",IF(MID($A46,OFFSET($B46,0,MATCH(BV46,$B46:$AM46,0))+1,1)=MID($A46,BV46,1),"",$CY$1)&amp;MID($A46,OFFSET($B46,0,MATCH(BV46,$B46:$AM46,0))+1,BW46-OFFSET($B46,0,MATCH(BV46,$B46:$AM46,0))-1))))</f>
        <v/>
      </c>
      <c r="CR46" s="0" t="str">
        <f aca="true">IF(BW46="","",IF(CQ46="","",$CY$1)&amp;MID($A46,BW46+1,OFFSET($B46,0,MATCH(BW46,$B46:$AM46,0))-BW46-1)&amp;IF(BX46="","",IF(OFFSET($B46,0,MATCH(BW46,$B46:$AM46,0))+1=BX46,"",IF(MID($A46,OFFSET($B46,0,MATCH(BW46,$B46:$AM46,0))+1,1)=MID($A46,BW46,1),"",$CY$1)&amp;MID($A46,OFFSET($B46,0,MATCH(BW46,$B46:$AM46,0))+1,BX46-OFFSET($B46,0,MATCH(BW46,$B46:$AM46,0))-1))))</f>
        <v/>
      </c>
      <c r="CS46" s="0" t="str">
        <f aca="true">IF(BX46="","",IF(CR46="","",$CY$1)&amp;MID($A46,BX46+1,OFFSET($B46,0,MATCH(BX46,$B46:$AM46,0))-BX46-1)&amp;IF(BY46="","",IF(OFFSET($B46,0,MATCH(BX46,$B46:$AM46,0))+1=BY46,"",IF(MID($A46,OFFSET($B46,0,MATCH(BX46,$B46:$AM46,0))+1,1)=MID($A46,BX46,1),"",$CY$1)&amp;MID($A46,OFFSET($B46,0,MATCH(BX46,$B46:$AM46,0))+1,BY46-OFFSET($B46,0,MATCH(BX46,$B46:$AM46,0))-1))))</f>
        <v/>
      </c>
      <c r="CT46" s="0" t="str">
        <f aca="true">IF(BY46="","",IF(CS46="","",$CY$1)&amp;MID($A46,BY46+1,OFFSET($B46,0,MATCH(BY46,$B46:$AM46,0))-BY46-1)&amp;IF(BZ46="","",IF(OFFSET($B46,0,MATCH(BY46,$B46:$AM46,0))+1=BZ46,"",IF(MID($A46,OFFSET($B46,0,MATCH(BY46,$B46:$AM46,0))+1,1)=MID($A46,BY46,1),"",$CY$1)&amp;MID($A46,OFFSET($B46,0,MATCH(BY46,$B46:$AM46,0))+1,BZ46-OFFSET($B46,0,MATCH(BY46,$B46:$AM46,0))-1))))</f>
        <v/>
      </c>
      <c r="CU46" s="0" t="str">
        <f aca="true">IF(BZ46="","",IF(CT46="","",$CY$1)&amp;MID($A46,BZ46+1,OFFSET($B46,0,MATCH(BZ46,$B46:$AM46,0))-BZ46-1)&amp;IF(CA46="","",IF(OFFSET($B46,0,MATCH(BZ46,$B46:$AM46,0))+1=CA46,"",IF(MID($A46,OFFSET($B46,0,MATCH(BZ46,$B46:$AM46,0))+1,1)=MID($A46,BZ46,1),"",$CY$1)&amp;MID($A46,OFFSET($B46,0,MATCH(BZ46,$B46:$AM46,0))+1,CA46-OFFSET($B46,0,MATCH(BZ46,$B46:$AM46,0))-1))))</f>
        <v/>
      </c>
      <c r="CV46" s="0" t="str">
        <f aca="true">IF(CA46="","",IF(CU46="","",$CY$1)&amp;MID($A46,CA46+1,OFFSET($B46,0,MATCH(CA46,$B46:$AM46,0))-CA46-1)&amp;IF(CB46="","",IF(OFFSET($B46,0,MATCH(CA46,$B46:$AM46,0))+1=CB46,"",IF(MID($A46,OFFSET($B46,0,MATCH(CA46,$B46:$AM46,0))+1,1)=MID($A46,CA46,1),"",$CY$1)&amp;MID($A46,OFFSET($B46,0,MATCH(CA46,$B46:$AM46,0))+1,CB46-OFFSET($B46,0,MATCH(CA46,$B46:$AM46,0))-1))))</f>
        <v/>
      </c>
      <c r="CW46" s="0" t="str">
        <f aca="true">IF(ISERROR(LARGE($AO46:$BG46,1)),"",OFFSET($B46,0,MATCH(LARGE($AO46:$BG46,1),$B46:$AM46,0)))</f>
        <v/>
      </c>
      <c r="CX46" s="0" t="str">
        <f aca="false">IF(CW46="","",IF(CW46=LEN($A46),"",IF(ISERROR(VLOOKUP(MID($A46,CW46+1,1),ユーザーが使うのはこのシートだけです!$AP$2:$AR$20,3,0)),$CY$1,IF(VLOOKUP(MID($A46,CW46+1,1),ユーザーが使うのはこのシートだけです!$AP$2:$AR$20,3,0)="○","",$CY$1))&amp;MID($A46,CW46+1,5000)))</f>
        <v/>
      </c>
      <c r="CY46" s="0" t="str">
        <f aca="false">SUBSTITUTE(CC46&amp;CD46&amp;CE46&amp;CF46&amp;CG46&amp;CH46&amp;CI46&amp;CJ46&amp;CK46&amp;CL46&amp;CM46&amp;CN46&amp;CO46&amp;CP46&amp;CQ46&amp;CR46&amp;CS46&amp;CT46&amp;CU46&amp;CV46&amp;CX46,$CY$1&amp;$CY$1,$CY$1)</f>
        <v/>
      </c>
    </row>
    <row r="47" customFormat="false" ht="13.5" hidden="false" customHeight="false" outlineLevel="0" collapsed="false">
      <c r="A47" s="0" t="str">
        <f aca="false">IF(ユーザーが使うのはこのシートだけです!A46="","",ユーザーが使うのはこのシートだけです!A46)</f>
        <v/>
      </c>
      <c r="B47" s="0" t="str">
        <f aca="false">IF($A47="","",IF(ISERROR(SEARCH(B$1,$A47)),"",IF(B$2="○",SEARCH(B$1,$A47),"")))</f>
        <v/>
      </c>
      <c r="C47" s="0" t="str">
        <f aca="false">IF($A47="","",IF(ISERROR(SEARCH(C$1,$A47)),"",IF(C$2="○",SEARCH(C$1,$A47),"")))</f>
        <v/>
      </c>
      <c r="D47" s="0" t="str">
        <f aca="false">IF($A47="","",IF(ISERROR(SEARCH(D$1,$A47)),"",IF(D$2="○",SEARCH(D$1,$A47),"")))</f>
        <v/>
      </c>
      <c r="E47" s="0" t="str">
        <f aca="false">IF($A47="","",IF(ISERROR(SEARCH(E$1,$A47)),"",IF(E$2="○",SEARCH(E$1,$A47),"")))</f>
        <v/>
      </c>
      <c r="F47" s="0" t="str">
        <f aca="false">IF($A47="","",IF(ISERROR(SEARCH(F$1,$A47)),"",IF(F$2="○",SEARCH(F$1,$A47),"")))</f>
        <v/>
      </c>
      <c r="G47" s="0" t="str">
        <f aca="false">IF($A47="","",IF(ISERROR(SEARCH(G$1,$A47)),"",IF(G$2="○",SEARCH(G$1,$A47),"")))</f>
        <v/>
      </c>
      <c r="H47" s="0" t="str">
        <f aca="false">IF($A47="","",IF(ISERROR(SEARCH(H$1,$A47)),"",IF(H$2="○",SEARCH(H$1,$A47),"")))</f>
        <v/>
      </c>
      <c r="I47" s="0" t="str">
        <f aca="false">IF($A47="","",IF(ISERROR(SEARCH(I$1,$A47)),"",IF(I$2="○",SEARCH(I$1,$A47),"")))</f>
        <v/>
      </c>
      <c r="J47" s="0" t="str">
        <f aca="false">IF($A47="","",IF(ISERROR(SEARCH(J$1,$A47)),"",IF(J$2="○",SEARCH(J$1,$A47),"")))</f>
        <v/>
      </c>
      <c r="K47" s="0" t="str">
        <f aca="false">IF($A47="","",IF(ISERROR(SEARCH(K$1,$A47)),"",IF(K$2="○",SEARCH(K$1,$A47),"")))</f>
        <v/>
      </c>
      <c r="L47" s="0" t="str">
        <f aca="false">IF($A47="","",IF(ISERROR(SEARCH(L$1,$A47)),"",IF(L$2="○",SEARCH(L$1,$A47),"")))</f>
        <v/>
      </c>
      <c r="M47" s="0" t="str">
        <f aca="false">IF($A47="","",IF(ISERROR(SEARCH(M$1,$A47)),"",IF(M$2="○",SEARCH(M$1,$A47),"")))</f>
        <v/>
      </c>
      <c r="N47" s="0" t="str">
        <f aca="false">IF($A47="","",IF(ISERROR(SEARCH(N$1,$A47)),"",IF(N$2="○",SEARCH(N$1,$A47),"")))</f>
        <v/>
      </c>
      <c r="O47" s="0" t="str">
        <f aca="false">IF($A47="","",IF(ISERROR(SEARCH(O$1,$A47)),"",IF(O$2="○",SEARCH(O$1,$A47),"")))</f>
        <v/>
      </c>
      <c r="P47" s="0" t="str">
        <f aca="false">IF($A47="","",IF(ISERROR(SEARCH(P$1,$A47)),"",IF(P$2="○",SEARCH(P$1,$A47),"")))</f>
        <v/>
      </c>
      <c r="Q47" s="0" t="str">
        <f aca="false">IF($A47="","",IF(ISERROR(SEARCH(Q$1,$A47)),"",IF(Q$2="○",SEARCH(Q$1,$A47),"")))</f>
        <v/>
      </c>
      <c r="R47" s="0" t="str">
        <f aca="false">IF($A47="","",IF(ISERROR(SEARCH(R$1,$A47)),"",IF(R$2="○",SEARCH(R$1,$A47),"")))</f>
        <v/>
      </c>
      <c r="S47" s="0" t="str">
        <f aca="false">IF($A47="","",IF(ISERROR(SEARCH(S$1,$A47)),"",IF(S$2="○",SEARCH(S$1,$A47),"")))</f>
        <v/>
      </c>
      <c r="T47" s="0" t="str">
        <f aca="false">IF($A47="","",IF(ISERROR(SEARCH(T$1,$A47)),"",IF(T$2="○",SEARCH(T$1,$A47),"")))</f>
        <v/>
      </c>
      <c r="U47" s="0" t="str">
        <f aca="false">IF($A47="","",IF(ISERROR(SEARCH(U$1,$A47)),"",IF(U$2="○",SEARCH(U$1,$A47),"")))</f>
        <v/>
      </c>
      <c r="V47" s="0" t="str">
        <f aca="false">IF($A47="","",IF(ISERROR(SEARCH(V$1,$A47)),"",IF(V$2="○",SEARCH(V$1,$A47),"")))</f>
        <v/>
      </c>
      <c r="W47" s="0" t="str">
        <f aca="false">IF($A47="","",IF(ISERROR(SEARCH(W$1,$A47)),"",IF(W$2="○",SEARCH(W$1,$A47),"")))</f>
        <v/>
      </c>
      <c r="X47" s="0" t="str">
        <f aca="false">IF($A47="","",IF(ISERROR(SEARCH(X$1,$A47)),"",IF(X$2="○",SEARCH(X$1,$A47),"")))</f>
        <v/>
      </c>
      <c r="Y47" s="0" t="str">
        <f aca="false">IF($A47="","",IF(ISERROR(SEARCH(Y$1,$A47)),"",IF(Y$2="○",SEARCH(Y$1,$A47),"")))</f>
        <v/>
      </c>
      <c r="Z47" s="0" t="str">
        <f aca="false">IF($A47="","",IF(ISERROR(SEARCH(Z$1,$A47)),"",IF(Z$2="○",SEARCH(Z$1,$A47),"")))</f>
        <v/>
      </c>
      <c r="AA47" s="0" t="str">
        <f aca="false">IF($A47="","",IF(ISERROR(SEARCH(AA$1,$A47)),"",IF(AA$2="○",SEARCH(AA$1,$A47),"")))</f>
        <v/>
      </c>
      <c r="AO47" s="0" t="str">
        <f aca="true">IF(OR(OFFSET($B47,0,AO$2)="",OFFSET($C47,0,AO$2)=""),"",IF(OFFSET($C47,0,AO$2)&lt;OFFSET($B47,0,AO$2),"",OFFSET($B47,0,AO$2)))</f>
        <v/>
      </c>
      <c r="AP47" s="0" t="str">
        <f aca="true">IF(OR(OFFSET($B47,0,AP$2)="",OFFSET($C47,0,AP$2)=""),"",IF(OFFSET($C47,0,AP$2)&lt;OFFSET($B47,0,AP$2),"",OFFSET($B47,0,AP$2)))</f>
        <v/>
      </c>
      <c r="AQ47" s="0" t="str">
        <f aca="true">IF(OR(OFFSET($B47,0,AQ$2)="",OFFSET($C47,0,AQ$2)=""),"",IF(OFFSET($C47,0,AQ$2)&lt;OFFSET($B47,0,AQ$2),"",OFFSET($B47,0,AQ$2)))</f>
        <v/>
      </c>
      <c r="AR47" s="0" t="str">
        <f aca="true">IF(OR(OFFSET($B47,0,AR$2)="",OFFSET($C47,0,AR$2)=""),"",IF(OFFSET($C47,0,AR$2)&lt;OFFSET($B47,0,AR$2),"",OFFSET($B47,0,AR$2)))</f>
        <v/>
      </c>
      <c r="AS47" s="0" t="str">
        <f aca="true">IF(OR(OFFSET($B47,0,AS$2)="",OFFSET($C47,0,AS$2)=""),"",IF(OFFSET($C47,0,AS$2)&lt;OFFSET($B47,0,AS$2),"",OFFSET($B47,0,AS$2)))</f>
        <v/>
      </c>
      <c r="AT47" s="0" t="str">
        <f aca="true">IF(OR(OFFSET($B47,0,AT$2)="",OFFSET($C47,0,AT$2)=""),"",IF(OFFSET($C47,0,AT$2)&lt;OFFSET($B47,0,AT$2),"",OFFSET($B47,0,AT$2)))</f>
        <v/>
      </c>
      <c r="AU47" s="0" t="str">
        <f aca="true">IF(OR(OFFSET($B47,0,AU$2)="",OFFSET($C47,0,AU$2)=""),"",IF(OFFSET($C47,0,AU$2)&lt;OFFSET($B47,0,AU$2),"",OFFSET($B47,0,AU$2)))</f>
        <v/>
      </c>
      <c r="AV47" s="0" t="str">
        <f aca="true">IF(OR(OFFSET($B47,0,AV$2)="",OFFSET($C47,0,AV$2)=""),"",IF(OFFSET($C47,0,AV$2)&lt;OFFSET($B47,0,AV$2),"",OFFSET($B47,0,AV$2)))</f>
        <v/>
      </c>
      <c r="AW47" s="0" t="str">
        <f aca="true">IF(OR(OFFSET($B47,0,AW$2)="",OFFSET($C47,0,AW$2)=""),"",IF(OFFSET($C47,0,AW$2)&lt;OFFSET($B47,0,AW$2),"",OFFSET($B47,0,AW$2)))</f>
        <v/>
      </c>
      <c r="AX47" s="0" t="str">
        <f aca="true">IF(OR(OFFSET($B47,0,AX$2)="",OFFSET($C47,0,AX$2)=""),"",IF(OFFSET($C47,0,AX$2)&lt;OFFSET($B47,0,AX$2),"",OFFSET($B47,0,AX$2)))</f>
        <v/>
      </c>
      <c r="AY47" s="0" t="str">
        <f aca="true">IF(OR(OFFSET($B47,0,AY$2)="",OFFSET($C47,0,AY$2)=""),"",IF(OFFSET($C47,0,AY$2)&lt;OFFSET($B47,0,AY$2),"",OFFSET($B47,0,AY$2)))</f>
        <v/>
      </c>
      <c r="AZ47" s="0" t="str">
        <f aca="true">IF(OR(OFFSET($B47,0,AZ$2)="",OFFSET($C47,0,AZ$2)=""),"",IF(OFFSET($C47,0,AZ$2)&lt;OFFSET($B47,0,AZ$2),"",OFFSET($B47,0,AZ$2)))</f>
        <v/>
      </c>
      <c r="BA47" s="0" t="str">
        <f aca="true">IF(OR(OFFSET($B47,0,BA$2)="",OFFSET($C47,0,BA$2)=""),"",IF(OFFSET($C47,0,BA$2)&lt;OFFSET($B47,0,BA$2),"",OFFSET($B47,0,BA$2)))</f>
        <v/>
      </c>
      <c r="BB47" s="0" t="str">
        <f aca="true">IF(OR(OFFSET($B47,0,BB$2)="",OFFSET($C47,0,BB$2)=""),"",IF(OFFSET($C47,0,BB$2)&lt;OFFSET($B47,0,BB$2),"",OFFSET($B47,0,BB$2)))</f>
        <v/>
      </c>
      <c r="BC47" s="0" t="str">
        <f aca="true">IF(OR(OFFSET($B47,0,BC$2)="",OFFSET($C47,0,BC$2)=""),"",IF(OFFSET($C47,0,BC$2)&lt;OFFSET($B47,0,BC$2),"",OFFSET($B47,0,BC$2)))</f>
        <v/>
      </c>
      <c r="BD47" s="0" t="str">
        <f aca="true">IF(OR(OFFSET($B47,0,BD$2)="",OFFSET($C47,0,BD$2)=""),"",IF(OFFSET($C47,0,BD$2)&lt;OFFSET($B47,0,BD$2),"",OFFSET($B47,0,BD$2)))</f>
        <v/>
      </c>
      <c r="BE47" s="0" t="str">
        <f aca="true">IF(OR(OFFSET($B47,0,BE$2)="",OFFSET($C47,0,BE$2)=""),"",IF(OFFSET($C47,0,BE$2)&lt;OFFSET($B47,0,BE$2),"",OFFSET($B47,0,BE$2)))</f>
        <v/>
      </c>
      <c r="BF47" s="0" t="str">
        <f aca="true">IF(OR(OFFSET($B47,0,BF$2)="",OFFSET($C47,0,BF$2)=""),"",IF(OFFSET($C47,0,BF$2)&lt;OFFSET($B47,0,BF$2),"",OFFSET($B47,0,BF$2)))</f>
        <v/>
      </c>
      <c r="BG47" s="0" t="str">
        <f aca="true">IF(OR(OFFSET($B47,0,BG$2)="",OFFSET($C47,0,BG$2)=""),"",IF(OFFSET($C47,0,BG$2)&lt;OFFSET($B47,0,BG$2),"",OFFSET($B47,0,BG$2)))</f>
        <v/>
      </c>
      <c r="BI47" s="0" t="str">
        <f aca="false">IF(ISERROR(SMALL($AO47:$BG47,COLUMN(A$1))),"",SMALL($AO47:$BG47,COLUMN(A$1)))</f>
        <v/>
      </c>
      <c r="BJ47" s="0" t="str">
        <f aca="false">IF(ISERROR(SMALL($AO47:$BG47,COLUMN(B$1))),"",SMALL($AO47:$BG47,COLUMN(B$1)))</f>
        <v/>
      </c>
      <c r="BK47" s="0" t="str">
        <f aca="false">IF(ISERROR(SMALL($AO47:$BG47,COLUMN(C$1))),"",SMALL($AO47:$BG47,COLUMN(C$1)))</f>
        <v/>
      </c>
      <c r="BL47" s="0" t="str">
        <f aca="false">IF(ISERROR(SMALL($AO47:$BG47,COLUMN(D$1))),"",SMALL($AO47:$BG47,COLUMN(D$1)))</f>
        <v/>
      </c>
      <c r="BM47" s="0" t="str">
        <f aca="false">IF(ISERROR(SMALL($AO47:$BG47,COLUMN(E$1))),"",SMALL($AO47:$BG47,COLUMN(E$1)))</f>
        <v/>
      </c>
      <c r="BN47" s="0" t="str">
        <f aca="false">IF(ISERROR(SMALL($AO47:$BG47,COLUMN(F$1))),"",SMALL($AO47:$BG47,COLUMN(F$1)))</f>
        <v/>
      </c>
      <c r="BO47" s="0" t="str">
        <f aca="false">IF(ISERROR(SMALL($AO47:$BG47,COLUMN(G$1))),"",SMALL($AO47:$BG47,COLUMN(G$1)))</f>
        <v/>
      </c>
      <c r="BP47" s="0" t="str">
        <f aca="false">IF(ISERROR(SMALL($AO47:$BG47,COLUMN(H$1))),"",SMALL($AO47:$BG47,COLUMN(H$1)))</f>
        <v/>
      </c>
      <c r="BQ47" s="0" t="str">
        <f aca="false">IF(ISERROR(SMALL($AO47:$BG47,COLUMN(I$1))),"",SMALL($AO47:$BG47,COLUMN(I$1)))</f>
        <v/>
      </c>
      <c r="BR47" s="0" t="str">
        <f aca="false">IF(ISERROR(SMALL($AO47:$BG47,COLUMN(J$1))),"",SMALL($AO47:$BG47,COLUMN(J$1)))</f>
        <v/>
      </c>
      <c r="BS47" s="0" t="str">
        <f aca="false">IF(ISERROR(SMALL($AO47:$BG47,COLUMN(K$1))),"",SMALL($AO47:$BG47,COLUMN(K$1)))</f>
        <v/>
      </c>
      <c r="BT47" s="0" t="str">
        <f aca="false">IF(ISERROR(SMALL($AO47:$BG47,COLUMN(L$1))),"",SMALL($AO47:$BG47,COLUMN(L$1)))</f>
        <v/>
      </c>
      <c r="BU47" s="0" t="str">
        <f aca="false">IF(ISERROR(SMALL($AO47:$BG47,COLUMN(M$1))),"",SMALL($AO47:$BG47,COLUMN(M$1)))</f>
        <v/>
      </c>
      <c r="BV47" s="0" t="str">
        <f aca="false">IF(ISERROR(SMALL($AO47:$BG47,COLUMN(N$1))),"",SMALL($AO47:$BG47,COLUMN(N$1)))</f>
        <v/>
      </c>
      <c r="BW47" s="0" t="str">
        <f aca="false">IF(ISERROR(SMALL($AO47:$BG47,COLUMN(O$1))),"",SMALL($AO47:$BG47,COLUMN(O$1)))</f>
        <v/>
      </c>
      <c r="BX47" s="0" t="str">
        <f aca="false">IF(ISERROR(SMALL($AO47:$BG47,COLUMN(P$1))),"",SMALL($AO47:$BG47,COLUMN(P$1)))</f>
        <v/>
      </c>
      <c r="BY47" s="0" t="str">
        <f aca="false">IF(ISERROR(SMALL($AO47:$BG47,COLUMN(Q$1))),"",SMALL($AO47:$BG47,COLUMN(Q$1)))</f>
        <v/>
      </c>
      <c r="BZ47" s="0" t="str">
        <f aca="false">IF(ISERROR(SMALL($AO47:$BG47,COLUMN(R$1))),"",SMALL($AO47:$BG47,COLUMN(R$1)))</f>
        <v/>
      </c>
      <c r="CA47" s="0" t="str">
        <f aca="false">IF(ISERROR(SMALL($AO47:$BG47,COLUMN(S$1))),"",SMALL($AO47:$BG47,COLUMN(S$1)))</f>
        <v/>
      </c>
      <c r="CC47" s="0" t="str">
        <f aca="false">IF(BI47="",A47,IF(BI47=1,"",LEFT($A47,BI47-1)))</f>
        <v/>
      </c>
      <c r="CD47" s="0" t="str">
        <f aca="true">IF(BI47="","",IF(CC47="","",$CY$1)&amp;MID($A47,BI47+1,OFFSET($B47,0,MATCH(BI47,$B47:$AM47,0))-BI47-1)&amp;IF(BJ47="","",IF(OFFSET($B47,0,MATCH(BI47,$B47:$AM47,0))+1=BJ47,"",IF(MID($A47,OFFSET($B47,0,MATCH(BI47,$B47:$AM47,0))+1,1)=MID($A47,BI47,1),"",$CY$1)&amp;MID($A47,OFFSET($B47,0,MATCH(BI47,$B47:$AM47,0))+1,BJ47-OFFSET($B47,0,MATCH(BI47,$B47:$AM47,0))-1))))</f>
        <v/>
      </c>
      <c r="CE47" s="0" t="str">
        <f aca="true">IF(BJ47="","",IF(CD47="","",$CY$1)&amp;MID($A47,BJ47+1,OFFSET($B47,0,MATCH(BJ47,$B47:$AM47,0))-BJ47-1)&amp;IF(BK47="","",IF(OFFSET($B47,0,MATCH(BJ47,$B47:$AM47,0))+1=BK47,"",IF(MID($A47,OFFSET($B47,0,MATCH(BJ47,$B47:$AM47,0))+1,1)=MID($A47,BJ47,1),"",$CY$1)&amp;MID($A47,OFFSET($B47,0,MATCH(BJ47,$B47:$AM47,0))+1,BK47-OFFSET($B47,0,MATCH(BJ47,$B47:$AM47,0))-1))))</f>
        <v/>
      </c>
      <c r="CF47" s="0" t="str">
        <f aca="true">IF(BK47="","",IF(CE47="","",$CY$1)&amp;MID($A47,BK47+1,OFFSET($B47,0,MATCH(BK47,$B47:$AM47,0))-BK47-1)&amp;IF(BL47="","",IF(OFFSET($B47,0,MATCH(BK47,$B47:$AM47,0))+1=BL47,"",IF(MID($A47,OFFSET($B47,0,MATCH(BK47,$B47:$AM47,0))+1,1)=MID($A47,BK47,1),"",$CY$1)&amp;MID($A47,OFFSET($B47,0,MATCH(BK47,$B47:$AM47,0))+1,BL47-OFFSET($B47,0,MATCH(BK47,$B47:$AM47,0))-1))))</f>
        <v/>
      </c>
      <c r="CG47" s="0" t="str">
        <f aca="true">IF(BL47="","",IF(CF47="","",$CY$1)&amp;MID($A47,BL47+1,OFFSET($B47,0,MATCH(BL47,$B47:$AM47,0))-BL47-1)&amp;IF(BM47="","",IF(OFFSET($B47,0,MATCH(BL47,$B47:$AM47,0))+1=BM47,"",IF(MID($A47,OFFSET($B47,0,MATCH(BL47,$B47:$AM47,0))+1,1)=MID($A47,BL47,1),"",$CY$1)&amp;MID($A47,OFFSET($B47,0,MATCH(BL47,$B47:$AM47,0))+1,BM47-OFFSET($B47,0,MATCH(BL47,$B47:$AM47,0))-1))))</f>
        <v/>
      </c>
      <c r="CH47" s="0" t="str">
        <f aca="true">IF(BM47="","",IF(CG47="","",$CY$1)&amp;MID($A47,BM47+1,OFFSET($B47,0,MATCH(BM47,$B47:$AM47,0))-BM47-1)&amp;IF(BN47="","",IF(OFFSET($B47,0,MATCH(BM47,$B47:$AM47,0))+1=BN47,"",IF(MID($A47,OFFSET($B47,0,MATCH(BM47,$B47:$AM47,0))+1,1)=MID($A47,BM47,1),"",$CY$1)&amp;MID($A47,OFFSET($B47,0,MATCH(BM47,$B47:$AM47,0))+1,BN47-OFFSET($B47,0,MATCH(BM47,$B47:$AM47,0))-1))))</f>
        <v/>
      </c>
      <c r="CI47" s="0" t="str">
        <f aca="true">IF(BN47="","",IF(CH47="","",$CY$1)&amp;MID($A47,BN47+1,OFFSET($B47,0,MATCH(BN47,$B47:$AM47,0))-BN47-1)&amp;IF(BO47="","",IF(OFFSET($B47,0,MATCH(BN47,$B47:$AM47,0))+1=BO47,"",IF(MID($A47,OFFSET($B47,0,MATCH(BN47,$B47:$AM47,0))+1,1)=MID($A47,BN47,1),"",$CY$1)&amp;MID($A47,OFFSET($B47,0,MATCH(BN47,$B47:$AM47,0))+1,BO47-OFFSET($B47,0,MATCH(BN47,$B47:$AM47,0))-1))))</f>
        <v/>
      </c>
      <c r="CJ47" s="0" t="str">
        <f aca="true">IF(BO47="","",IF(CI47="","",$CY$1)&amp;MID($A47,BO47+1,OFFSET($B47,0,MATCH(BO47,$B47:$AM47,0))-BO47-1)&amp;IF(BP47="","",IF(OFFSET($B47,0,MATCH(BO47,$B47:$AM47,0))+1=BP47,"",IF(MID($A47,OFFSET($B47,0,MATCH(BO47,$B47:$AM47,0))+1,1)=MID($A47,BO47,1),"",$CY$1)&amp;MID($A47,OFFSET($B47,0,MATCH(BO47,$B47:$AM47,0))+1,BP47-OFFSET($B47,0,MATCH(BO47,$B47:$AM47,0))-1))))</f>
        <v/>
      </c>
      <c r="CK47" s="0" t="str">
        <f aca="true">IF(BP47="","",IF(CJ47="","",$CY$1)&amp;MID($A47,BP47+1,OFFSET($B47,0,MATCH(BP47,$B47:$AM47,0))-BP47-1)&amp;IF(BQ47="","",IF(OFFSET($B47,0,MATCH(BP47,$B47:$AM47,0))+1=BQ47,"",IF(MID($A47,OFFSET($B47,0,MATCH(BP47,$B47:$AM47,0))+1,1)=MID($A47,BP47,1),"",$CY$1)&amp;MID($A47,OFFSET($B47,0,MATCH(BP47,$B47:$AM47,0))+1,BQ47-OFFSET($B47,0,MATCH(BP47,$B47:$AM47,0))-1))))</f>
        <v/>
      </c>
      <c r="CL47" s="0" t="str">
        <f aca="true">IF(BQ47="","",IF(CK47="","",$CY$1)&amp;MID($A47,BQ47+1,OFFSET($B47,0,MATCH(BQ47,$B47:$AM47,0))-BQ47-1)&amp;IF(BR47="","",IF(OFFSET($B47,0,MATCH(BQ47,$B47:$AM47,0))+1=BR47,"",IF(MID($A47,OFFSET($B47,0,MATCH(BQ47,$B47:$AM47,0))+1,1)=MID($A47,BQ47,1),"",$CY$1)&amp;MID($A47,OFFSET($B47,0,MATCH(BQ47,$B47:$AM47,0))+1,BR47-OFFSET($B47,0,MATCH(BQ47,$B47:$AM47,0))-1))))</f>
        <v/>
      </c>
      <c r="CM47" s="0" t="str">
        <f aca="true">IF(BR47="","",IF(CL47="","",$CY$1)&amp;MID($A47,BR47+1,OFFSET($B47,0,MATCH(BR47,$B47:$AM47,0))-BR47-1)&amp;IF(BS47="","",IF(OFFSET($B47,0,MATCH(BR47,$B47:$AM47,0))+1=BS47,"",IF(MID($A47,OFFSET($B47,0,MATCH(BR47,$B47:$AM47,0))+1,1)=MID($A47,BR47,1),"",$CY$1)&amp;MID($A47,OFFSET($B47,0,MATCH(BR47,$B47:$AM47,0))+1,BS47-OFFSET($B47,0,MATCH(BR47,$B47:$AM47,0))-1))))</f>
        <v/>
      </c>
      <c r="CN47" s="0" t="str">
        <f aca="true">IF(BS47="","",IF(CM47="","",$CY$1)&amp;MID($A47,BS47+1,OFFSET($B47,0,MATCH(BS47,$B47:$AM47,0))-BS47-1)&amp;IF(BT47="","",IF(OFFSET($B47,0,MATCH(BS47,$B47:$AM47,0))+1=BT47,"",IF(MID($A47,OFFSET($B47,0,MATCH(BS47,$B47:$AM47,0))+1,1)=MID($A47,BS47,1),"",$CY$1)&amp;MID($A47,OFFSET($B47,0,MATCH(BS47,$B47:$AM47,0))+1,BT47-OFFSET($B47,0,MATCH(BS47,$B47:$AM47,0))-1))))</f>
        <v/>
      </c>
      <c r="CO47" s="0" t="str">
        <f aca="true">IF(BT47="","",IF(CN47="","",$CY$1)&amp;MID($A47,BT47+1,OFFSET($B47,0,MATCH(BT47,$B47:$AM47,0))-BT47-1)&amp;IF(BU47="","",IF(OFFSET($B47,0,MATCH(BT47,$B47:$AM47,0))+1=BU47,"",IF(MID($A47,OFFSET($B47,0,MATCH(BT47,$B47:$AM47,0))+1,1)=MID($A47,BT47,1),"",$CY$1)&amp;MID($A47,OFFSET($B47,0,MATCH(BT47,$B47:$AM47,0))+1,BU47-OFFSET($B47,0,MATCH(BT47,$B47:$AM47,0))-1))))</f>
        <v/>
      </c>
      <c r="CP47" s="0" t="str">
        <f aca="true">IF(BU47="","",IF(CO47="","",$CY$1)&amp;MID($A47,BU47+1,OFFSET($B47,0,MATCH(BU47,$B47:$AM47,0))-BU47-1)&amp;IF(BV47="","",IF(OFFSET($B47,0,MATCH(BU47,$B47:$AM47,0))+1=BV47,"",IF(MID($A47,OFFSET($B47,0,MATCH(BU47,$B47:$AM47,0))+1,1)=MID($A47,BU47,1),"",$CY$1)&amp;MID($A47,OFFSET($B47,0,MATCH(BU47,$B47:$AM47,0))+1,BV47-OFFSET($B47,0,MATCH(BU47,$B47:$AM47,0))-1))))</f>
        <v/>
      </c>
      <c r="CQ47" s="0" t="str">
        <f aca="true">IF(BV47="","",IF(CP47="","",$CY$1)&amp;MID($A47,BV47+1,OFFSET($B47,0,MATCH(BV47,$B47:$AM47,0))-BV47-1)&amp;IF(BW47="","",IF(OFFSET($B47,0,MATCH(BV47,$B47:$AM47,0))+1=BW47,"",IF(MID($A47,OFFSET($B47,0,MATCH(BV47,$B47:$AM47,0))+1,1)=MID($A47,BV47,1),"",$CY$1)&amp;MID($A47,OFFSET($B47,0,MATCH(BV47,$B47:$AM47,0))+1,BW47-OFFSET($B47,0,MATCH(BV47,$B47:$AM47,0))-1))))</f>
        <v/>
      </c>
      <c r="CR47" s="0" t="str">
        <f aca="true">IF(BW47="","",IF(CQ47="","",$CY$1)&amp;MID($A47,BW47+1,OFFSET($B47,0,MATCH(BW47,$B47:$AM47,0))-BW47-1)&amp;IF(BX47="","",IF(OFFSET($B47,0,MATCH(BW47,$B47:$AM47,0))+1=BX47,"",IF(MID($A47,OFFSET($B47,0,MATCH(BW47,$B47:$AM47,0))+1,1)=MID($A47,BW47,1),"",$CY$1)&amp;MID($A47,OFFSET($B47,0,MATCH(BW47,$B47:$AM47,0))+1,BX47-OFFSET($B47,0,MATCH(BW47,$B47:$AM47,0))-1))))</f>
        <v/>
      </c>
      <c r="CS47" s="0" t="str">
        <f aca="true">IF(BX47="","",IF(CR47="","",$CY$1)&amp;MID($A47,BX47+1,OFFSET($B47,0,MATCH(BX47,$B47:$AM47,0))-BX47-1)&amp;IF(BY47="","",IF(OFFSET($B47,0,MATCH(BX47,$B47:$AM47,0))+1=BY47,"",IF(MID($A47,OFFSET($B47,0,MATCH(BX47,$B47:$AM47,0))+1,1)=MID($A47,BX47,1),"",$CY$1)&amp;MID($A47,OFFSET($B47,0,MATCH(BX47,$B47:$AM47,0))+1,BY47-OFFSET($B47,0,MATCH(BX47,$B47:$AM47,0))-1))))</f>
        <v/>
      </c>
      <c r="CT47" s="0" t="str">
        <f aca="true">IF(BY47="","",IF(CS47="","",$CY$1)&amp;MID($A47,BY47+1,OFFSET($B47,0,MATCH(BY47,$B47:$AM47,0))-BY47-1)&amp;IF(BZ47="","",IF(OFFSET($B47,0,MATCH(BY47,$B47:$AM47,0))+1=BZ47,"",IF(MID($A47,OFFSET($B47,0,MATCH(BY47,$B47:$AM47,0))+1,1)=MID($A47,BY47,1),"",$CY$1)&amp;MID($A47,OFFSET($B47,0,MATCH(BY47,$B47:$AM47,0))+1,BZ47-OFFSET($B47,0,MATCH(BY47,$B47:$AM47,0))-1))))</f>
        <v/>
      </c>
      <c r="CU47" s="0" t="str">
        <f aca="true">IF(BZ47="","",IF(CT47="","",$CY$1)&amp;MID($A47,BZ47+1,OFFSET($B47,0,MATCH(BZ47,$B47:$AM47,0))-BZ47-1)&amp;IF(CA47="","",IF(OFFSET($B47,0,MATCH(BZ47,$B47:$AM47,0))+1=CA47,"",IF(MID($A47,OFFSET($B47,0,MATCH(BZ47,$B47:$AM47,0))+1,1)=MID($A47,BZ47,1),"",$CY$1)&amp;MID($A47,OFFSET($B47,0,MATCH(BZ47,$B47:$AM47,0))+1,CA47-OFFSET($B47,0,MATCH(BZ47,$B47:$AM47,0))-1))))</f>
        <v/>
      </c>
      <c r="CV47" s="0" t="str">
        <f aca="true">IF(CA47="","",IF(CU47="","",$CY$1)&amp;MID($A47,CA47+1,OFFSET($B47,0,MATCH(CA47,$B47:$AM47,0))-CA47-1)&amp;IF(CB47="","",IF(OFFSET($B47,0,MATCH(CA47,$B47:$AM47,0))+1=CB47,"",IF(MID($A47,OFFSET($B47,0,MATCH(CA47,$B47:$AM47,0))+1,1)=MID($A47,CA47,1),"",$CY$1)&amp;MID($A47,OFFSET($B47,0,MATCH(CA47,$B47:$AM47,0))+1,CB47-OFFSET($B47,0,MATCH(CA47,$B47:$AM47,0))-1))))</f>
        <v/>
      </c>
      <c r="CW47" s="0" t="str">
        <f aca="true">IF(ISERROR(LARGE($AO47:$BG47,1)),"",OFFSET($B47,0,MATCH(LARGE($AO47:$BG47,1),$B47:$AM47,0)))</f>
        <v/>
      </c>
      <c r="CX47" s="0" t="str">
        <f aca="false">IF(CW47="","",IF(CW47=LEN($A47),"",IF(ISERROR(VLOOKUP(MID($A47,CW47+1,1),ユーザーが使うのはこのシートだけです!$AP$2:$AR$20,3,0)),$CY$1,IF(VLOOKUP(MID($A47,CW47+1,1),ユーザーが使うのはこのシートだけです!$AP$2:$AR$20,3,0)="○","",$CY$1))&amp;MID($A47,CW47+1,5000)))</f>
        <v/>
      </c>
      <c r="CY47" s="0" t="str">
        <f aca="false">SUBSTITUTE(CC47&amp;CD47&amp;CE47&amp;CF47&amp;CG47&amp;CH47&amp;CI47&amp;CJ47&amp;CK47&amp;CL47&amp;CM47&amp;CN47&amp;CO47&amp;CP47&amp;CQ47&amp;CR47&amp;CS47&amp;CT47&amp;CU47&amp;CV47&amp;CX47,$CY$1&amp;$CY$1,$CY$1)</f>
        <v/>
      </c>
    </row>
    <row r="48" customFormat="false" ht="13.5" hidden="false" customHeight="false" outlineLevel="0" collapsed="false">
      <c r="A48" s="0" t="str">
        <f aca="false">IF(ユーザーが使うのはこのシートだけです!A47="","",ユーザーが使うのはこのシートだけです!A47)</f>
        <v/>
      </c>
      <c r="B48" s="0" t="str">
        <f aca="false">IF($A48="","",IF(ISERROR(SEARCH(B$1,$A48)),"",IF(B$2="○",SEARCH(B$1,$A48),"")))</f>
        <v/>
      </c>
      <c r="C48" s="0" t="str">
        <f aca="false">IF($A48="","",IF(ISERROR(SEARCH(C$1,$A48)),"",IF(C$2="○",SEARCH(C$1,$A48),"")))</f>
        <v/>
      </c>
      <c r="D48" s="0" t="str">
        <f aca="false">IF($A48="","",IF(ISERROR(SEARCH(D$1,$A48)),"",IF(D$2="○",SEARCH(D$1,$A48),"")))</f>
        <v/>
      </c>
      <c r="E48" s="0" t="str">
        <f aca="false">IF($A48="","",IF(ISERROR(SEARCH(E$1,$A48)),"",IF(E$2="○",SEARCH(E$1,$A48),"")))</f>
        <v/>
      </c>
      <c r="F48" s="0" t="str">
        <f aca="false">IF($A48="","",IF(ISERROR(SEARCH(F$1,$A48)),"",IF(F$2="○",SEARCH(F$1,$A48),"")))</f>
        <v/>
      </c>
      <c r="G48" s="0" t="str">
        <f aca="false">IF($A48="","",IF(ISERROR(SEARCH(G$1,$A48)),"",IF(G$2="○",SEARCH(G$1,$A48),"")))</f>
        <v/>
      </c>
      <c r="H48" s="0" t="str">
        <f aca="false">IF($A48="","",IF(ISERROR(SEARCH(H$1,$A48)),"",IF(H$2="○",SEARCH(H$1,$A48),"")))</f>
        <v/>
      </c>
      <c r="I48" s="0" t="str">
        <f aca="false">IF($A48="","",IF(ISERROR(SEARCH(I$1,$A48)),"",IF(I$2="○",SEARCH(I$1,$A48),"")))</f>
        <v/>
      </c>
      <c r="J48" s="0" t="str">
        <f aca="false">IF($A48="","",IF(ISERROR(SEARCH(J$1,$A48)),"",IF(J$2="○",SEARCH(J$1,$A48),"")))</f>
        <v/>
      </c>
      <c r="K48" s="0" t="str">
        <f aca="false">IF($A48="","",IF(ISERROR(SEARCH(K$1,$A48)),"",IF(K$2="○",SEARCH(K$1,$A48),"")))</f>
        <v/>
      </c>
      <c r="L48" s="0" t="str">
        <f aca="false">IF($A48="","",IF(ISERROR(SEARCH(L$1,$A48)),"",IF(L$2="○",SEARCH(L$1,$A48),"")))</f>
        <v/>
      </c>
      <c r="M48" s="0" t="str">
        <f aca="false">IF($A48="","",IF(ISERROR(SEARCH(M$1,$A48)),"",IF(M$2="○",SEARCH(M$1,$A48),"")))</f>
        <v/>
      </c>
      <c r="N48" s="0" t="str">
        <f aca="false">IF($A48="","",IF(ISERROR(SEARCH(N$1,$A48)),"",IF(N$2="○",SEARCH(N$1,$A48),"")))</f>
        <v/>
      </c>
      <c r="O48" s="0" t="str">
        <f aca="false">IF($A48="","",IF(ISERROR(SEARCH(O$1,$A48)),"",IF(O$2="○",SEARCH(O$1,$A48),"")))</f>
        <v/>
      </c>
      <c r="P48" s="0" t="str">
        <f aca="false">IF($A48="","",IF(ISERROR(SEARCH(P$1,$A48)),"",IF(P$2="○",SEARCH(P$1,$A48),"")))</f>
        <v/>
      </c>
      <c r="Q48" s="0" t="str">
        <f aca="false">IF($A48="","",IF(ISERROR(SEARCH(Q$1,$A48)),"",IF(Q$2="○",SEARCH(Q$1,$A48),"")))</f>
        <v/>
      </c>
      <c r="R48" s="0" t="str">
        <f aca="false">IF($A48="","",IF(ISERROR(SEARCH(R$1,$A48)),"",IF(R$2="○",SEARCH(R$1,$A48),"")))</f>
        <v/>
      </c>
      <c r="S48" s="0" t="str">
        <f aca="false">IF($A48="","",IF(ISERROR(SEARCH(S$1,$A48)),"",IF(S$2="○",SEARCH(S$1,$A48),"")))</f>
        <v/>
      </c>
      <c r="T48" s="0" t="str">
        <f aca="false">IF($A48="","",IF(ISERROR(SEARCH(T$1,$A48)),"",IF(T$2="○",SEARCH(T$1,$A48),"")))</f>
        <v/>
      </c>
      <c r="U48" s="0" t="str">
        <f aca="false">IF($A48="","",IF(ISERROR(SEARCH(U$1,$A48)),"",IF(U$2="○",SEARCH(U$1,$A48),"")))</f>
        <v/>
      </c>
      <c r="V48" s="0" t="str">
        <f aca="false">IF($A48="","",IF(ISERROR(SEARCH(V$1,$A48)),"",IF(V$2="○",SEARCH(V$1,$A48),"")))</f>
        <v/>
      </c>
      <c r="W48" s="0" t="str">
        <f aca="false">IF($A48="","",IF(ISERROR(SEARCH(W$1,$A48)),"",IF(W$2="○",SEARCH(W$1,$A48),"")))</f>
        <v/>
      </c>
      <c r="X48" s="0" t="str">
        <f aca="false">IF($A48="","",IF(ISERROR(SEARCH(X$1,$A48)),"",IF(X$2="○",SEARCH(X$1,$A48),"")))</f>
        <v/>
      </c>
      <c r="Y48" s="0" t="str">
        <f aca="false">IF($A48="","",IF(ISERROR(SEARCH(Y$1,$A48)),"",IF(Y$2="○",SEARCH(Y$1,$A48),"")))</f>
        <v/>
      </c>
      <c r="Z48" s="0" t="str">
        <f aca="false">IF($A48="","",IF(ISERROR(SEARCH(Z$1,$A48)),"",IF(Z$2="○",SEARCH(Z$1,$A48),"")))</f>
        <v/>
      </c>
      <c r="AA48" s="0" t="str">
        <f aca="false">IF($A48="","",IF(ISERROR(SEARCH(AA$1,$A48)),"",IF(AA$2="○",SEARCH(AA$1,$A48),"")))</f>
        <v/>
      </c>
      <c r="AO48" s="0" t="str">
        <f aca="true">IF(OR(OFFSET($B48,0,AO$2)="",OFFSET($C48,0,AO$2)=""),"",IF(OFFSET($C48,0,AO$2)&lt;OFFSET($B48,0,AO$2),"",OFFSET($B48,0,AO$2)))</f>
        <v/>
      </c>
      <c r="AP48" s="0" t="str">
        <f aca="true">IF(OR(OFFSET($B48,0,AP$2)="",OFFSET($C48,0,AP$2)=""),"",IF(OFFSET($C48,0,AP$2)&lt;OFFSET($B48,0,AP$2),"",OFFSET($B48,0,AP$2)))</f>
        <v/>
      </c>
      <c r="AQ48" s="0" t="str">
        <f aca="true">IF(OR(OFFSET($B48,0,AQ$2)="",OFFSET($C48,0,AQ$2)=""),"",IF(OFFSET($C48,0,AQ$2)&lt;OFFSET($B48,0,AQ$2),"",OFFSET($B48,0,AQ$2)))</f>
        <v/>
      </c>
      <c r="AR48" s="0" t="str">
        <f aca="true">IF(OR(OFFSET($B48,0,AR$2)="",OFFSET($C48,0,AR$2)=""),"",IF(OFFSET($C48,0,AR$2)&lt;OFFSET($B48,0,AR$2),"",OFFSET($B48,0,AR$2)))</f>
        <v/>
      </c>
      <c r="AS48" s="0" t="str">
        <f aca="true">IF(OR(OFFSET($B48,0,AS$2)="",OFFSET($C48,0,AS$2)=""),"",IF(OFFSET($C48,0,AS$2)&lt;OFFSET($B48,0,AS$2),"",OFFSET($B48,0,AS$2)))</f>
        <v/>
      </c>
      <c r="AT48" s="0" t="str">
        <f aca="true">IF(OR(OFFSET($B48,0,AT$2)="",OFFSET($C48,0,AT$2)=""),"",IF(OFFSET($C48,0,AT$2)&lt;OFFSET($B48,0,AT$2),"",OFFSET($B48,0,AT$2)))</f>
        <v/>
      </c>
      <c r="AU48" s="0" t="str">
        <f aca="true">IF(OR(OFFSET($B48,0,AU$2)="",OFFSET($C48,0,AU$2)=""),"",IF(OFFSET($C48,0,AU$2)&lt;OFFSET($B48,0,AU$2),"",OFFSET($B48,0,AU$2)))</f>
        <v/>
      </c>
      <c r="AV48" s="0" t="str">
        <f aca="true">IF(OR(OFFSET($B48,0,AV$2)="",OFFSET($C48,0,AV$2)=""),"",IF(OFFSET($C48,0,AV$2)&lt;OFFSET($B48,0,AV$2),"",OFFSET($B48,0,AV$2)))</f>
        <v/>
      </c>
      <c r="AW48" s="0" t="str">
        <f aca="true">IF(OR(OFFSET($B48,0,AW$2)="",OFFSET($C48,0,AW$2)=""),"",IF(OFFSET($C48,0,AW$2)&lt;OFFSET($B48,0,AW$2),"",OFFSET($B48,0,AW$2)))</f>
        <v/>
      </c>
      <c r="AX48" s="0" t="str">
        <f aca="true">IF(OR(OFFSET($B48,0,AX$2)="",OFFSET($C48,0,AX$2)=""),"",IF(OFFSET($C48,0,AX$2)&lt;OFFSET($B48,0,AX$2),"",OFFSET($B48,0,AX$2)))</f>
        <v/>
      </c>
      <c r="AY48" s="0" t="str">
        <f aca="true">IF(OR(OFFSET($B48,0,AY$2)="",OFFSET($C48,0,AY$2)=""),"",IF(OFFSET($C48,0,AY$2)&lt;OFFSET($B48,0,AY$2),"",OFFSET($B48,0,AY$2)))</f>
        <v/>
      </c>
      <c r="AZ48" s="0" t="str">
        <f aca="true">IF(OR(OFFSET($B48,0,AZ$2)="",OFFSET($C48,0,AZ$2)=""),"",IF(OFFSET($C48,0,AZ$2)&lt;OFFSET($B48,0,AZ$2),"",OFFSET($B48,0,AZ$2)))</f>
        <v/>
      </c>
      <c r="BA48" s="0" t="str">
        <f aca="true">IF(OR(OFFSET($B48,0,BA$2)="",OFFSET($C48,0,BA$2)=""),"",IF(OFFSET($C48,0,BA$2)&lt;OFFSET($B48,0,BA$2),"",OFFSET($B48,0,BA$2)))</f>
        <v/>
      </c>
      <c r="BB48" s="0" t="str">
        <f aca="true">IF(OR(OFFSET($B48,0,BB$2)="",OFFSET($C48,0,BB$2)=""),"",IF(OFFSET($C48,0,BB$2)&lt;OFFSET($B48,0,BB$2),"",OFFSET($B48,0,BB$2)))</f>
        <v/>
      </c>
      <c r="BC48" s="0" t="str">
        <f aca="true">IF(OR(OFFSET($B48,0,BC$2)="",OFFSET($C48,0,BC$2)=""),"",IF(OFFSET($C48,0,BC$2)&lt;OFFSET($B48,0,BC$2),"",OFFSET($B48,0,BC$2)))</f>
        <v/>
      </c>
      <c r="BD48" s="0" t="str">
        <f aca="true">IF(OR(OFFSET($B48,0,BD$2)="",OFFSET($C48,0,BD$2)=""),"",IF(OFFSET($C48,0,BD$2)&lt;OFFSET($B48,0,BD$2),"",OFFSET($B48,0,BD$2)))</f>
        <v/>
      </c>
      <c r="BE48" s="0" t="str">
        <f aca="true">IF(OR(OFFSET($B48,0,BE$2)="",OFFSET($C48,0,BE$2)=""),"",IF(OFFSET($C48,0,BE$2)&lt;OFFSET($B48,0,BE$2),"",OFFSET($B48,0,BE$2)))</f>
        <v/>
      </c>
      <c r="BF48" s="0" t="str">
        <f aca="true">IF(OR(OFFSET($B48,0,BF$2)="",OFFSET($C48,0,BF$2)=""),"",IF(OFFSET($C48,0,BF$2)&lt;OFFSET($B48,0,BF$2),"",OFFSET($B48,0,BF$2)))</f>
        <v/>
      </c>
      <c r="BG48" s="0" t="str">
        <f aca="true">IF(OR(OFFSET($B48,0,BG$2)="",OFFSET($C48,0,BG$2)=""),"",IF(OFFSET($C48,0,BG$2)&lt;OFFSET($B48,0,BG$2),"",OFFSET($B48,0,BG$2)))</f>
        <v/>
      </c>
      <c r="BI48" s="0" t="str">
        <f aca="false">IF(ISERROR(SMALL($AO48:$BG48,COLUMN(A$1))),"",SMALL($AO48:$BG48,COLUMN(A$1)))</f>
        <v/>
      </c>
      <c r="BJ48" s="0" t="str">
        <f aca="false">IF(ISERROR(SMALL($AO48:$BG48,COLUMN(B$1))),"",SMALL($AO48:$BG48,COLUMN(B$1)))</f>
        <v/>
      </c>
      <c r="BK48" s="0" t="str">
        <f aca="false">IF(ISERROR(SMALL($AO48:$BG48,COLUMN(C$1))),"",SMALL($AO48:$BG48,COLUMN(C$1)))</f>
        <v/>
      </c>
      <c r="BL48" s="0" t="str">
        <f aca="false">IF(ISERROR(SMALL($AO48:$BG48,COLUMN(D$1))),"",SMALL($AO48:$BG48,COLUMN(D$1)))</f>
        <v/>
      </c>
      <c r="BM48" s="0" t="str">
        <f aca="false">IF(ISERROR(SMALL($AO48:$BG48,COLUMN(E$1))),"",SMALL($AO48:$BG48,COLUMN(E$1)))</f>
        <v/>
      </c>
      <c r="BN48" s="0" t="str">
        <f aca="false">IF(ISERROR(SMALL($AO48:$BG48,COLUMN(F$1))),"",SMALL($AO48:$BG48,COLUMN(F$1)))</f>
        <v/>
      </c>
      <c r="BO48" s="0" t="str">
        <f aca="false">IF(ISERROR(SMALL($AO48:$BG48,COLUMN(G$1))),"",SMALL($AO48:$BG48,COLUMN(G$1)))</f>
        <v/>
      </c>
      <c r="BP48" s="0" t="str">
        <f aca="false">IF(ISERROR(SMALL($AO48:$BG48,COLUMN(H$1))),"",SMALL($AO48:$BG48,COLUMN(H$1)))</f>
        <v/>
      </c>
      <c r="BQ48" s="0" t="str">
        <f aca="false">IF(ISERROR(SMALL($AO48:$BG48,COLUMN(I$1))),"",SMALL($AO48:$BG48,COLUMN(I$1)))</f>
        <v/>
      </c>
      <c r="BR48" s="0" t="str">
        <f aca="false">IF(ISERROR(SMALL($AO48:$BG48,COLUMN(J$1))),"",SMALL($AO48:$BG48,COLUMN(J$1)))</f>
        <v/>
      </c>
      <c r="BS48" s="0" t="str">
        <f aca="false">IF(ISERROR(SMALL($AO48:$BG48,COLUMN(K$1))),"",SMALL($AO48:$BG48,COLUMN(K$1)))</f>
        <v/>
      </c>
      <c r="BT48" s="0" t="str">
        <f aca="false">IF(ISERROR(SMALL($AO48:$BG48,COLUMN(L$1))),"",SMALL($AO48:$BG48,COLUMN(L$1)))</f>
        <v/>
      </c>
      <c r="BU48" s="0" t="str">
        <f aca="false">IF(ISERROR(SMALL($AO48:$BG48,COLUMN(M$1))),"",SMALL($AO48:$BG48,COLUMN(M$1)))</f>
        <v/>
      </c>
      <c r="BV48" s="0" t="str">
        <f aca="false">IF(ISERROR(SMALL($AO48:$BG48,COLUMN(N$1))),"",SMALL($AO48:$BG48,COLUMN(N$1)))</f>
        <v/>
      </c>
      <c r="BW48" s="0" t="str">
        <f aca="false">IF(ISERROR(SMALL($AO48:$BG48,COLUMN(O$1))),"",SMALL($AO48:$BG48,COLUMN(O$1)))</f>
        <v/>
      </c>
      <c r="BX48" s="0" t="str">
        <f aca="false">IF(ISERROR(SMALL($AO48:$BG48,COLUMN(P$1))),"",SMALL($AO48:$BG48,COLUMN(P$1)))</f>
        <v/>
      </c>
      <c r="BY48" s="0" t="str">
        <f aca="false">IF(ISERROR(SMALL($AO48:$BG48,COLUMN(Q$1))),"",SMALL($AO48:$BG48,COLUMN(Q$1)))</f>
        <v/>
      </c>
      <c r="BZ48" s="0" t="str">
        <f aca="false">IF(ISERROR(SMALL($AO48:$BG48,COLUMN(R$1))),"",SMALL($AO48:$BG48,COLUMN(R$1)))</f>
        <v/>
      </c>
      <c r="CA48" s="0" t="str">
        <f aca="false">IF(ISERROR(SMALL($AO48:$BG48,COLUMN(S$1))),"",SMALL($AO48:$BG48,COLUMN(S$1)))</f>
        <v/>
      </c>
      <c r="CC48" s="0" t="str">
        <f aca="false">IF(BI48="",A48,IF(BI48=1,"",LEFT($A48,BI48-1)))</f>
        <v/>
      </c>
      <c r="CD48" s="0" t="str">
        <f aca="true">IF(BI48="","",IF(CC48="","",$CY$1)&amp;MID($A48,BI48+1,OFFSET($B48,0,MATCH(BI48,$B48:$AM48,0))-BI48-1)&amp;IF(BJ48="","",IF(OFFSET($B48,0,MATCH(BI48,$B48:$AM48,0))+1=BJ48,"",IF(MID($A48,OFFSET($B48,0,MATCH(BI48,$B48:$AM48,0))+1,1)=MID($A48,BI48,1),"",$CY$1)&amp;MID($A48,OFFSET($B48,0,MATCH(BI48,$B48:$AM48,0))+1,BJ48-OFFSET($B48,0,MATCH(BI48,$B48:$AM48,0))-1))))</f>
        <v/>
      </c>
      <c r="CE48" s="0" t="str">
        <f aca="true">IF(BJ48="","",IF(CD48="","",$CY$1)&amp;MID($A48,BJ48+1,OFFSET($B48,0,MATCH(BJ48,$B48:$AM48,0))-BJ48-1)&amp;IF(BK48="","",IF(OFFSET($B48,0,MATCH(BJ48,$B48:$AM48,0))+1=BK48,"",IF(MID($A48,OFFSET($B48,0,MATCH(BJ48,$B48:$AM48,0))+1,1)=MID($A48,BJ48,1),"",$CY$1)&amp;MID($A48,OFFSET($B48,0,MATCH(BJ48,$B48:$AM48,0))+1,BK48-OFFSET($B48,0,MATCH(BJ48,$B48:$AM48,0))-1))))</f>
        <v/>
      </c>
      <c r="CF48" s="0" t="str">
        <f aca="true">IF(BK48="","",IF(CE48="","",$CY$1)&amp;MID($A48,BK48+1,OFFSET($B48,0,MATCH(BK48,$B48:$AM48,0))-BK48-1)&amp;IF(BL48="","",IF(OFFSET($B48,0,MATCH(BK48,$B48:$AM48,0))+1=BL48,"",IF(MID($A48,OFFSET($B48,0,MATCH(BK48,$B48:$AM48,0))+1,1)=MID($A48,BK48,1),"",$CY$1)&amp;MID($A48,OFFSET($B48,0,MATCH(BK48,$B48:$AM48,0))+1,BL48-OFFSET($B48,0,MATCH(BK48,$B48:$AM48,0))-1))))</f>
        <v/>
      </c>
      <c r="CG48" s="0" t="str">
        <f aca="true">IF(BL48="","",IF(CF48="","",$CY$1)&amp;MID($A48,BL48+1,OFFSET($B48,0,MATCH(BL48,$B48:$AM48,0))-BL48-1)&amp;IF(BM48="","",IF(OFFSET($B48,0,MATCH(BL48,$B48:$AM48,0))+1=BM48,"",IF(MID($A48,OFFSET($B48,0,MATCH(BL48,$B48:$AM48,0))+1,1)=MID($A48,BL48,1),"",$CY$1)&amp;MID($A48,OFFSET($B48,0,MATCH(BL48,$B48:$AM48,0))+1,BM48-OFFSET($B48,0,MATCH(BL48,$B48:$AM48,0))-1))))</f>
        <v/>
      </c>
      <c r="CH48" s="0" t="str">
        <f aca="true">IF(BM48="","",IF(CG48="","",$CY$1)&amp;MID($A48,BM48+1,OFFSET($B48,0,MATCH(BM48,$B48:$AM48,0))-BM48-1)&amp;IF(BN48="","",IF(OFFSET($B48,0,MATCH(BM48,$B48:$AM48,0))+1=BN48,"",IF(MID($A48,OFFSET($B48,0,MATCH(BM48,$B48:$AM48,0))+1,1)=MID($A48,BM48,1),"",$CY$1)&amp;MID($A48,OFFSET($B48,0,MATCH(BM48,$B48:$AM48,0))+1,BN48-OFFSET($B48,0,MATCH(BM48,$B48:$AM48,0))-1))))</f>
        <v/>
      </c>
      <c r="CI48" s="0" t="str">
        <f aca="true">IF(BN48="","",IF(CH48="","",$CY$1)&amp;MID($A48,BN48+1,OFFSET($B48,0,MATCH(BN48,$B48:$AM48,0))-BN48-1)&amp;IF(BO48="","",IF(OFFSET($B48,0,MATCH(BN48,$B48:$AM48,0))+1=BO48,"",IF(MID($A48,OFFSET($B48,0,MATCH(BN48,$B48:$AM48,0))+1,1)=MID($A48,BN48,1),"",$CY$1)&amp;MID($A48,OFFSET($B48,0,MATCH(BN48,$B48:$AM48,0))+1,BO48-OFFSET($B48,0,MATCH(BN48,$B48:$AM48,0))-1))))</f>
        <v/>
      </c>
      <c r="CJ48" s="0" t="str">
        <f aca="true">IF(BO48="","",IF(CI48="","",$CY$1)&amp;MID($A48,BO48+1,OFFSET($B48,0,MATCH(BO48,$B48:$AM48,0))-BO48-1)&amp;IF(BP48="","",IF(OFFSET($B48,0,MATCH(BO48,$B48:$AM48,0))+1=BP48,"",IF(MID($A48,OFFSET($B48,0,MATCH(BO48,$B48:$AM48,0))+1,1)=MID($A48,BO48,1),"",$CY$1)&amp;MID($A48,OFFSET($B48,0,MATCH(BO48,$B48:$AM48,0))+1,BP48-OFFSET($B48,0,MATCH(BO48,$B48:$AM48,0))-1))))</f>
        <v/>
      </c>
      <c r="CK48" s="0" t="str">
        <f aca="true">IF(BP48="","",IF(CJ48="","",$CY$1)&amp;MID($A48,BP48+1,OFFSET($B48,0,MATCH(BP48,$B48:$AM48,0))-BP48-1)&amp;IF(BQ48="","",IF(OFFSET($B48,0,MATCH(BP48,$B48:$AM48,0))+1=BQ48,"",IF(MID($A48,OFFSET($B48,0,MATCH(BP48,$B48:$AM48,0))+1,1)=MID($A48,BP48,1),"",$CY$1)&amp;MID($A48,OFFSET($B48,0,MATCH(BP48,$B48:$AM48,0))+1,BQ48-OFFSET($B48,0,MATCH(BP48,$B48:$AM48,0))-1))))</f>
        <v/>
      </c>
      <c r="CL48" s="0" t="str">
        <f aca="true">IF(BQ48="","",IF(CK48="","",$CY$1)&amp;MID($A48,BQ48+1,OFFSET($B48,0,MATCH(BQ48,$B48:$AM48,0))-BQ48-1)&amp;IF(BR48="","",IF(OFFSET($B48,0,MATCH(BQ48,$B48:$AM48,0))+1=BR48,"",IF(MID($A48,OFFSET($B48,0,MATCH(BQ48,$B48:$AM48,0))+1,1)=MID($A48,BQ48,1),"",$CY$1)&amp;MID($A48,OFFSET($B48,0,MATCH(BQ48,$B48:$AM48,0))+1,BR48-OFFSET($B48,0,MATCH(BQ48,$B48:$AM48,0))-1))))</f>
        <v/>
      </c>
      <c r="CM48" s="0" t="str">
        <f aca="true">IF(BR48="","",IF(CL48="","",$CY$1)&amp;MID($A48,BR48+1,OFFSET($B48,0,MATCH(BR48,$B48:$AM48,0))-BR48-1)&amp;IF(BS48="","",IF(OFFSET($B48,0,MATCH(BR48,$B48:$AM48,0))+1=BS48,"",IF(MID($A48,OFFSET($B48,0,MATCH(BR48,$B48:$AM48,0))+1,1)=MID($A48,BR48,1),"",$CY$1)&amp;MID($A48,OFFSET($B48,0,MATCH(BR48,$B48:$AM48,0))+1,BS48-OFFSET($B48,0,MATCH(BR48,$B48:$AM48,0))-1))))</f>
        <v/>
      </c>
      <c r="CN48" s="0" t="str">
        <f aca="true">IF(BS48="","",IF(CM48="","",$CY$1)&amp;MID($A48,BS48+1,OFFSET($B48,0,MATCH(BS48,$B48:$AM48,0))-BS48-1)&amp;IF(BT48="","",IF(OFFSET($B48,0,MATCH(BS48,$B48:$AM48,0))+1=BT48,"",IF(MID($A48,OFFSET($B48,0,MATCH(BS48,$B48:$AM48,0))+1,1)=MID($A48,BS48,1),"",$CY$1)&amp;MID($A48,OFFSET($B48,0,MATCH(BS48,$B48:$AM48,0))+1,BT48-OFFSET($B48,0,MATCH(BS48,$B48:$AM48,0))-1))))</f>
        <v/>
      </c>
      <c r="CO48" s="0" t="str">
        <f aca="true">IF(BT48="","",IF(CN48="","",$CY$1)&amp;MID($A48,BT48+1,OFFSET($B48,0,MATCH(BT48,$B48:$AM48,0))-BT48-1)&amp;IF(BU48="","",IF(OFFSET($B48,0,MATCH(BT48,$B48:$AM48,0))+1=BU48,"",IF(MID($A48,OFFSET($B48,0,MATCH(BT48,$B48:$AM48,0))+1,1)=MID($A48,BT48,1),"",$CY$1)&amp;MID($A48,OFFSET($B48,0,MATCH(BT48,$B48:$AM48,0))+1,BU48-OFFSET($B48,0,MATCH(BT48,$B48:$AM48,0))-1))))</f>
        <v/>
      </c>
      <c r="CP48" s="0" t="str">
        <f aca="true">IF(BU48="","",IF(CO48="","",$CY$1)&amp;MID($A48,BU48+1,OFFSET($B48,0,MATCH(BU48,$B48:$AM48,0))-BU48-1)&amp;IF(BV48="","",IF(OFFSET($B48,0,MATCH(BU48,$B48:$AM48,0))+1=BV48,"",IF(MID($A48,OFFSET($B48,0,MATCH(BU48,$B48:$AM48,0))+1,1)=MID($A48,BU48,1),"",$CY$1)&amp;MID($A48,OFFSET($B48,0,MATCH(BU48,$B48:$AM48,0))+1,BV48-OFFSET($B48,0,MATCH(BU48,$B48:$AM48,0))-1))))</f>
        <v/>
      </c>
      <c r="CQ48" s="0" t="str">
        <f aca="true">IF(BV48="","",IF(CP48="","",$CY$1)&amp;MID($A48,BV48+1,OFFSET($B48,0,MATCH(BV48,$B48:$AM48,0))-BV48-1)&amp;IF(BW48="","",IF(OFFSET($B48,0,MATCH(BV48,$B48:$AM48,0))+1=BW48,"",IF(MID($A48,OFFSET($B48,0,MATCH(BV48,$B48:$AM48,0))+1,1)=MID($A48,BV48,1),"",$CY$1)&amp;MID($A48,OFFSET($B48,0,MATCH(BV48,$B48:$AM48,0))+1,BW48-OFFSET($B48,0,MATCH(BV48,$B48:$AM48,0))-1))))</f>
        <v/>
      </c>
      <c r="CR48" s="0" t="str">
        <f aca="true">IF(BW48="","",IF(CQ48="","",$CY$1)&amp;MID($A48,BW48+1,OFFSET($B48,0,MATCH(BW48,$B48:$AM48,0))-BW48-1)&amp;IF(BX48="","",IF(OFFSET($B48,0,MATCH(BW48,$B48:$AM48,0))+1=BX48,"",IF(MID($A48,OFFSET($B48,0,MATCH(BW48,$B48:$AM48,0))+1,1)=MID($A48,BW48,1),"",$CY$1)&amp;MID($A48,OFFSET($B48,0,MATCH(BW48,$B48:$AM48,0))+1,BX48-OFFSET($B48,0,MATCH(BW48,$B48:$AM48,0))-1))))</f>
        <v/>
      </c>
      <c r="CS48" s="0" t="str">
        <f aca="true">IF(BX48="","",IF(CR48="","",$CY$1)&amp;MID($A48,BX48+1,OFFSET($B48,0,MATCH(BX48,$B48:$AM48,0))-BX48-1)&amp;IF(BY48="","",IF(OFFSET($B48,0,MATCH(BX48,$B48:$AM48,0))+1=BY48,"",IF(MID($A48,OFFSET($B48,0,MATCH(BX48,$B48:$AM48,0))+1,1)=MID($A48,BX48,1),"",$CY$1)&amp;MID($A48,OFFSET($B48,0,MATCH(BX48,$B48:$AM48,0))+1,BY48-OFFSET($B48,0,MATCH(BX48,$B48:$AM48,0))-1))))</f>
        <v/>
      </c>
      <c r="CT48" s="0" t="str">
        <f aca="true">IF(BY48="","",IF(CS48="","",$CY$1)&amp;MID($A48,BY48+1,OFFSET($B48,0,MATCH(BY48,$B48:$AM48,0))-BY48-1)&amp;IF(BZ48="","",IF(OFFSET($B48,0,MATCH(BY48,$B48:$AM48,0))+1=BZ48,"",IF(MID($A48,OFFSET($B48,0,MATCH(BY48,$B48:$AM48,0))+1,1)=MID($A48,BY48,1),"",$CY$1)&amp;MID($A48,OFFSET($B48,0,MATCH(BY48,$B48:$AM48,0))+1,BZ48-OFFSET($B48,0,MATCH(BY48,$B48:$AM48,0))-1))))</f>
        <v/>
      </c>
      <c r="CU48" s="0" t="str">
        <f aca="true">IF(BZ48="","",IF(CT48="","",$CY$1)&amp;MID($A48,BZ48+1,OFFSET($B48,0,MATCH(BZ48,$B48:$AM48,0))-BZ48-1)&amp;IF(CA48="","",IF(OFFSET($B48,0,MATCH(BZ48,$B48:$AM48,0))+1=CA48,"",IF(MID($A48,OFFSET($B48,0,MATCH(BZ48,$B48:$AM48,0))+1,1)=MID($A48,BZ48,1),"",$CY$1)&amp;MID($A48,OFFSET($B48,0,MATCH(BZ48,$B48:$AM48,0))+1,CA48-OFFSET($B48,0,MATCH(BZ48,$B48:$AM48,0))-1))))</f>
        <v/>
      </c>
      <c r="CV48" s="0" t="str">
        <f aca="true">IF(CA48="","",IF(CU48="","",$CY$1)&amp;MID($A48,CA48+1,OFFSET($B48,0,MATCH(CA48,$B48:$AM48,0))-CA48-1)&amp;IF(CB48="","",IF(OFFSET($B48,0,MATCH(CA48,$B48:$AM48,0))+1=CB48,"",IF(MID($A48,OFFSET($B48,0,MATCH(CA48,$B48:$AM48,0))+1,1)=MID($A48,CA48,1),"",$CY$1)&amp;MID($A48,OFFSET($B48,0,MATCH(CA48,$B48:$AM48,0))+1,CB48-OFFSET($B48,0,MATCH(CA48,$B48:$AM48,0))-1))))</f>
        <v/>
      </c>
      <c r="CW48" s="0" t="str">
        <f aca="true">IF(ISERROR(LARGE($AO48:$BG48,1)),"",OFFSET($B48,0,MATCH(LARGE($AO48:$BG48,1),$B48:$AM48,0)))</f>
        <v/>
      </c>
      <c r="CX48" s="0" t="str">
        <f aca="false">IF(CW48="","",IF(CW48=LEN($A48),"",IF(ISERROR(VLOOKUP(MID($A48,CW48+1,1),ユーザーが使うのはこのシートだけです!$AP$2:$AR$20,3,0)),$CY$1,IF(VLOOKUP(MID($A48,CW48+1,1),ユーザーが使うのはこのシートだけです!$AP$2:$AR$20,3,0)="○","",$CY$1))&amp;MID($A48,CW48+1,5000)))</f>
        <v/>
      </c>
      <c r="CY48" s="0" t="str">
        <f aca="false">SUBSTITUTE(CC48&amp;CD48&amp;CE48&amp;CF48&amp;CG48&amp;CH48&amp;CI48&amp;CJ48&amp;CK48&amp;CL48&amp;CM48&amp;CN48&amp;CO48&amp;CP48&amp;CQ48&amp;CR48&amp;CS48&amp;CT48&amp;CU48&amp;CV48&amp;CX48,$CY$1&amp;$CY$1,$CY$1)</f>
        <v/>
      </c>
    </row>
    <row r="49" customFormat="false" ht="13.5" hidden="false" customHeight="false" outlineLevel="0" collapsed="false">
      <c r="A49" s="0" t="str">
        <f aca="false">IF(ユーザーが使うのはこのシートだけです!A48="","",ユーザーが使うのはこのシートだけです!A48)</f>
        <v/>
      </c>
      <c r="B49" s="0" t="str">
        <f aca="false">IF($A49="","",IF(ISERROR(SEARCH(B$1,$A49)),"",IF(B$2="○",SEARCH(B$1,$A49),"")))</f>
        <v/>
      </c>
      <c r="C49" s="0" t="str">
        <f aca="false">IF($A49="","",IF(ISERROR(SEARCH(C$1,$A49)),"",IF(C$2="○",SEARCH(C$1,$A49),"")))</f>
        <v/>
      </c>
      <c r="D49" s="0" t="str">
        <f aca="false">IF($A49="","",IF(ISERROR(SEARCH(D$1,$A49)),"",IF(D$2="○",SEARCH(D$1,$A49),"")))</f>
        <v/>
      </c>
      <c r="E49" s="0" t="str">
        <f aca="false">IF($A49="","",IF(ISERROR(SEARCH(E$1,$A49)),"",IF(E$2="○",SEARCH(E$1,$A49),"")))</f>
        <v/>
      </c>
      <c r="F49" s="0" t="str">
        <f aca="false">IF($A49="","",IF(ISERROR(SEARCH(F$1,$A49)),"",IF(F$2="○",SEARCH(F$1,$A49),"")))</f>
        <v/>
      </c>
      <c r="G49" s="0" t="str">
        <f aca="false">IF($A49="","",IF(ISERROR(SEARCH(G$1,$A49)),"",IF(G$2="○",SEARCH(G$1,$A49),"")))</f>
        <v/>
      </c>
      <c r="H49" s="0" t="str">
        <f aca="false">IF($A49="","",IF(ISERROR(SEARCH(H$1,$A49)),"",IF(H$2="○",SEARCH(H$1,$A49),"")))</f>
        <v/>
      </c>
      <c r="I49" s="0" t="str">
        <f aca="false">IF($A49="","",IF(ISERROR(SEARCH(I$1,$A49)),"",IF(I$2="○",SEARCH(I$1,$A49),"")))</f>
        <v/>
      </c>
      <c r="J49" s="0" t="str">
        <f aca="false">IF($A49="","",IF(ISERROR(SEARCH(J$1,$A49)),"",IF(J$2="○",SEARCH(J$1,$A49),"")))</f>
        <v/>
      </c>
      <c r="K49" s="0" t="str">
        <f aca="false">IF($A49="","",IF(ISERROR(SEARCH(K$1,$A49)),"",IF(K$2="○",SEARCH(K$1,$A49),"")))</f>
        <v/>
      </c>
      <c r="L49" s="0" t="str">
        <f aca="false">IF($A49="","",IF(ISERROR(SEARCH(L$1,$A49)),"",IF(L$2="○",SEARCH(L$1,$A49),"")))</f>
        <v/>
      </c>
      <c r="M49" s="0" t="str">
        <f aca="false">IF($A49="","",IF(ISERROR(SEARCH(M$1,$A49)),"",IF(M$2="○",SEARCH(M$1,$A49),"")))</f>
        <v/>
      </c>
      <c r="N49" s="0" t="str">
        <f aca="false">IF($A49="","",IF(ISERROR(SEARCH(N$1,$A49)),"",IF(N$2="○",SEARCH(N$1,$A49),"")))</f>
        <v/>
      </c>
      <c r="O49" s="0" t="str">
        <f aca="false">IF($A49="","",IF(ISERROR(SEARCH(O$1,$A49)),"",IF(O$2="○",SEARCH(O$1,$A49),"")))</f>
        <v/>
      </c>
      <c r="P49" s="0" t="str">
        <f aca="false">IF($A49="","",IF(ISERROR(SEARCH(P$1,$A49)),"",IF(P$2="○",SEARCH(P$1,$A49),"")))</f>
        <v/>
      </c>
      <c r="Q49" s="0" t="str">
        <f aca="false">IF($A49="","",IF(ISERROR(SEARCH(Q$1,$A49)),"",IF(Q$2="○",SEARCH(Q$1,$A49),"")))</f>
        <v/>
      </c>
      <c r="R49" s="0" t="str">
        <f aca="false">IF($A49="","",IF(ISERROR(SEARCH(R$1,$A49)),"",IF(R$2="○",SEARCH(R$1,$A49),"")))</f>
        <v/>
      </c>
      <c r="S49" s="0" t="str">
        <f aca="false">IF($A49="","",IF(ISERROR(SEARCH(S$1,$A49)),"",IF(S$2="○",SEARCH(S$1,$A49),"")))</f>
        <v/>
      </c>
      <c r="T49" s="0" t="str">
        <f aca="false">IF($A49="","",IF(ISERROR(SEARCH(T$1,$A49)),"",IF(T$2="○",SEARCH(T$1,$A49),"")))</f>
        <v/>
      </c>
      <c r="U49" s="0" t="str">
        <f aca="false">IF($A49="","",IF(ISERROR(SEARCH(U$1,$A49)),"",IF(U$2="○",SEARCH(U$1,$A49),"")))</f>
        <v/>
      </c>
      <c r="V49" s="0" t="str">
        <f aca="false">IF($A49="","",IF(ISERROR(SEARCH(V$1,$A49)),"",IF(V$2="○",SEARCH(V$1,$A49),"")))</f>
        <v/>
      </c>
      <c r="W49" s="0" t="str">
        <f aca="false">IF($A49="","",IF(ISERROR(SEARCH(W$1,$A49)),"",IF(W$2="○",SEARCH(W$1,$A49),"")))</f>
        <v/>
      </c>
      <c r="X49" s="0" t="str">
        <f aca="false">IF($A49="","",IF(ISERROR(SEARCH(X$1,$A49)),"",IF(X$2="○",SEARCH(X$1,$A49),"")))</f>
        <v/>
      </c>
      <c r="Y49" s="0" t="str">
        <f aca="false">IF($A49="","",IF(ISERROR(SEARCH(Y$1,$A49)),"",IF(Y$2="○",SEARCH(Y$1,$A49),"")))</f>
        <v/>
      </c>
      <c r="Z49" s="0" t="str">
        <f aca="false">IF($A49="","",IF(ISERROR(SEARCH(Z$1,$A49)),"",IF(Z$2="○",SEARCH(Z$1,$A49),"")))</f>
        <v/>
      </c>
      <c r="AA49" s="0" t="str">
        <f aca="false">IF($A49="","",IF(ISERROR(SEARCH(AA$1,$A49)),"",IF(AA$2="○",SEARCH(AA$1,$A49),"")))</f>
        <v/>
      </c>
      <c r="AO49" s="0" t="str">
        <f aca="true">IF(OR(OFFSET($B49,0,AO$2)="",OFFSET($C49,0,AO$2)=""),"",IF(OFFSET($C49,0,AO$2)&lt;OFFSET($B49,0,AO$2),"",OFFSET($B49,0,AO$2)))</f>
        <v/>
      </c>
      <c r="AP49" s="0" t="str">
        <f aca="true">IF(OR(OFFSET($B49,0,AP$2)="",OFFSET($C49,0,AP$2)=""),"",IF(OFFSET($C49,0,AP$2)&lt;OFFSET($B49,0,AP$2),"",OFFSET($B49,0,AP$2)))</f>
        <v/>
      </c>
      <c r="AQ49" s="0" t="str">
        <f aca="true">IF(OR(OFFSET($B49,0,AQ$2)="",OFFSET($C49,0,AQ$2)=""),"",IF(OFFSET($C49,0,AQ$2)&lt;OFFSET($B49,0,AQ$2),"",OFFSET($B49,0,AQ$2)))</f>
        <v/>
      </c>
      <c r="AR49" s="0" t="str">
        <f aca="true">IF(OR(OFFSET($B49,0,AR$2)="",OFFSET($C49,0,AR$2)=""),"",IF(OFFSET($C49,0,AR$2)&lt;OFFSET($B49,0,AR$2),"",OFFSET($B49,0,AR$2)))</f>
        <v/>
      </c>
      <c r="AS49" s="0" t="str">
        <f aca="true">IF(OR(OFFSET($B49,0,AS$2)="",OFFSET($C49,0,AS$2)=""),"",IF(OFFSET($C49,0,AS$2)&lt;OFFSET($B49,0,AS$2),"",OFFSET($B49,0,AS$2)))</f>
        <v/>
      </c>
      <c r="AT49" s="0" t="str">
        <f aca="true">IF(OR(OFFSET($B49,0,AT$2)="",OFFSET($C49,0,AT$2)=""),"",IF(OFFSET($C49,0,AT$2)&lt;OFFSET($B49,0,AT$2),"",OFFSET($B49,0,AT$2)))</f>
        <v/>
      </c>
      <c r="AU49" s="0" t="str">
        <f aca="true">IF(OR(OFFSET($B49,0,AU$2)="",OFFSET($C49,0,AU$2)=""),"",IF(OFFSET($C49,0,AU$2)&lt;OFFSET($B49,0,AU$2),"",OFFSET($B49,0,AU$2)))</f>
        <v/>
      </c>
      <c r="AV49" s="0" t="str">
        <f aca="true">IF(OR(OFFSET($B49,0,AV$2)="",OFFSET($C49,0,AV$2)=""),"",IF(OFFSET($C49,0,AV$2)&lt;OFFSET($B49,0,AV$2),"",OFFSET($B49,0,AV$2)))</f>
        <v/>
      </c>
      <c r="AW49" s="0" t="str">
        <f aca="true">IF(OR(OFFSET($B49,0,AW$2)="",OFFSET($C49,0,AW$2)=""),"",IF(OFFSET($C49,0,AW$2)&lt;OFFSET($B49,0,AW$2),"",OFFSET($B49,0,AW$2)))</f>
        <v/>
      </c>
      <c r="AX49" s="0" t="str">
        <f aca="true">IF(OR(OFFSET($B49,0,AX$2)="",OFFSET($C49,0,AX$2)=""),"",IF(OFFSET($C49,0,AX$2)&lt;OFFSET($B49,0,AX$2),"",OFFSET($B49,0,AX$2)))</f>
        <v/>
      </c>
      <c r="AY49" s="0" t="str">
        <f aca="true">IF(OR(OFFSET($B49,0,AY$2)="",OFFSET($C49,0,AY$2)=""),"",IF(OFFSET($C49,0,AY$2)&lt;OFFSET($B49,0,AY$2),"",OFFSET($B49,0,AY$2)))</f>
        <v/>
      </c>
      <c r="AZ49" s="0" t="str">
        <f aca="true">IF(OR(OFFSET($B49,0,AZ$2)="",OFFSET($C49,0,AZ$2)=""),"",IF(OFFSET($C49,0,AZ$2)&lt;OFFSET($B49,0,AZ$2),"",OFFSET($B49,0,AZ$2)))</f>
        <v/>
      </c>
      <c r="BA49" s="0" t="str">
        <f aca="true">IF(OR(OFFSET($B49,0,BA$2)="",OFFSET($C49,0,BA$2)=""),"",IF(OFFSET($C49,0,BA$2)&lt;OFFSET($B49,0,BA$2),"",OFFSET($B49,0,BA$2)))</f>
        <v/>
      </c>
      <c r="BB49" s="0" t="str">
        <f aca="true">IF(OR(OFFSET($B49,0,BB$2)="",OFFSET($C49,0,BB$2)=""),"",IF(OFFSET($C49,0,BB$2)&lt;OFFSET($B49,0,BB$2),"",OFFSET($B49,0,BB$2)))</f>
        <v/>
      </c>
      <c r="BC49" s="0" t="str">
        <f aca="true">IF(OR(OFFSET($B49,0,BC$2)="",OFFSET($C49,0,BC$2)=""),"",IF(OFFSET($C49,0,BC$2)&lt;OFFSET($B49,0,BC$2),"",OFFSET($B49,0,BC$2)))</f>
        <v/>
      </c>
      <c r="BD49" s="0" t="str">
        <f aca="true">IF(OR(OFFSET($B49,0,BD$2)="",OFFSET($C49,0,BD$2)=""),"",IF(OFFSET($C49,0,BD$2)&lt;OFFSET($B49,0,BD$2),"",OFFSET($B49,0,BD$2)))</f>
        <v/>
      </c>
      <c r="BE49" s="0" t="str">
        <f aca="true">IF(OR(OFFSET($B49,0,BE$2)="",OFFSET($C49,0,BE$2)=""),"",IF(OFFSET($C49,0,BE$2)&lt;OFFSET($B49,0,BE$2),"",OFFSET($B49,0,BE$2)))</f>
        <v/>
      </c>
      <c r="BF49" s="0" t="str">
        <f aca="true">IF(OR(OFFSET($B49,0,BF$2)="",OFFSET($C49,0,BF$2)=""),"",IF(OFFSET($C49,0,BF$2)&lt;OFFSET($B49,0,BF$2),"",OFFSET($B49,0,BF$2)))</f>
        <v/>
      </c>
      <c r="BG49" s="0" t="str">
        <f aca="true">IF(OR(OFFSET($B49,0,BG$2)="",OFFSET($C49,0,BG$2)=""),"",IF(OFFSET($C49,0,BG$2)&lt;OFFSET($B49,0,BG$2),"",OFFSET($B49,0,BG$2)))</f>
        <v/>
      </c>
      <c r="BI49" s="0" t="str">
        <f aca="false">IF(ISERROR(SMALL($AO49:$BG49,COLUMN(A$1))),"",SMALL($AO49:$BG49,COLUMN(A$1)))</f>
        <v/>
      </c>
      <c r="BJ49" s="0" t="str">
        <f aca="false">IF(ISERROR(SMALL($AO49:$BG49,COLUMN(B$1))),"",SMALL($AO49:$BG49,COLUMN(B$1)))</f>
        <v/>
      </c>
      <c r="BK49" s="0" t="str">
        <f aca="false">IF(ISERROR(SMALL($AO49:$BG49,COLUMN(C$1))),"",SMALL($AO49:$BG49,COLUMN(C$1)))</f>
        <v/>
      </c>
      <c r="BL49" s="0" t="str">
        <f aca="false">IF(ISERROR(SMALL($AO49:$BG49,COLUMN(D$1))),"",SMALL($AO49:$BG49,COLUMN(D$1)))</f>
        <v/>
      </c>
      <c r="BM49" s="0" t="str">
        <f aca="false">IF(ISERROR(SMALL($AO49:$BG49,COLUMN(E$1))),"",SMALL($AO49:$BG49,COLUMN(E$1)))</f>
        <v/>
      </c>
      <c r="BN49" s="0" t="str">
        <f aca="false">IF(ISERROR(SMALL($AO49:$BG49,COLUMN(F$1))),"",SMALL($AO49:$BG49,COLUMN(F$1)))</f>
        <v/>
      </c>
      <c r="BO49" s="0" t="str">
        <f aca="false">IF(ISERROR(SMALL($AO49:$BG49,COLUMN(G$1))),"",SMALL($AO49:$BG49,COLUMN(G$1)))</f>
        <v/>
      </c>
      <c r="BP49" s="0" t="str">
        <f aca="false">IF(ISERROR(SMALL($AO49:$BG49,COLUMN(H$1))),"",SMALL($AO49:$BG49,COLUMN(H$1)))</f>
        <v/>
      </c>
      <c r="BQ49" s="0" t="str">
        <f aca="false">IF(ISERROR(SMALL($AO49:$BG49,COLUMN(I$1))),"",SMALL($AO49:$BG49,COLUMN(I$1)))</f>
        <v/>
      </c>
      <c r="BR49" s="0" t="str">
        <f aca="false">IF(ISERROR(SMALL($AO49:$BG49,COLUMN(J$1))),"",SMALL($AO49:$BG49,COLUMN(J$1)))</f>
        <v/>
      </c>
      <c r="BS49" s="0" t="str">
        <f aca="false">IF(ISERROR(SMALL($AO49:$BG49,COLUMN(K$1))),"",SMALL($AO49:$BG49,COLUMN(K$1)))</f>
        <v/>
      </c>
      <c r="BT49" s="0" t="str">
        <f aca="false">IF(ISERROR(SMALL($AO49:$BG49,COLUMN(L$1))),"",SMALL($AO49:$BG49,COLUMN(L$1)))</f>
        <v/>
      </c>
      <c r="BU49" s="0" t="str">
        <f aca="false">IF(ISERROR(SMALL($AO49:$BG49,COLUMN(M$1))),"",SMALL($AO49:$BG49,COLUMN(M$1)))</f>
        <v/>
      </c>
      <c r="BV49" s="0" t="str">
        <f aca="false">IF(ISERROR(SMALL($AO49:$BG49,COLUMN(N$1))),"",SMALL($AO49:$BG49,COLUMN(N$1)))</f>
        <v/>
      </c>
      <c r="BW49" s="0" t="str">
        <f aca="false">IF(ISERROR(SMALL($AO49:$BG49,COLUMN(O$1))),"",SMALL($AO49:$BG49,COLUMN(O$1)))</f>
        <v/>
      </c>
      <c r="BX49" s="0" t="str">
        <f aca="false">IF(ISERROR(SMALL($AO49:$BG49,COLUMN(P$1))),"",SMALL($AO49:$BG49,COLUMN(P$1)))</f>
        <v/>
      </c>
      <c r="BY49" s="0" t="str">
        <f aca="false">IF(ISERROR(SMALL($AO49:$BG49,COLUMN(Q$1))),"",SMALL($AO49:$BG49,COLUMN(Q$1)))</f>
        <v/>
      </c>
      <c r="BZ49" s="0" t="str">
        <f aca="false">IF(ISERROR(SMALL($AO49:$BG49,COLUMN(R$1))),"",SMALL($AO49:$BG49,COLUMN(R$1)))</f>
        <v/>
      </c>
      <c r="CA49" s="0" t="str">
        <f aca="false">IF(ISERROR(SMALL($AO49:$BG49,COLUMN(S$1))),"",SMALL($AO49:$BG49,COLUMN(S$1)))</f>
        <v/>
      </c>
      <c r="CC49" s="0" t="str">
        <f aca="false">IF(BI49="",A49,IF(BI49=1,"",LEFT($A49,BI49-1)))</f>
        <v/>
      </c>
      <c r="CD49" s="0" t="str">
        <f aca="true">IF(BI49="","",IF(CC49="","",$CY$1)&amp;MID($A49,BI49+1,OFFSET($B49,0,MATCH(BI49,$B49:$AM49,0))-BI49-1)&amp;IF(BJ49="","",IF(OFFSET($B49,0,MATCH(BI49,$B49:$AM49,0))+1=BJ49,"",IF(MID($A49,OFFSET($B49,0,MATCH(BI49,$B49:$AM49,0))+1,1)=MID($A49,BI49,1),"",$CY$1)&amp;MID($A49,OFFSET($B49,0,MATCH(BI49,$B49:$AM49,0))+1,BJ49-OFFSET($B49,0,MATCH(BI49,$B49:$AM49,0))-1))))</f>
        <v/>
      </c>
      <c r="CE49" s="0" t="str">
        <f aca="true">IF(BJ49="","",IF(CD49="","",$CY$1)&amp;MID($A49,BJ49+1,OFFSET($B49,0,MATCH(BJ49,$B49:$AM49,0))-BJ49-1)&amp;IF(BK49="","",IF(OFFSET($B49,0,MATCH(BJ49,$B49:$AM49,0))+1=BK49,"",IF(MID($A49,OFFSET($B49,0,MATCH(BJ49,$B49:$AM49,0))+1,1)=MID($A49,BJ49,1),"",$CY$1)&amp;MID($A49,OFFSET($B49,0,MATCH(BJ49,$B49:$AM49,0))+1,BK49-OFFSET($B49,0,MATCH(BJ49,$B49:$AM49,0))-1))))</f>
        <v/>
      </c>
      <c r="CF49" s="0" t="str">
        <f aca="true">IF(BK49="","",IF(CE49="","",$CY$1)&amp;MID($A49,BK49+1,OFFSET($B49,0,MATCH(BK49,$B49:$AM49,0))-BK49-1)&amp;IF(BL49="","",IF(OFFSET($B49,0,MATCH(BK49,$B49:$AM49,0))+1=BL49,"",IF(MID($A49,OFFSET($B49,0,MATCH(BK49,$B49:$AM49,0))+1,1)=MID($A49,BK49,1),"",$CY$1)&amp;MID($A49,OFFSET($B49,0,MATCH(BK49,$B49:$AM49,0))+1,BL49-OFFSET($B49,0,MATCH(BK49,$B49:$AM49,0))-1))))</f>
        <v/>
      </c>
      <c r="CG49" s="0" t="str">
        <f aca="true">IF(BL49="","",IF(CF49="","",$CY$1)&amp;MID($A49,BL49+1,OFFSET($B49,0,MATCH(BL49,$B49:$AM49,0))-BL49-1)&amp;IF(BM49="","",IF(OFFSET($B49,0,MATCH(BL49,$B49:$AM49,0))+1=BM49,"",IF(MID($A49,OFFSET($B49,0,MATCH(BL49,$B49:$AM49,0))+1,1)=MID($A49,BL49,1),"",$CY$1)&amp;MID($A49,OFFSET($B49,0,MATCH(BL49,$B49:$AM49,0))+1,BM49-OFFSET($B49,0,MATCH(BL49,$B49:$AM49,0))-1))))</f>
        <v/>
      </c>
      <c r="CH49" s="0" t="str">
        <f aca="true">IF(BM49="","",IF(CG49="","",$CY$1)&amp;MID($A49,BM49+1,OFFSET($B49,0,MATCH(BM49,$B49:$AM49,0))-BM49-1)&amp;IF(BN49="","",IF(OFFSET($B49,0,MATCH(BM49,$B49:$AM49,0))+1=BN49,"",IF(MID($A49,OFFSET($B49,0,MATCH(BM49,$B49:$AM49,0))+1,1)=MID($A49,BM49,1),"",$CY$1)&amp;MID($A49,OFFSET($B49,0,MATCH(BM49,$B49:$AM49,0))+1,BN49-OFFSET($B49,0,MATCH(BM49,$B49:$AM49,0))-1))))</f>
        <v/>
      </c>
      <c r="CI49" s="0" t="str">
        <f aca="true">IF(BN49="","",IF(CH49="","",$CY$1)&amp;MID($A49,BN49+1,OFFSET($B49,0,MATCH(BN49,$B49:$AM49,0))-BN49-1)&amp;IF(BO49="","",IF(OFFSET($B49,0,MATCH(BN49,$B49:$AM49,0))+1=BO49,"",IF(MID($A49,OFFSET($B49,0,MATCH(BN49,$B49:$AM49,0))+1,1)=MID($A49,BN49,1),"",$CY$1)&amp;MID($A49,OFFSET($B49,0,MATCH(BN49,$B49:$AM49,0))+1,BO49-OFFSET($B49,0,MATCH(BN49,$B49:$AM49,0))-1))))</f>
        <v/>
      </c>
      <c r="CJ49" s="0" t="str">
        <f aca="true">IF(BO49="","",IF(CI49="","",$CY$1)&amp;MID($A49,BO49+1,OFFSET($B49,0,MATCH(BO49,$B49:$AM49,0))-BO49-1)&amp;IF(BP49="","",IF(OFFSET($B49,0,MATCH(BO49,$B49:$AM49,0))+1=BP49,"",IF(MID($A49,OFFSET($B49,0,MATCH(BO49,$B49:$AM49,0))+1,1)=MID($A49,BO49,1),"",$CY$1)&amp;MID($A49,OFFSET($B49,0,MATCH(BO49,$B49:$AM49,0))+1,BP49-OFFSET($B49,0,MATCH(BO49,$B49:$AM49,0))-1))))</f>
        <v/>
      </c>
      <c r="CK49" s="0" t="str">
        <f aca="true">IF(BP49="","",IF(CJ49="","",$CY$1)&amp;MID($A49,BP49+1,OFFSET($B49,0,MATCH(BP49,$B49:$AM49,0))-BP49-1)&amp;IF(BQ49="","",IF(OFFSET($B49,0,MATCH(BP49,$B49:$AM49,0))+1=BQ49,"",IF(MID($A49,OFFSET($B49,0,MATCH(BP49,$B49:$AM49,0))+1,1)=MID($A49,BP49,1),"",$CY$1)&amp;MID($A49,OFFSET($B49,0,MATCH(BP49,$B49:$AM49,0))+1,BQ49-OFFSET($B49,0,MATCH(BP49,$B49:$AM49,0))-1))))</f>
        <v/>
      </c>
      <c r="CL49" s="0" t="str">
        <f aca="true">IF(BQ49="","",IF(CK49="","",$CY$1)&amp;MID($A49,BQ49+1,OFFSET($B49,0,MATCH(BQ49,$B49:$AM49,0))-BQ49-1)&amp;IF(BR49="","",IF(OFFSET($B49,0,MATCH(BQ49,$B49:$AM49,0))+1=BR49,"",IF(MID($A49,OFFSET($B49,0,MATCH(BQ49,$B49:$AM49,0))+1,1)=MID($A49,BQ49,1),"",$CY$1)&amp;MID($A49,OFFSET($B49,0,MATCH(BQ49,$B49:$AM49,0))+1,BR49-OFFSET($B49,0,MATCH(BQ49,$B49:$AM49,0))-1))))</f>
        <v/>
      </c>
      <c r="CM49" s="0" t="str">
        <f aca="true">IF(BR49="","",IF(CL49="","",$CY$1)&amp;MID($A49,BR49+1,OFFSET($B49,0,MATCH(BR49,$B49:$AM49,0))-BR49-1)&amp;IF(BS49="","",IF(OFFSET($B49,0,MATCH(BR49,$B49:$AM49,0))+1=BS49,"",IF(MID($A49,OFFSET($B49,0,MATCH(BR49,$B49:$AM49,0))+1,1)=MID($A49,BR49,1),"",$CY$1)&amp;MID($A49,OFFSET($B49,0,MATCH(BR49,$B49:$AM49,0))+1,BS49-OFFSET($B49,0,MATCH(BR49,$B49:$AM49,0))-1))))</f>
        <v/>
      </c>
      <c r="CN49" s="0" t="str">
        <f aca="true">IF(BS49="","",IF(CM49="","",$CY$1)&amp;MID($A49,BS49+1,OFFSET($B49,0,MATCH(BS49,$B49:$AM49,0))-BS49-1)&amp;IF(BT49="","",IF(OFFSET($B49,0,MATCH(BS49,$B49:$AM49,0))+1=BT49,"",IF(MID($A49,OFFSET($B49,0,MATCH(BS49,$B49:$AM49,0))+1,1)=MID($A49,BS49,1),"",$CY$1)&amp;MID($A49,OFFSET($B49,0,MATCH(BS49,$B49:$AM49,0))+1,BT49-OFFSET($B49,0,MATCH(BS49,$B49:$AM49,0))-1))))</f>
        <v/>
      </c>
      <c r="CO49" s="0" t="str">
        <f aca="true">IF(BT49="","",IF(CN49="","",$CY$1)&amp;MID($A49,BT49+1,OFFSET($B49,0,MATCH(BT49,$B49:$AM49,0))-BT49-1)&amp;IF(BU49="","",IF(OFFSET($B49,0,MATCH(BT49,$B49:$AM49,0))+1=BU49,"",IF(MID($A49,OFFSET($B49,0,MATCH(BT49,$B49:$AM49,0))+1,1)=MID($A49,BT49,1),"",$CY$1)&amp;MID($A49,OFFSET($B49,0,MATCH(BT49,$B49:$AM49,0))+1,BU49-OFFSET($B49,0,MATCH(BT49,$B49:$AM49,0))-1))))</f>
        <v/>
      </c>
      <c r="CP49" s="0" t="str">
        <f aca="true">IF(BU49="","",IF(CO49="","",$CY$1)&amp;MID($A49,BU49+1,OFFSET($B49,0,MATCH(BU49,$B49:$AM49,0))-BU49-1)&amp;IF(BV49="","",IF(OFFSET($B49,0,MATCH(BU49,$B49:$AM49,0))+1=BV49,"",IF(MID($A49,OFFSET($B49,0,MATCH(BU49,$B49:$AM49,0))+1,1)=MID($A49,BU49,1),"",$CY$1)&amp;MID($A49,OFFSET($B49,0,MATCH(BU49,$B49:$AM49,0))+1,BV49-OFFSET($B49,0,MATCH(BU49,$B49:$AM49,0))-1))))</f>
        <v/>
      </c>
      <c r="CQ49" s="0" t="str">
        <f aca="true">IF(BV49="","",IF(CP49="","",$CY$1)&amp;MID($A49,BV49+1,OFFSET($B49,0,MATCH(BV49,$B49:$AM49,0))-BV49-1)&amp;IF(BW49="","",IF(OFFSET($B49,0,MATCH(BV49,$B49:$AM49,0))+1=BW49,"",IF(MID($A49,OFFSET($B49,0,MATCH(BV49,$B49:$AM49,0))+1,1)=MID($A49,BV49,1),"",$CY$1)&amp;MID($A49,OFFSET($B49,0,MATCH(BV49,$B49:$AM49,0))+1,BW49-OFFSET($B49,0,MATCH(BV49,$B49:$AM49,0))-1))))</f>
        <v/>
      </c>
      <c r="CR49" s="0" t="str">
        <f aca="true">IF(BW49="","",IF(CQ49="","",$CY$1)&amp;MID($A49,BW49+1,OFFSET($B49,0,MATCH(BW49,$B49:$AM49,0))-BW49-1)&amp;IF(BX49="","",IF(OFFSET($B49,0,MATCH(BW49,$B49:$AM49,0))+1=BX49,"",IF(MID($A49,OFFSET($B49,0,MATCH(BW49,$B49:$AM49,0))+1,1)=MID($A49,BW49,1),"",$CY$1)&amp;MID($A49,OFFSET($B49,0,MATCH(BW49,$B49:$AM49,0))+1,BX49-OFFSET($B49,0,MATCH(BW49,$B49:$AM49,0))-1))))</f>
        <v/>
      </c>
      <c r="CS49" s="0" t="str">
        <f aca="true">IF(BX49="","",IF(CR49="","",$CY$1)&amp;MID($A49,BX49+1,OFFSET($B49,0,MATCH(BX49,$B49:$AM49,0))-BX49-1)&amp;IF(BY49="","",IF(OFFSET($B49,0,MATCH(BX49,$B49:$AM49,0))+1=BY49,"",IF(MID($A49,OFFSET($B49,0,MATCH(BX49,$B49:$AM49,0))+1,1)=MID($A49,BX49,1),"",$CY$1)&amp;MID($A49,OFFSET($B49,0,MATCH(BX49,$B49:$AM49,0))+1,BY49-OFFSET($B49,0,MATCH(BX49,$B49:$AM49,0))-1))))</f>
        <v/>
      </c>
      <c r="CT49" s="0" t="str">
        <f aca="true">IF(BY49="","",IF(CS49="","",$CY$1)&amp;MID($A49,BY49+1,OFFSET($B49,0,MATCH(BY49,$B49:$AM49,0))-BY49-1)&amp;IF(BZ49="","",IF(OFFSET($B49,0,MATCH(BY49,$B49:$AM49,0))+1=BZ49,"",IF(MID($A49,OFFSET($B49,0,MATCH(BY49,$B49:$AM49,0))+1,1)=MID($A49,BY49,1),"",$CY$1)&amp;MID($A49,OFFSET($B49,0,MATCH(BY49,$B49:$AM49,0))+1,BZ49-OFFSET($B49,0,MATCH(BY49,$B49:$AM49,0))-1))))</f>
        <v/>
      </c>
      <c r="CU49" s="0" t="str">
        <f aca="true">IF(BZ49="","",IF(CT49="","",$CY$1)&amp;MID($A49,BZ49+1,OFFSET($B49,0,MATCH(BZ49,$B49:$AM49,0))-BZ49-1)&amp;IF(CA49="","",IF(OFFSET($B49,0,MATCH(BZ49,$B49:$AM49,0))+1=CA49,"",IF(MID($A49,OFFSET($B49,0,MATCH(BZ49,$B49:$AM49,0))+1,1)=MID($A49,BZ49,1),"",$CY$1)&amp;MID($A49,OFFSET($B49,0,MATCH(BZ49,$B49:$AM49,0))+1,CA49-OFFSET($B49,0,MATCH(BZ49,$B49:$AM49,0))-1))))</f>
        <v/>
      </c>
      <c r="CV49" s="0" t="str">
        <f aca="true">IF(CA49="","",IF(CU49="","",$CY$1)&amp;MID($A49,CA49+1,OFFSET($B49,0,MATCH(CA49,$B49:$AM49,0))-CA49-1)&amp;IF(CB49="","",IF(OFFSET($B49,0,MATCH(CA49,$B49:$AM49,0))+1=CB49,"",IF(MID($A49,OFFSET($B49,0,MATCH(CA49,$B49:$AM49,0))+1,1)=MID($A49,CA49,1),"",$CY$1)&amp;MID($A49,OFFSET($B49,0,MATCH(CA49,$B49:$AM49,0))+1,CB49-OFFSET($B49,0,MATCH(CA49,$B49:$AM49,0))-1))))</f>
        <v/>
      </c>
      <c r="CW49" s="0" t="str">
        <f aca="true">IF(ISERROR(LARGE($AO49:$BG49,1)),"",OFFSET($B49,0,MATCH(LARGE($AO49:$BG49,1),$B49:$AM49,0)))</f>
        <v/>
      </c>
      <c r="CX49" s="0" t="str">
        <f aca="false">IF(CW49="","",IF(CW49=LEN($A49),"",IF(ISERROR(VLOOKUP(MID($A49,CW49+1,1),ユーザーが使うのはこのシートだけです!$AP$2:$AR$20,3,0)),$CY$1,IF(VLOOKUP(MID($A49,CW49+1,1),ユーザーが使うのはこのシートだけです!$AP$2:$AR$20,3,0)="○","",$CY$1))&amp;MID($A49,CW49+1,5000)))</f>
        <v/>
      </c>
      <c r="CY49" s="0" t="str">
        <f aca="false">SUBSTITUTE(CC49&amp;CD49&amp;CE49&amp;CF49&amp;CG49&amp;CH49&amp;CI49&amp;CJ49&amp;CK49&amp;CL49&amp;CM49&amp;CN49&amp;CO49&amp;CP49&amp;CQ49&amp;CR49&amp;CS49&amp;CT49&amp;CU49&amp;CV49&amp;CX49,$CY$1&amp;$CY$1,$CY$1)</f>
        <v/>
      </c>
    </row>
    <row r="50" customFormat="false" ht="13.5" hidden="false" customHeight="false" outlineLevel="0" collapsed="false">
      <c r="A50" s="0" t="str">
        <f aca="false">IF(ユーザーが使うのはこのシートだけです!A49="","",ユーザーが使うのはこのシートだけです!A49)</f>
        <v/>
      </c>
      <c r="B50" s="0" t="str">
        <f aca="false">IF($A50="","",IF(ISERROR(SEARCH(B$1,$A50)),"",IF(B$2="○",SEARCH(B$1,$A50),"")))</f>
        <v/>
      </c>
      <c r="C50" s="0" t="str">
        <f aca="false">IF($A50="","",IF(ISERROR(SEARCH(C$1,$A50)),"",IF(C$2="○",SEARCH(C$1,$A50),"")))</f>
        <v/>
      </c>
      <c r="D50" s="0" t="str">
        <f aca="false">IF($A50="","",IF(ISERROR(SEARCH(D$1,$A50)),"",IF(D$2="○",SEARCH(D$1,$A50),"")))</f>
        <v/>
      </c>
      <c r="E50" s="0" t="str">
        <f aca="false">IF($A50="","",IF(ISERROR(SEARCH(E$1,$A50)),"",IF(E$2="○",SEARCH(E$1,$A50),"")))</f>
        <v/>
      </c>
      <c r="F50" s="0" t="str">
        <f aca="false">IF($A50="","",IF(ISERROR(SEARCH(F$1,$A50)),"",IF(F$2="○",SEARCH(F$1,$A50),"")))</f>
        <v/>
      </c>
      <c r="G50" s="0" t="str">
        <f aca="false">IF($A50="","",IF(ISERROR(SEARCH(G$1,$A50)),"",IF(G$2="○",SEARCH(G$1,$A50),"")))</f>
        <v/>
      </c>
      <c r="H50" s="0" t="str">
        <f aca="false">IF($A50="","",IF(ISERROR(SEARCH(H$1,$A50)),"",IF(H$2="○",SEARCH(H$1,$A50),"")))</f>
        <v/>
      </c>
      <c r="I50" s="0" t="str">
        <f aca="false">IF($A50="","",IF(ISERROR(SEARCH(I$1,$A50)),"",IF(I$2="○",SEARCH(I$1,$A50),"")))</f>
        <v/>
      </c>
      <c r="J50" s="0" t="str">
        <f aca="false">IF($A50="","",IF(ISERROR(SEARCH(J$1,$A50)),"",IF(J$2="○",SEARCH(J$1,$A50),"")))</f>
        <v/>
      </c>
      <c r="K50" s="0" t="str">
        <f aca="false">IF($A50="","",IF(ISERROR(SEARCH(K$1,$A50)),"",IF(K$2="○",SEARCH(K$1,$A50),"")))</f>
        <v/>
      </c>
      <c r="L50" s="0" t="str">
        <f aca="false">IF($A50="","",IF(ISERROR(SEARCH(L$1,$A50)),"",IF(L$2="○",SEARCH(L$1,$A50),"")))</f>
        <v/>
      </c>
      <c r="M50" s="0" t="str">
        <f aca="false">IF($A50="","",IF(ISERROR(SEARCH(M$1,$A50)),"",IF(M$2="○",SEARCH(M$1,$A50),"")))</f>
        <v/>
      </c>
      <c r="N50" s="0" t="str">
        <f aca="false">IF($A50="","",IF(ISERROR(SEARCH(N$1,$A50)),"",IF(N$2="○",SEARCH(N$1,$A50),"")))</f>
        <v/>
      </c>
      <c r="O50" s="0" t="str">
        <f aca="false">IF($A50="","",IF(ISERROR(SEARCH(O$1,$A50)),"",IF(O$2="○",SEARCH(O$1,$A50),"")))</f>
        <v/>
      </c>
      <c r="P50" s="0" t="str">
        <f aca="false">IF($A50="","",IF(ISERROR(SEARCH(P$1,$A50)),"",IF(P$2="○",SEARCH(P$1,$A50),"")))</f>
        <v/>
      </c>
      <c r="Q50" s="0" t="str">
        <f aca="false">IF($A50="","",IF(ISERROR(SEARCH(Q$1,$A50)),"",IF(Q$2="○",SEARCH(Q$1,$A50),"")))</f>
        <v/>
      </c>
      <c r="R50" s="0" t="str">
        <f aca="false">IF($A50="","",IF(ISERROR(SEARCH(R$1,$A50)),"",IF(R$2="○",SEARCH(R$1,$A50),"")))</f>
        <v/>
      </c>
      <c r="S50" s="0" t="str">
        <f aca="false">IF($A50="","",IF(ISERROR(SEARCH(S$1,$A50)),"",IF(S$2="○",SEARCH(S$1,$A50),"")))</f>
        <v/>
      </c>
      <c r="T50" s="0" t="str">
        <f aca="false">IF($A50="","",IF(ISERROR(SEARCH(T$1,$A50)),"",IF(T$2="○",SEARCH(T$1,$A50),"")))</f>
        <v/>
      </c>
      <c r="U50" s="0" t="str">
        <f aca="false">IF($A50="","",IF(ISERROR(SEARCH(U$1,$A50)),"",IF(U$2="○",SEARCH(U$1,$A50),"")))</f>
        <v/>
      </c>
      <c r="V50" s="0" t="str">
        <f aca="false">IF($A50="","",IF(ISERROR(SEARCH(V$1,$A50)),"",IF(V$2="○",SEARCH(V$1,$A50),"")))</f>
        <v/>
      </c>
      <c r="W50" s="0" t="str">
        <f aca="false">IF($A50="","",IF(ISERROR(SEARCH(W$1,$A50)),"",IF(W$2="○",SEARCH(W$1,$A50),"")))</f>
        <v/>
      </c>
      <c r="X50" s="0" t="str">
        <f aca="false">IF($A50="","",IF(ISERROR(SEARCH(X$1,$A50)),"",IF(X$2="○",SEARCH(X$1,$A50),"")))</f>
        <v/>
      </c>
      <c r="Y50" s="0" t="str">
        <f aca="false">IF($A50="","",IF(ISERROR(SEARCH(Y$1,$A50)),"",IF(Y$2="○",SEARCH(Y$1,$A50),"")))</f>
        <v/>
      </c>
      <c r="Z50" s="0" t="str">
        <f aca="false">IF($A50="","",IF(ISERROR(SEARCH(Z$1,$A50)),"",IF(Z$2="○",SEARCH(Z$1,$A50),"")))</f>
        <v/>
      </c>
      <c r="AA50" s="0" t="str">
        <f aca="false">IF($A50="","",IF(ISERROR(SEARCH(AA$1,$A50)),"",IF(AA$2="○",SEARCH(AA$1,$A50),"")))</f>
        <v/>
      </c>
      <c r="AO50" s="0" t="str">
        <f aca="true">IF(OR(OFFSET($B50,0,AO$2)="",OFFSET($C50,0,AO$2)=""),"",IF(OFFSET($C50,0,AO$2)&lt;OFFSET($B50,0,AO$2),"",OFFSET($B50,0,AO$2)))</f>
        <v/>
      </c>
      <c r="AP50" s="0" t="str">
        <f aca="true">IF(OR(OFFSET($B50,0,AP$2)="",OFFSET($C50,0,AP$2)=""),"",IF(OFFSET($C50,0,AP$2)&lt;OFFSET($B50,0,AP$2),"",OFFSET($B50,0,AP$2)))</f>
        <v/>
      </c>
      <c r="AQ50" s="0" t="str">
        <f aca="true">IF(OR(OFFSET($B50,0,AQ$2)="",OFFSET($C50,0,AQ$2)=""),"",IF(OFFSET($C50,0,AQ$2)&lt;OFFSET($B50,0,AQ$2),"",OFFSET($B50,0,AQ$2)))</f>
        <v/>
      </c>
      <c r="AR50" s="0" t="str">
        <f aca="true">IF(OR(OFFSET($B50,0,AR$2)="",OFFSET($C50,0,AR$2)=""),"",IF(OFFSET($C50,0,AR$2)&lt;OFFSET($B50,0,AR$2),"",OFFSET($B50,0,AR$2)))</f>
        <v/>
      </c>
      <c r="AS50" s="0" t="str">
        <f aca="true">IF(OR(OFFSET($B50,0,AS$2)="",OFFSET($C50,0,AS$2)=""),"",IF(OFFSET($C50,0,AS$2)&lt;OFFSET($B50,0,AS$2),"",OFFSET($B50,0,AS$2)))</f>
        <v/>
      </c>
      <c r="AT50" s="0" t="str">
        <f aca="true">IF(OR(OFFSET($B50,0,AT$2)="",OFFSET($C50,0,AT$2)=""),"",IF(OFFSET($C50,0,AT$2)&lt;OFFSET($B50,0,AT$2),"",OFFSET($B50,0,AT$2)))</f>
        <v/>
      </c>
      <c r="AU50" s="0" t="str">
        <f aca="true">IF(OR(OFFSET($B50,0,AU$2)="",OFFSET($C50,0,AU$2)=""),"",IF(OFFSET($C50,0,AU$2)&lt;OFFSET($B50,0,AU$2),"",OFFSET($B50,0,AU$2)))</f>
        <v/>
      </c>
      <c r="AV50" s="0" t="str">
        <f aca="true">IF(OR(OFFSET($B50,0,AV$2)="",OFFSET($C50,0,AV$2)=""),"",IF(OFFSET($C50,0,AV$2)&lt;OFFSET($B50,0,AV$2),"",OFFSET($B50,0,AV$2)))</f>
        <v/>
      </c>
      <c r="AW50" s="0" t="str">
        <f aca="true">IF(OR(OFFSET($B50,0,AW$2)="",OFFSET($C50,0,AW$2)=""),"",IF(OFFSET($C50,0,AW$2)&lt;OFFSET($B50,0,AW$2),"",OFFSET($B50,0,AW$2)))</f>
        <v/>
      </c>
      <c r="AX50" s="0" t="str">
        <f aca="true">IF(OR(OFFSET($B50,0,AX$2)="",OFFSET($C50,0,AX$2)=""),"",IF(OFFSET($C50,0,AX$2)&lt;OFFSET($B50,0,AX$2),"",OFFSET($B50,0,AX$2)))</f>
        <v/>
      </c>
      <c r="AY50" s="0" t="str">
        <f aca="true">IF(OR(OFFSET($B50,0,AY$2)="",OFFSET($C50,0,AY$2)=""),"",IF(OFFSET($C50,0,AY$2)&lt;OFFSET($B50,0,AY$2),"",OFFSET($B50,0,AY$2)))</f>
        <v/>
      </c>
      <c r="AZ50" s="0" t="str">
        <f aca="true">IF(OR(OFFSET($B50,0,AZ$2)="",OFFSET($C50,0,AZ$2)=""),"",IF(OFFSET($C50,0,AZ$2)&lt;OFFSET($B50,0,AZ$2),"",OFFSET($B50,0,AZ$2)))</f>
        <v/>
      </c>
      <c r="BA50" s="0" t="str">
        <f aca="true">IF(OR(OFFSET($B50,0,BA$2)="",OFFSET($C50,0,BA$2)=""),"",IF(OFFSET($C50,0,BA$2)&lt;OFFSET($B50,0,BA$2),"",OFFSET($B50,0,BA$2)))</f>
        <v/>
      </c>
      <c r="BB50" s="0" t="str">
        <f aca="true">IF(OR(OFFSET($B50,0,BB$2)="",OFFSET($C50,0,BB$2)=""),"",IF(OFFSET($C50,0,BB$2)&lt;OFFSET($B50,0,BB$2),"",OFFSET($B50,0,BB$2)))</f>
        <v/>
      </c>
      <c r="BC50" s="0" t="str">
        <f aca="true">IF(OR(OFFSET($B50,0,BC$2)="",OFFSET($C50,0,BC$2)=""),"",IF(OFFSET($C50,0,BC$2)&lt;OFFSET($B50,0,BC$2),"",OFFSET($B50,0,BC$2)))</f>
        <v/>
      </c>
      <c r="BD50" s="0" t="str">
        <f aca="true">IF(OR(OFFSET($B50,0,BD$2)="",OFFSET($C50,0,BD$2)=""),"",IF(OFFSET($C50,0,BD$2)&lt;OFFSET($B50,0,BD$2),"",OFFSET($B50,0,BD$2)))</f>
        <v/>
      </c>
      <c r="BE50" s="0" t="str">
        <f aca="true">IF(OR(OFFSET($B50,0,BE$2)="",OFFSET($C50,0,BE$2)=""),"",IF(OFFSET($C50,0,BE$2)&lt;OFFSET($B50,0,BE$2),"",OFFSET($B50,0,BE$2)))</f>
        <v/>
      </c>
      <c r="BF50" s="0" t="str">
        <f aca="true">IF(OR(OFFSET($B50,0,BF$2)="",OFFSET($C50,0,BF$2)=""),"",IF(OFFSET($C50,0,BF$2)&lt;OFFSET($B50,0,BF$2),"",OFFSET($B50,0,BF$2)))</f>
        <v/>
      </c>
      <c r="BG50" s="0" t="str">
        <f aca="true">IF(OR(OFFSET($B50,0,BG$2)="",OFFSET($C50,0,BG$2)=""),"",IF(OFFSET($C50,0,BG$2)&lt;OFFSET($B50,0,BG$2),"",OFFSET($B50,0,BG$2)))</f>
        <v/>
      </c>
      <c r="BI50" s="0" t="str">
        <f aca="false">IF(ISERROR(SMALL($AO50:$BG50,COLUMN(A$1))),"",SMALL($AO50:$BG50,COLUMN(A$1)))</f>
        <v/>
      </c>
      <c r="BJ50" s="0" t="str">
        <f aca="false">IF(ISERROR(SMALL($AO50:$BG50,COLUMN(B$1))),"",SMALL($AO50:$BG50,COLUMN(B$1)))</f>
        <v/>
      </c>
      <c r="BK50" s="0" t="str">
        <f aca="false">IF(ISERROR(SMALL($AO50:$BG50,COLUMN(C$1))),"",SMALL($AO50:$BG50,COLUMN(C$1)))</f>
        <v/>
      </c>
      <c r="BL50" s="0" t="str">
        <f aca="false">IF(ISERROR(SMALL($AO50:$BG50,COLUMN(D$1))),"",SMALL($AO50:$BG50,COLUMN(D$1)))</f>
        <v/>
      </c>
      <c r="BM50" s="0" t="str">
        <f aca="false">IF(ISERROR(SMALL($AO50:$BG50,COLUMN(E$1))),"",SMALL($AO50:$BG50,COLUMN(E$1)))</f>
        <v/>
      </c>
      <c r="BN50" s="0" t="str">
        <f aca="false">IF(ISERROR(SMALL($AO50:$BG50,COLUMN(F$1))),"",SMALL($AO50:$BG50,COLUMN(F$1)))</f>
        <v/>
      </c>
      <c r="BO50" s="0" t="str">
        <f aca="false">IF(ISERROR(SMALL($AO50:$BG50,COLUMN(G$1))),"",SMALL($AO50:$BG50,COLUMN(G$1)))</f>
        <v/>
      </c>
      <c r="BP50" s="0" t="str">
        <f aca="false">IF(ISERROR(SMALL($AO50:$BG50,COLUMN(H$1))),"",SMALL($AO50:$BG50,COLUMN(H$1)))</f>
        <v/>
      </c>
      <c r="BQ50" s="0" t="str">
        <f aca="false">IF(ISERROR(SMALL($AO50:$BG50,COLUMN(I$1))),"",SMALL($AO50:$BG50,COLUMN(I$1)))</f>
        <v/>
      </c>
      <c r="BR50" s="0" t="str">
        <f aca="false">IF(ISERROR(SMALL($AO50:$BG50,COLUMN(J$1))),"",SMALL($AO50:$BG50,COLUMN(J$1)))</f>
        <v/>
      </c>
      <c r="BS50" s="0" t="str">
        <f aca="false">IF(ISERROR(SMALL($AO50:$BG50,COLUMN(K$1))),"",SMALL($AO50:$BG50,COLUMN(K$1)))</f>
        <v/>
      </c>
      <c r="BT50" s="0" t="str">
        <f aca="false">IF(ISERROR(SMALL($AO50:$BG50,COLUMN(L$1))),"",SMALL($AO50:$BG50,COLUMN(L$1)))</f>
        <v/>
      </c>
      <c r="BU50" s="0" t="str">
        <f aca="false">IF(ISERROR(SMALL($AO50:$BG50,COLUMN(M$1))),"",SMALL($AO50:$BG50,COLUMN(M$1)))</f>
        <v/>
      </c>
      <c r="BV50" s="0" t="str">
        <f aca="false">IF(ISERROR(SMALL($AO50:$BG50,COLUMN(N$1))),"",SMALL($AO50:$BG50,COLUMN(N$1)))</f>
        <v/>
      </c>
      <c r="BW50" s="0" t="str">
        <f aca="false">IF(ISERROR(SMALL($AO50:$BG50,COLUMN(O$1))),"",SMALL($AO50:$BG50,COLUMN(O$1)))</f>
        <v/>
      </c>
      <c r="BX50" s="0" t="str">
        <f aca="false">IF(ISERROR(SMALL($AO50:$BG50,COLUMN(P$1))),"",SMALL($AO50:$BG50,COLUMN(P$1)))</f>
        <v/>
      </c>
      <c r="BY50" s="0" t="str">
        <f aca="false">IF(ISERROR(SMALL($AO50:$BG50,COLUMN(Q$1))),"",SMALL($AO50:$BG50,COLUMN(Q$1)))</f>
        <v/>
      </c>
      <c r="BZ50" s="0" t="str">
        <f aca="false">IF(ISERROR(SMALL($AO50:$BG50,COLUMN(R$1))),"",SMALL($AO50:$BG50,COLUMN(R$1)))</f>
        <v/>
      </c>
      <c r="CA50" s="0" t="str">
        <f aca="false">IF(ISERROR(SMALL($AO50:$BG50,COLUMN(S$1))),"",SMALL($AO50:$BG50,COLUMN(S$1)))</f>
        <v/>
      </c>
      <c r="CC50" s="0" t="str">
        <f aca="false">IF(BI50="",A50,IF(BI50=1,"",LEFT($A50,BI50-1)))</f>
        <v/>
      </c>
      <c r="CD50" s="0" t="str">
        <f aca="true">IF(BI50="","",IF(CC50="","",$CY$1)&amp;MID($A50,BI50+1,OFFSET($B50,0,MATCH(BI50,$B50:$AM50,0))-BI50-1)&amp;IF(BJ50="","",IF(OFFSET($B50,0,MATCH(BI50,$B50:$AM50,0))+1=BJ50,"",IF(MID($A50,OFFSET($B50,0,MATCH(BI50,$B50:$AM50,0))+1,1)=MID($A50,BI50,1),"",$CY$1)&amp;MID($A50,OFFSET($B50,0,MATCH(BI50,$B50:$AM50,0))+1,BJ50-OFFSET($B50,0,MATCH(BI50,$B50:$AM50,0))-1))))</f>
        <v/>
      </c>
      <c r="CE50" s="0" t="str">
        <f aca="true">IF(BJ50="","",IF(CD50="","",$CY$1)&amp;MID($A50,BJ50+1,OFFSET($B50,0,MATCH(BJ50,$B50:$AM50,0))-BJ50-1)&amp;IF(BK50="","",IF(OFFSET($B50,0,MATCH(BJ50,$B50:$AM50,0))+1=BK50,"",IF(MID($A50,OFFSET($B50,0,MATCH(BJ50,$B50:$AM50,0))+1,1)=MID($A50,BJ50,1),"",$CY$1)&amp;MID($A50,OFFSET($B50,0,MATCH(BJ50,$B50:$AM50,0))+1,BK50-OFFSET($B50,0,MATCH(BJ50,$B50:$AM50,0))-1))))</f>
        <v/>
      </c>
      <c r="CF50" s="0" t="str">
        <f aca="true">IF(BK50="","",IF(CE50="","",$CY$1)&amp;MID($A50,BK50+1,OFFSET($B50,0,MATCH(BK50,$B50:$AM50,0))-BK50-1)&amp;IF(BL50="","",IF(OFFSET($B50,0,MATCH(BK50,$B50:$AM50,0))+1=BL50,"",IF(MID($A50,OFFSET($B50,0,MATCH(BK50,$B50:$AM50,0))+1,1)=MID($A50,BK50,1),"",$CY$1)&amp;MID($A50,OFFSET($B50,0,MATCH(BK50,$B50:$AM50,0))+1,BL50-OFFSET($B50,0,MATCH(BK50,$B50:$AM50,0))-1))))</f>
        <v/>
      </c>
      <c r="CG50" s="0" t="str">
        <f aca="true">IF(BL50="","",IF(CF50="","",$CY$1)&amp;MID($A50,BL50+1,OFFSET($B50,0,MATCH(BL50,$B50:$AM50,0))-BL50-1)&amp;IF(BM50="","",IF(OFFSET($B50,0,MATCH(BL50,$B50:$AM50,0))+1=BM50,"",IF(MID($A50,OFFSET($B50,0,MATCH(BL50,$B50:$AM50,0))+1,1)=MID($A50,BL50,1),"",$CY$1)&amp;MID($A50,OFFSET($B50,0,MATCH(BL50,$B50:$AM50,0))+1,BM50-OFFSET($B50,0,MATCH(BL50,$B50:$AM50,0))-1))))</f>
        <v/>
      </c>
      <c r="CH50" s="0" t="str">
        <f aca="true">IF(BM50="","",IF(CG50="","",$CY$1)&amp;MID($A50,BM50+1,OFFSET($B50,0,MATCH(BM50,$B50:$AM50,0))-BM50-1)&amp;IF(BN50="","",IF(OFFSET($B50,0,MATCH(BM50,$B50:$AM50,0))+1=BN50,"",IF(MID($A50,OFFSET($B50,0,MATCH(BM50,$B50:$AM50,0))+1,1)=MID($A50,BM50,1),"",$CY$1)&amp;MID($A50,OFFSET($B50,0,MATCH(BM50,$B50:$AM50,0))+1,BN50-OFFSET($B50,0,MATCH(BM50,$B50:$AM50,0))-1))))</f>
        <v/>
      </c>
      <c r="CI50" s="0" t="str">
        <f aca="true">IF(BN50="","",IF(CH50="","",$CY$1)&amp;MID($A50,BN50+1,OFFSET($B50,0,MATCH(BN50,$B50:$AM50,0))-BN50-1)&amp;IF(BO50="","",IF(OFFSET($B50,0,MATCH(BN50,$B50:$AM50,0))+1=BO50,"",IF(MID($A50,OFFSET($B50,0,MATCH(BN50,$B50:$AM50,0))+1,1)=MID($A50,BN50,1),"",$CY$1)&amp;MID($A50,OFFSET($B50,0,MATCH(BN50,$B50:$AM50,0))+1,BO50-OFFSET($B50,0,MATCH(BN50,$B50:$AM50,0))-1))))</f>
        <v/>
      </c>
      <c r="CJ50" s="0" t="str">
        <f aca="true">IF(BO50="","",IF(CI50="","",$CY$1)&amp;MID($A50,BO50+1,OFFSET($B50,0,MATCH(BO50,$B50:$AM50,0))-BO50-1)&amp;IF(BP50="","",IF(OFFSET($B50,0,MATCH(BO50,$B50:$AM50,0))+1=BP50,"",IF(MID($A50,OFFSET($B50,0,MATCH(BO50,$B50:$AM50,0))+1,1)=MID($A50,BO50,1),"",$CY$1)&amp;MID($A50,OFFSET($B50,0,MATCH(BO50,$B50:$AM50,0))+1,BP50-OFFSET($B50,0,MATCH(BO50,$B50:$AM50,0))-1))))</f>
        <v/>
      </c>
      <c r="CK50" s="0" t="str">
        <f aca="true">IF(BP50="","",IF(CJ50="","",$CY$1)&amp;MID($A50,BP50+1,OFFSET($B50,0,MATCH(BP50,$B50:$AM50,0))-BP50-1)&amp;IF(BQ50="","",IF(OFFSET($B50,0,MATCH(BP50,$B50:$AM50,0))+1=BQ50,"",IF(MID($A50,OFFSET($B50,0,MATCH(BP50,$B50:$AM50,0))+1,1)=MID($A50,BP50,1),"",$CY$1)&amp;MID($A50,OFFSET($B50,0,MATCH(BP50,$B50:$AM50,0))+1,BQ50-OFFSET($B50,0,MATCH(BP50,$B50:$AM50,0))-1))))</f>
        <v/>
      </c>
      <c r="CL50" s="0" t="str">
        <f aca="true">IF(BQ50="","",IF(CK50="","",$CY$1)&amp;MID($A50,BQ50+1,OFFSET($B50,0,MATCH(BQ50,$B50:$AM50,0))-BQ50-1)&amp;IF(BR50="","",IF(OFFSET($B50,0,MATCH(BQ50,$B50:$AM50,0))+1=BR50,"",IF(MID($A50,OFFSET($B50,0,MATCH(BQ50,$B50:$AM50,0))+1,1)=MID($A50,BQ50,1),"",$CY$1)&amp;MID($A50,OFFSET($B50,0,MATCH(BQ50,$B50:$AM50,0))+1,BR50-OFFSET($B50,0,MATCH(BQ50,$B50:$AM50,0))-1))))</f>
        <v/>
      </c>
      <c r="CM50" s="0" t="str">
        <f aca="true">IF(BR50="","",IF(CL50="","",$CY$1)&amp;MID($A50,BR50+1,OFFSET($B50,0,MATCH(BR50,$B50:$AM50,0))-BR50-1)&amp;IF(BS50="","",IF(OFFSET($B50,0,MATCH(BR50,$B50:$AM50,0))+1=BS50,"",IF(MID($A50,OFFSET($B50,0,MATCH(BR50,$B50:$AM50,0))+1,1)=MID($A50,BR50,1),"",$CY$1)&amp;MID($A50,OFFSET($B50,0,MATCH(BR50,$B50:$AM50,0))+1,BS50-OFFSET($B50,0,MATCH(BR50,$B50:$AM50,0))-1))))</f>
        <v/>
      </c>
      <c r="CN50" s="0" t="str">
        <f aca="true">IF(BS50="","",IF(CM50="","",$CY$1)&amp;MID($A50,BS50+1,OFFSET($B50,0,MATCH(BS50,$B50:$AM50,0))-BS50-1)&amp;IF(BT50="","",IF(OFFSET($B50,0,MATCH(BS50,$B50:$AM50,0))+1=BT50,"",IF(MID($A50,OFFSET($B50,0,MATCH(BS50,$B50:$AM50,0))+1,1)=MID($A50,BS50,1),"",$CY$1)&amp;MID($A50,OFFSET($B50,0,MATCH(BS50,$B50:$AM50,0))+1,BT50-OFFSET($B50,0,MATCH(BS50,$B50:$AM50,0))-1))))</f>
        <v/>
      </c>
      <c r="CO50" s="0" t="str">
        <f aca="true">IF(BT50="","",IF(CN50="","",$CY$1)&amp;MID($A50,BT50+1,OFFSET($B50,0,MATCH(BT50,$B50:$AM50,0))-BT50-1)&amp;IF(BU50="","",IF(OFFSET($B50,0,MATCH(BT50,$B50:$AM50,0))+1=BU50,"",IF(MID($A50,OFFSET($B50,0,MATCH(BT50,$B50:$AM50,0))+1,1)=MID($A50,BT50,1),"",$CY$1)&amp;MID($A50,OFFSET($B50,0,MATCH(BT50,$B50:$AM50,0))+1,BU50-OFFSET($B50,0,MATCH(BT50,$B50:$AM50,0))-1))))</f>
        <v/>
      </c>
      <c r="CP50" s="0" t="str">
        <f aca="true">IF(BU50="","",IF(CO50="","",$CY$1)&amp;MID($A50,BU50+1,OFFSET($B50,0,MATCH(BU50,$B50:$AM50,0))-BU50-1)&amp;IF(BV50="","",IF(OFFSET($B50,0,MATCH(BU50,$B50:$AM50,0))+1=BV50,"",IF(MID($A50,OFFSET($B50,0,MATCH(BU50,$B50:$AM50,0))+1,1)=MID($A50,BU50,1),"",$CY$1)&amp;MID($A50,OFFSET($B50,0,MATCH(BU50,$B50:$AM50,0))+1,BV50-OFFSET($B50,0,MATCH(BU50,$B50:$AM50,0))-1))))</f>
        <v/>
      </c>
      <c r="CQ50" s="0" t="str">
        <f aca="true">IF(BV50="","",IF(CP50="","",$CY$1)&amp;MID($A50,BV50+1,OFFSET($B50,0,MATCH(BV50,$B50:$AM50,0))-BV50-1)&amp;IF(BW50="","",IF(OFFSET($B50,0,MATCH(BV50,$B50:$AM50,0))+1=BW50,"",IF(MID($A50,OFFSET($B50,0,MATCH(BV50,$B50:$AM50,0))+1,1)=MID($A50,BV50,1),"",$CY$1)&amp;MID($A50,OFFSET($B50,0,MATCH(BV50,$B50:$AM50,0))+1,BW50-OFFSET($B50,0,MATCH(BV50,$B50:$AM50,0))-1))))</f>
        <v/>
      </c>
      <c r="CR50" s="0" t="str">
        <f aca="true">IF(BW50="","",IF(CQ50="","",$CY$1)&amp;MID($A50,BW50+1,OFFSET($B50,0,MATCH(BW50,$B50:$AM50,0))-BW50-1)&amp;IF(BX50="","",IF(OFFSET($B50,0,MATCH(BW50,$B50:$AM50,0))+1=BX50,"",IF(MID($A50,OFFSET($B50,0,MATCH(BW50,$B50:$AM50,0))+1,1)=MID($A50,BW50,1),"",$CY$1)&amp;MID($A50,OFFSET($B50,0,MATCH(BW50,$B50:$AM50,0))+1,BX50-OFFSET($B50,0,MATCH(BW50,$B50:$AM50,0))-1))))</f>
        <v/>
      </c>
      <c r="CS50" s="0" t="str">
        <f aca="true">IF(BX50="","",IF(CR50="","",$CY$1)&amp;MID($A50,BX50+1,OFFSET($B50,0,MATCH(BX50,$B50:$AM50,0))-BX50-1)&amp;IF(BY50="","",IF(OFFSET($B50,0,MATCH(BX50,$B50:$AM50,0))+1=BY50,"",IF(MID($A50,OFFSET($B50,0,MATCH(BX50,$B50:$AM50,0))+1,1)=MID($A50,BX50,1),"",$CY$1)&amp;MID($A50,OFFSET($B50,0,MATCH(BX50,$B50:$AM50,0))+1,BY50-OFFSET($B50,0,MATCH(BX50,$B50:$AM50,0))-1))))</f>
        <v/>
      </c>
      <c r="CT50" s="0" t="str">
        <f aca="true">IF(BY50="","",IF(CS50="","",$CY$1)&amp;MID($A50,BY50+1,OFFSET($B50,0,MATCH(BY50,$B50:$AM50,0))-BY50-1)&amp;IF(BZ50="","",IF(OFFSET($B50,0,MATCH(BY50,$B50:$AM50,0))+1=BZ50,"",IF(MID($A50,OFFSET($B50,0,MATCH(BY50,$B50:$AM50,0))+1,1)=MID($A50,BY50,1),"",$CY$1)&amp;MID($A50,OFFSET($B50,0,MATCH(BY50,$B50:$AM50,0))+1,BZ50-OFFSET($B50,0,MATCH(BY50,$B50:$AM50,0))-1))))</f>
        <v/>
      </c>
      <c r="CU50" s="0" t="str">
        <f aca="true">IF(BZ50="","",IF(CT50="","",$CY$1)&amp;MID($A50,BZ50+1,OFFSET($B50,0,MATCH(BZ50,$B50:$AM50,0))-BZ50-1)&amp;IF(CA50="","",IF(OFFSET($B50,0,MATCH(BZ50,$B50:$AM50,0))+1=CA50,"",IF(MID($A50,OFFSET($B50,0,MATCH(BZ50,$B50:$AM50,0))+1,1)=MID($A50,BZ50,1),"",$CY$1)&amp;MID($A50,OFFSET($B50,0,MATCH(BZ50,$B50:$AM50,0))+1,CA50-OFFSET($B50,0,MATCH(BZ50,$B50:$AM50,0))-1))))</f>
        <v/>
      </c>
      <c r="CV50" s="0" t="str">
        <f aca="true">IF(CA50="","",IF(CU50="","",$CY$1)&amp;MID($A50,CA50+1,OFFSET($B50,0,MATCH(CA50,$B50:$AM50,0))-CA50-1)&amp;IF(CB50="","",IF(OFFSET($B50,0,MATCH(CA50,$B50:$AM50,0))+1=CB50,"",IF(MID($A50,OFFSET($B50,0,MATCH(CA50,$B50:$AM50,0))+1,1)=MID($A50,CA50,1),"",$CY$1)&amp;MID($A50,OFFSET($B50,0,MATCH(CA50,$B50:$AM50,0))+1,CB50-OFFSET($B50,0,MATCH(CA50,$B50:$AM50,0))-1))))</f>
        <v/>
      </c>
      <c r="CW50" s="0" t="str">
        <f aca="true">IF(ISERROR(LARGE($AO50:$BG50,1)),"",OFFSET($B50,0,MATCH(LARGE($AO50:$BG50,1),$B50:$AM50,0)))</f>
        <v/>
      </c>
      <c r="CX50" s="0" t="str">
        <f aca="false">IF(CW50="","",IF(CW50=LEN($A50),"",IF(ISERROR(VLOOKUP(MID($A50,CW50+1,1),ユーザーが使うのはこのシートだけです!$AP$2:$AR$20,3,0)),$CY$1,IF(VLOOKUP(MID($A50,CW50+1,1),ユーザーが使うのはこのシートだけです!$AP$2:$AR$20,3,0)="○","",$CY$1))&amp;MID($A50,CW50+1,5000)))</f>
        <v/>
      </c>
      <c r="CY50" s="0" t="str">
        <f aca="false">SUBSTITUTE(CC50&amp;CD50&amp;CE50&amp;CF50&amp;CG50&amp;CH50&amp;CI50&amp;CJ50&amp;CK50&amp;CL50&amp;CM50&amp;CN50&amp;CO50&amp;CP50&amp;CQ50&amp;CR50&amp;CS50&amp;CT50&amp;CU50&amp;CV50&amp;CX50,$CY$1&amp;$CY$1,$CY$1)</f>
        <v/>
      </c>
    </row>
    <row r="51" customFormat="false" ht="13.5" hidden="false" customHeight="false" outlineLevel="0" collapsed="false">
      <c r="A51" s="0" t="str">
        <f aca="false">IF(ユーザーが使うのはこのシートだけです!A50="","",ユーザーが使うのはこのシートだけです!A50)</f>
        <v/>
      </c>
      <c r="B51" s="0" t="str">
        <f aca="false">IF($A51="","",IF(ISERROR(SEARCH(B$1,$A51)),"",IF(B$2="○",SEARCH(B$1,$A51),"")))</f>
        <v/>
      </c>
      <c r="C51" s="0" t="str">
        <f aca="false">IF($A51="","",IF(ISERROR(SEARCH(C$1,$A51)),"",IF(C$2="○",SEARCH(C$1,$A51),"")))</f>
        <v/>
      </c>
      <c r="D51" s="0" t="str">
        <f aca="false">IF($A51="","",IF(ISERROR(SEARCH(D$1,$A51)),"",IF(D$2="○",SEARCH(D$1,$A51),"")))</f>
        <v/>
      </c>
      <c r="E51" s="0" t="str">
        <f aca="false">IF($A51="","",IF(ISERROR(SEARCH(E$1,$A51)),"",IF(E$2="○",SEARCH(E$1,$A51),"")))</f>
        <v/>
      </c>
      <c r="F51" s="0" t="str">
        <f aca="false">IF($A51="","",IF(ISERROR(SEARCH(F$1,$A51)),"",IF(F$2="○",SEARCH(F$1,$A51),"")))</f>
        <v/>
      </c>
      <c r="G51" s="0" t="str">
        <f aca="false">IF($A51="","",IF(ISERROR(SEARCH(G$1,$A51)),"",IF(G$2="○",SEARCH(G$1,$A51),"")))</f>
        <v/>
      </c>
      <c r="H51" s="0" t="str">
        <f aca="false">IF($A51="","",IF(ISERROR(SEARCH(H$1,$A51)),"",IF(H$2="○",SEARCH(H$1,$A51),"")))</f>
        <v/>
      </c>
      <c r="I51" s="0" t="str">
        <f aca="false">IF($A51="","",IF(ISERROR(SEARCH(I$1,$A51)),"",IF(I$2="○",SEARCH(I$1,$A51),"")))</f>
        <v/>
      </c>
      <c r="J51" s="0" t="str">
        <f aca="false">IF($A51="","",IF(ISERROR(SEARCH(J$1,$A51)),"",IF(J$2="○",SEARCH(J$1,$A51),"")))</f>
        <v/>
      </c>
      <c r="K51" s="0" t="str">
        <f aca="false">IF($A51="","",IF(ISERROR(SEARCH(K$1,$A51)),"",IF(K$2="○",SEARCH(K$1,$A51),"")))</f>
        <v/>
      </c>
      <c r="L51" s="0" t="str">
        <f aca="false">IF($A51="","",IF(ISERROR(SEARCH(L$1,$A51)),"",IF(L$2="○",SEARCH(L$1,$A51),"")))</f>
        <v/>
      </c>
      <c r="M51" s="0" t="str">
        <f aca="false">IF($A51="","",IF(ISERROR(SEARCH(M$1,$A51)),"",IF(M$2="○",SEARCH(M$1,$A51),"")))</f>
        <v/>
      </c>
      <c r="N51" s="0" t="str">
        <f aca="false">IF($A51="","",IF(ISERROR(SEARCH(N$1,$A51)),"",IF(N$2="○",SEARCH(N$1,$A51),"")))</f>
        <v/>
      </c>
      <c r="O51" s="0" t="str">
        <f aca="false">IF($A51="","",IF(ISERROR(SEARCH(O$1,$A51)),"",IF(O$2="○",SEARCH(O$1,$A51),"")))</f>
        <v/>
      </c>
      <c r="P51" s="0" t="str">
        <f aca="false">IF($A51="","",IF(ISERROR(SEARCH(P$1,$A51)),"",IF(P$2="○",SEARCH(P$1,$A51),"")))</f>
        <v/>
      </c>
      <c r="Q51" s="0" t="str">
        <f aca="false">IF($A51="","",IF(ISERROR(SEARCH(Q$1,$A51)),"",IF(Q$2="○",SEARCH(Q$1,$A51),"")))</f>
        <v/>
      </c>
      <c r="R51" s="0" t="str">
        <f aca="false">IF($A51="","",IF(ISERROR(SEARCH(R$1,$A51)),"",IF(R$2="○",SEARCH(R$1,$A51),"")))</f>
        <v/>
      </c>
      <c r="S51" s="0" t="str">
        <f aca="false">IF($A51="","",IF(ISERROR(SEARCH(S$1,$A51)),"",IF(S$2="○",SEARCH(S$1,$A51),"")))</f>
        <v/>
      </c>
      <c r="T51" s="0" t="str">
        <f aca="false">IF($A51="","",IF(ISERROR(SEARCH(T$1,$A51)),"",IF(T$2="○",SEARCH(T$1,$A51),"")))</f>
        <v/>
      </c>
      <c r="U51" s="0" t="str">
        <f aca="false">IF($A51="","",IF(ISERROR(SEARCH(U$1,$A51)),"",IF(U$2="○",SEARCH(U$1,$A51),"")))</f>
        <v/>
      </c>
      <c r="V51" s="0" t="str">
        <f aca="false">IF($A51="","",IF(ISERROR(SEARCH(V$1,$A51)),"",IF(V$2="○",SEARCH(V$1,$A51),"")))</f>
        <v/>
      </c>
      <c r="W51" s="0" t="str">
        <f aca="false">IF($A51="","",IF(ISERROR(SEARCH(W$1,$A51)),"",IF(W$2="○",SEARCH(W$1,$A51),"")))</f>
        <v/>
      </c>
      <c r="X51" s="0" t="str">
        <f aca="false">IF($A51="","",IF(ISERROR(SEARCH(X$1,$A51)),"",IF(X$2="○",SEARCH(X$1,$A51),"")))</f>
        <v/>
      </c>
      <c r="Y51" s="0" t="str">
        <f aca="false">IF($A51="","",IF(ISERROR(SEARCH(Y$1,$A51)),"",IF(Y$2="○",SEARCH(Y$1,$A51),"")))</f>
        <v/>
      </c>
      <c r="Z51" s="0" t="str">
        <f aca="false">IF($A51="","",IF(ISERROR(SEARCH(Z$1,$A51)),"",IF(Z$2="○",SEARCH(Z$1,$A51),"")))</f>
        <v/>
      </c>
      <c r="AA51" s="0" t="str">
        <f aca="false">IF($A51="","",IF(ISERROR(SEARCH(AA$1,$A51)),"",IF(AA$2="○",SEARCH(AA$1,$A51),"")))</f>
        <v/>
      </c>
      <c r="AO51" s="0" t="str">
        <f aca="true">IF(OR(OFFSET($B51,0,AO$2)="",OFFSET($C51,0,AO$2)=""),"",IF(OFFSET($C51,0,AO$2)&lt;OFFSET($B51,0,AO$2),"",OFFSET($B51,0,AO$2)))</f>
        <v/>
      </c>
      <c r="AP51" s="0" t="str">
        <f aca="true">IF(OR(OFFSET($B51,0,AP$2)="",OFFSET($C51,0,AP$2)=""),"",IF(OFFSET($C51,0,AP$2)&lt;OFFSET($B51,0,AP$2),"",OFFSET($B51,0,AP$2)))</f>
        <v/>
      </c>
      <c r="AQ51" s="0" t="str">
        <f aca="true">IF(OR(OFFSET($B51,0,AQ$2)="",OFFSET($C51,0,AQ$2)=""),"",IF(OFFSET($C51,0,AQ$2)&lt;OFFSET($B51,0,AQ$2),"",OFFSET($B51,0,AQ$2)))</f>
        <v/>
      </c>
      <c r="AR51" s="0" t="str">
        <f aca="true">IF(OR(OFFSET($B51,0,AR$2)="",OFFSET($C51,0,AR$2)=""),"",IF(OFFSET($C51,0,AR$2)&lt;OFFSET($B51,0,AR$2),"",OFFSET($B51,0,AR$2)))</f>
        <v/>
      </c>
      <c r="AS51" s="0" t="str">
        <f aca="true">IF(OR(OFFSET($B51,0,AS$2)="",OFFSET($C51,0,AS$2)=""),"",IF(OFFSET($C51,0,AS$2)&lt;OFFSET($B51,0,AS$2),"",OFFSET($B51,0,AS$2)))</f>
        <v/>
      </c>
      <c r="AT51" s="0" t="str">
        <f aca="true">IF(OR(OFFSET($B51,0,AT$2)="",OFFSET($C51,0,AT$2)=""),"",IF(OFFSET($C51,0,AT$2)&lt;OFFSET($B51,0,AT$2),"",OFFSET($B51,0,AT$2)))</f>
        <v/>
      </c>
      <c r="AU51" s="0" t="str">
        <f aca="true">IF(OR(OFFSET($B51,0,AU$2)="",OFFSET($C51,0,AU$2)=""),"",IF(OFFSET($C51,0,AU$2)&lt;OFFSET($B51,0,AU$2),"",OFFSET($B51,0,AU$2)))</f>
        <v/>
      </c>
      <c r="AV51" s="0" t="str">
        <f aca="true">IF(OR(OFFSET($B51,0,AV$2)="",OFFSET($C51,0,AV$2)=""),"",IF(OFFSET($C51,0,AV$2)&lt;OFFSET($B51,0,AV$2),"",OFFSET($B51,0,AV$2)))</f>
        <v/>
      </c>
      <c r="AW51" s="0" t="str">
        <f aca="true">IF(OR(OFFSET($B51,0,AW$2)="",OFFSET($C51,0,AW$2)=""),"",IF(OFFSET($C51,0,AW$2)&lt;OFFSET($B51,0,AW$2),"",OFFSET($B51,0,AW$2)))</f>
        <v/>
      </c>
      <c r="AX51" s="0" t="str">
        <f aca="true">IF(OR(OFFSET($B51,0,AX$2)="",OFFSET($C51,0,AX$2)=""),"",IF(OFFSET($C51,0,AX$2)&lt;OFFSET($B51,0,AX$2),"",OFFSET($B51,0,AX$2)))</f>
        <v/>
      </c>
      <c r="AY51" s="0" t="str">
        <f aca="true">IF(OR(OFFSET($B51,0,AY$2)="",OFFSET($C51,0,AY$2)=""),"",IF(OFFSET($C51,0,AY$2)&lt;OFFSET($B51,0,AY$2),"",OFFSET($B51,0,AY$2)))</f>
        <v/>
      </c>
      <c r="AZ51" s="0" t="str">
        <f aca="true">IF(OR(OFFSET($B51,0,AZ$2)="",OFFSET($C51,0,AZ$2)=""),"",IF(OFFSET($C51,0,AZ$2)&lt;OFFSET($B51,0,AZ$2),"",OFFSET($B51,0,AZ$2)))</f>
        <v/>
      </c>
      <c r="BA51" s="0" t="str">
        <f aca="true">IF(OR(OFFSET($B51,0,BA$2)="",OFFSET($C51,0,BA$2)=""),"",IF(OFFSET($C51,0,BA$2)&lt;OFFSET($B51,0,BA$2),"",OFFSET($B51,0,BA$2)))</f>
        <v/>
      </c>
      <c r="BB51" s="0" t="str">
        <f aca="true">IF(OR(OFFSET($B51,0,BB$2)="",OFFSET($C51,0,BB$2)=""),"",IF(OFFSET($C51,0,BB$2)&lt;OFFSET($B51,0,BB$2),"",OFFSET($B51,0,BB$2)))</f>
        <v/>
      </c>
      <c r="BC51" s="0" t="str">
        <f aca="true">IF(OR(OFFSET($B51,0,BC$2)="",OFFSET($C51,0,BC$2)=""),"",IF(OFFSET($C51,0,BC$2)&lt;OFFSET($B51,0,BC$2),"",OFFSET($B51,0,BC$2)))</f>
        <v/>
      </c>
      <c r="BD51" s="0" t="str">
        <f aca="true">IF(OR(OFFSET($B51,0,BD$2)="",OFFSET($C51,0,BD$2)=""),"",IF(OFFSET($C51,0,BD$2)&lt;OFFSET($B51,0,BD$2),"",OFFSET($B51,0,BD$2)))</f>
        <v/>
      </c>
      <c r="BE51" s="0" t="str">
        <f aca="true">IF(OR(OFFSET($B51,0,BE$2)="",OFFSET($C51,0,BE$2)=""),"",IF(OFFSET($C51,0,BE$2)&lt;OFFSET($B51,0,BE$2),"",OFFSET($B51,0,BE$2)))</f>
        <v/>
      </c>
      <c r="BF51" s="0" t="str">
        <f aca="true">IF(OR(OFFSET($B51,0,BF$2)="",OFFSET($C51,0,BF$2)=""),"",IF(OFFSET($C51,0,BF$2)&lt;OFFSET($B51,0,BF$2),"",OFFSET($B51,0,BF$2)))</f>
        <v/>
      </c>
      <c r="BG51" s="0" t="str">
        <f aca="true">IF(OR(OFFSET($B51,0,BG$2)="",OFFSET($C51,0,BG$2)=""),"",IF(OFFSET($C51,0,BG$2)&lt;OFFSET($B51,0,BG$2),"",OFFSET($B51,0,BG$2)))</f>
        <v/>
      </c>
      <c r="BI51" s="0" t="str">
        <f aca="false">IF(ISERROR(SMALL($AO51:$BG51,COLUMN(A$1))),"",SMALL($AO51:$BG51,COLUMN(A$1)))</f>
        <v/>
      </c>
      <c r="BJ51" s="0" t="str">
        <f aca="false">IF(ISERROR(SMALL($AO51:$BG51,COLUMN(B$1))),"",SMALL($AO51:$BG51,COLUMN(B$1)))</f>
        <v/>
      </c>
      <c r="BK51" s="0" t="str">
        <f aca="false">IF(ISERROR(SMALL($AO51:$BG51,COLUMN(C$1))),"",SMALL($AO51:$BG51,COLUMN(C$1)))</f>
        <v/>
      </c>
      <c r="BL51" s="0" t="str">
        <f aca="false">IF(ISERROR(SMALL($AO51:$BG51,COLUMN(D$1))),"",SMALL($AO51:$BG51,COLUMN(D$1)))</f>
        <v/>
      </c>
      <c r="BM51" s="0" t="str">
        <f aca="false">IF(ISERROR(SMALL($AO51:$BG51,COLUMN(E$1))),"",SMALL($AO51:$BG51,COLUMN(E$1)))</f>
        <v/>
      </c>
      <c r="BN51" s="0" t="str">
        <f aca="false">IF(ISERROR(SMALL($AO51:$BG51,COLUMN(F$1))),"",SMALL($AO51:$BG51,COLUMN(F$1)))</f>
        <v/>
      </c>
      <c r="BO51" s="0" t="str">
        <f aca="false">IF(ISERROR(SMALL($AO51:$BG51,COLUMN(G$1))),"",SMALL($AO51:$BG51,COLUMN(G$1)))</f>
        <v/>
      </c>
      <c r="BP51" s="0" t="str">
        <f aca="false">IF(ISERROR(SMALL($AO51:$BG51,COLUMN(H$1))),"",SMALL($AO51:$BG51,COLUMN(H$1)))</f>
        <v/>
      </c>
      <c r="BQ51" s="0" t="str">
        <f aca="false">IF(ISERROR(SMALL($AO51:$BG51,COLUMN(I$1))),"",SMALL($AO51:$BG51,COLUMN(I$1)))</f>
        <v/>
      </c>
      <c r="BR51" s="0" t="str">
        <f aca="false">IF(ISERROR(SMALL($AO51:$BG51,COLUMN(J$1))),"",SMALL($AO51:$BG51,COLUMN(J$1)))</f>
        <v/>
      </c>
      <c r="BS51" s="0" t="str">
        <f aca="false">IF(ISERROR(SMALL($AO51:$BG51,COLUMN(K$1))),"",SMALL($AO51:$BG51,COLUMN(K$1)))</f>
        <v/>
      </c>
      <c r="BT51" s="0" t="str">
        <f aca="false">IF(ISERROR(SMALL($AO51:$BG51,COLUMN(L$1))),"",SMALL($AO51:$BG51,COLUMN(L$1)))</f>
        <v/>
      </c>
      <c r="BU51" s="0" t="str">
        <f aca="false">IF(ISERROR(SMALL($AO51:$BG51,COLUMN(M$1))),"",SMALL($AO51:$BG51,COLUMN(M$1)))</f>
        <v/>
      </c>
      <c r="BV51" s="0" t="str">
        <f aca="false">IF(ISERROR(SMALL($AO51:$BG51,COLUMN(N$1))),"",SMALL($AO51:$BG51,COLUMN(N$1)))</f>
        <v/>
      </c>
      <c r="BW51" s="0" t="str">
        <f aca="false">IF(ISERROR(SMALL($AO51:$BG51,COLUMN(O$1))),"",SMALL($AO51:$BG51,COLUMN(O$1)))</f>
        <v/>
      </c>
      <c r="BX51" s="0" t="str">
        <f aca="false">IF(ISERROR(SMALL($AO51:$BG51,COLUMN(P$1))),"",SMALL($AO51:$BG51,COLUMN(P$1)))</f>
        <v/>
      </c>
      <c r="BY51" s="0" t="str">
        <f aca="false">IF(ISERROR(SMALL($AO51:$BG51,COLUMN(Q$1))),"",SMALL($AO51:$BG51,COLUMN(Q$1)))</f>
        <v/>
      </c>
      <c r="BZ51" s="0" t="str">
        <f aca="false">IF(ISERROR(SMALL($AO51:$BG51,COLUMN(R$1))),"",SMALL($AO51:$BG51,COLUMN(R$1)))</f>
        <v/>
      </c>
      <c r="CA51" s="0" t="str">
        <f aca="false">IF(ISERROR(SMALL($AO51:$BG51,COLUMN(S$1))),"",SMALL($AO51:$BG51,COLUMN(S$1)))</f>
        <v/>
      </c>
      <c r="CC51" s="0" t="str">
        <f aca="false">IF(BI51="",A51,IF(BI51=1,"",LEFT($A51,BI51-1)))</f>
        <v/>
      </c>
      <c r="CD51" s="0" t="str">
        <f aca="true">IF(BI51="","",IF(CC51="","",$CY$1)&amp;MID($A51,BI51+1,OFFSET($B51,0,MATCH(BI51,$B51:$AM51,0))-BI51-1)&amp;IF(BJ51="","",IF(OFFSET($B51,0,MATCH(BI51,$B51:$AM51,0))+1=BJ51,"",IF(MID($A51,OFFSET($B51,0,MATCH(BI51,$B51:$AM51,0))+1,1)=MID($A51,BI51,1),"",$CY$1)&amp;MID($A51,OFFSET($B51,0,MATCH(BI51,$B51:$AM51,0))+1,BJ51-OFFSET($B51,0,MATCH(BI51,$B51:$AM51,0))-1))))</f>
        <v/>
      </c>
      <c r="CE51" s="0" t="str">
        <f aca="true">IF(BJ51="","",IF(CD51="","",$CY$1)&amp;MID($A51,BJ51+1,OFFSET($B51,0,MATCH(BJ51,$B51:$AM51,0))-BJ51-1)&amp;IF(BK51="","",IF(OFFSET($B51,0,MATCH(BJ51,$B51:$AM51,0))+1=BK51,"",IF(MID($A51,OFFSET($B51,0,MATCH(BJ51,$B51:$AM51,0))+1,1)=MID($A51,BJ51,1),"",$CY$1)&amp;MID($A51,OFFSET($B51,0,MATCH(BJ51,$B51:$AM51,0))+1,BK51-OFFSET($B51,0,MATCH(BJ51,$B51:$AM51,0))-1))))</f>
        <v/>
      </c>
      <c r="CF51" s="0" t="str">
        <f aca="true">IF(BK51="","",IF(CE51="","",$CY$1)&amp;MID($A51,BK51+1,OFFSET($B51,0,MATCH(BK51,$B51:$AM51,0))-BK51-1)&amp;IF(BL51="","",IF(OFFSET($B51,0,MATCH(BK51,$B51:$AM51,0))+1=BL51,"",IF(MID($A51,OFFSET($B51,0,MATCH(BK51,$B51:$AM51,0))+1,1)=MID($A51,BK51,1),"",$CY$1)&amp;MID($A51,OFFSET($B51,0,MATCH(BK51,$B51:$AM51,0))+1,BL51-OFFSET($B51,0,MATCH(BK51,$B51:$AM51,0))-1))))</f>
        <v/>
      </c>
      <c r="CG51" s="0" t="str">
        <f aca="true">IF(BL51="","",IF(CF51="","",$CY$1)&amp;MID($A51,BL51+1,OFFSET($B51,0,MATCH(BL51,$B51:$AM51,0))-BL51-1)&amp;IF(BM51="","",IF(OFFSET($B51,0,MATCH(BL51,$B51:$AM51,0))+1=BM51,"",IF(MID($A51,OFFSET($B51,0,MATCH(BL51,$B51:$AM51,0))+1,1)=MID($A51,BL51,1),"",$CY$1)&amp;MID($A51,OFFSET($B51,0,MATCH(BL51,$B51:$AM51,0))+1,BM51-OFFSET($B51,0,MATCH(BL51,$B51:$AM51,0))-1))))</f>
        <v/>
      </c>
      <c r="CH51" s="0" t="str">
        <f aca="true">IF(BM51="","",IF(CG51="","",$CY$1)&amp;MID($A51,BM51+1,OFFSET($B51,0,MATCH(BM51,$B51:$AM51,0))-BM51-1)&amp;IF(BN51="","",IF(OFFSET($B51,0,MATCH(BM51,$B51:$AM51,0))+1=BN51,"",IF(MID($A51,OFFSET($B51,0,MATCH(BM51,$B51:$AM51,0))+1,1)=MID($A51,BM51,1),"",$CY$1)&amp;MID($A51,OFFSET($B51,0,MATCH(BM51,$B51:$AM51,0))+1,BN51-OFFSET($B51,0,MATCH(BM51,$B51:$AM51,0))-1))))</f>
        <v/>
      </c>
      <c r="CI51" s="0" t="str">
        <f aca="true">IF(BN51="","",IF(CH51="","",$CY$1)&amp;MID($A51,BN51+1,OFFSET($B51,0,MATCH(BN51,$B51:$AM51,0))-BN51-1)&amp;IF(BO51="","",IF(OFFSET($B51,0,MATCH(BN51,$B51:$AM51,0))+1=BO51,"",IF(MID($A51,OFFSET($B51,0,MATCH(BN51,$B51:$AM51,0))+1,1)=MID($A51,BN51,1),"",$CY$1)&amp;MID($A51,OFFSET($B51,0,MATCH(BN51,$B51:$AM51,0))+1,BO51-OFFSET($B51,0,MATCH(BN51,$B51:$AM51,0))-1))))</f>
        <v/>
      </c>
      <c r="CJ51" s="0" t="str">
        <f aca="true">IF(BO51="","",IF(CI51="","",$CY$1)&amp;MID($A51,BO51+1,OFFSET($B51,0,MATCH(BO51,$B51:$AM51,0))-BO51-1)&amp;IF(BP51="","",IF(OFFSET($B51,0,MATCH(BO51,$B51:$AM51,0))+1=BP51,"",IF(MID($A51,OFFSET($B51,0,MATCH(BO51,$B51:$AM51,0))+1,1)=MID($A51,BO51,1),"",$CY$1)&amp;MID($A51,OFFSET($B51,0,MATCH(BO51,$B51:$AM51,0))+1,BP51-OFFSET($B51,0,MATCH(BO51,$B51:$AM51,0))-1))))</f>
        <v/>
      </c>
      <c r="CK51" s="0" t="str">
        <f aca="true">IF(BP51="","",IF(CJ51="","",$CY$1)&amp;MID($A51,BP51+1,OFFSET($B51,0,MATCH(BP51,$B51:$AM51,0))-BP51-1)&amp;IF(BQ51="","",IF(OFFSET($B51,0,MATCH(BP51,$B51:$AM51,0))+1=BQ51,"",IF(MID($A51,OFFSET($B51,0,MATCH(BP51,$B51:$AM51,0))+1,1)=MID($A51,BP51,1),"",$CY$1)&amp;MID($A51,OFFSET($B51,0,MATCH(BP51,$B51:$AM51,0))+1,BQ51-OFFSET($B51,0,MATCH(BP51,$B51:$AM51,0))-1))))</f>
        <v/>
      </c>
      <c r="CL51" s="0" t="str">
        <f aca="true">IF(BQ51="","",IF(CK51="","",$CY$1)&amp;MID($A51,BQ51+1,OFFSET($B51,0,MATCH(BQ51,$B51:$AM51,0))-BQ51-1)&amp;IF(BR51="","",IF(OFFSET($B51,0,MATCH(BQ51,$B51:$AM51,0))+1=BR51,"",IF(MID($A51,OFFSET($B51,0,MATCH(BQ51,$B51:$AM51,0))+1,1)=MID($A51,BQ51,1),"",$CY$1)&amp;MID($A51,OFFSET($B51,0,MATCH(BQ51,$B51:$AM51,0))+1,BR51-OFFSET($B51,0,MATCH(BQ51,$B51:$AM51,0))-1))))</f>
        <v/>
      </c>
      <c r="CM51" s="0" t="str">
        <f aca="true">IF(BR51="","",IF(CL51="","",$CY$1)&amp;MID($A51,BR51+1,OFFSET($B51,0,MATCH(BR51,$B51:$AM51,0))-BR51-1)&amp;IF(BS51="","",IF(OFFSET($B51,0,MATCH(BR51,$B51:$AM51,0))+1=BS51,"",IF(MID($A51,OFFSET($B51,0,MATCH(BR51,$B51:$AM51,0))+1,1)=MID($A51,BR51,1),"",$CY$1)&amp;MID($A51,OFFSET($B51,0,MATCH(BR51,$B51:$AM51,0))+1,BS51-OFFSET($B51,0,MATCH(BR51,$B51:$AM51,0))-1))))</f>
        <v/>
      </c>
      <c r="CN51" s="0" t="str">
        <f aca="true">IF(BS51="","",IF(CM51="","",$CY$1)&amp;MID($A51,BS51+1,OFFSET($B51,0,MATCH(BS51,$B51:$AM51,0))-BS51-1)&amp;IF(BT51="","",IF(OFFSET($B51,0,MATCH(BS51,$B51:$AM51,0))+1=BT51,"",IF(MID($A51,OFFSET($B51,0,MATCH(BS51,$B51:$AM51,0))+1,1)=MID($A51,BS51,1),"",$CY$1)&amp;MID($A51,OFFSET($B51,0,MATCH(BS51,$B51:$AM51,0))+1,BT51-OFFSET($B51,0,MATCH(BS51,$B51:$AM51,0))-1))))</f>
        <v/>
      </c>
      <c r="CO51" s="0" t="str">
        <f aca="true">IF(BT51="","",IF(CN51="","",$CY$1)&amp;MID($A51,BT51+1,OFFSET($B51,0,MATCH(BT51,$B51:$AM51,0))-BT51-1)&amp;IF(BU51="","",IF(OFFSET($B51,0,MATCH(BT51,$B51:$AM51,0))+1=BU51,"",IF(MID($A51,OFFSET($B51,0,MATCH(BT51,$B51:$AM51,0))+1,1)=MID($A51,BT51,1),"",$CY$1)&amp;MID($A51,OFFSET($B51,0,MATCH(BT51,$B51:$AM51,0))+1,BU51-OFFSET($B51,0,MATCH(BT51,$B51:$AM51,0))-1))))</f>
        <v/>
      </c>
      <c r="CP51" s="0" t="str">
        <f aca="true">IF(BU51="","",IF(CO51="","",$CY$1)&amp;MID($A51,BU51+1,OFFSET($B51,0,MATCH(BU51,$B51:$AM51,0))-BU51-1)&amp;IF(BV51="","",IF(OFFSET($B51,0,MATCH(BU51,$B51:$AM51,0))+1=BV51,"",IF(MID($A51,OFFSET($B51,0,MATCH(BU51,$B51:$AM51,0))+1,1)=MID($A51,BU51,1),"",$CY$1)&amp;MID($A51,OFFSET($B51,0,MATCH(BU51,$B51:$AM51,0))+1,BV51-OFFSET($B51,0,MATCH(BU51,$B51:$AM51,0))-1))))</f>
        <v/>
      </c>
      <c r="CQ51" s="0" t="str">
        <f aca="true">IF(BV51="","",IF(CP51="","",$CY$1)&amp;MID($A51,BV51+1,OFFSET($B51,0,MATCH(BV51,$B51:$AM51,0))-BV51-1)&amp;IF(BW51="","",IF(OFFSET($B51,0,MATCH(BV51,$B51:$AM51,0))+1=BW51,"",IF(MID($A51,OFFSET($B51,0,MATCH(BV51,$B51:$AM51,0))+1,1)=MID($A51,BV51,1),"",$CY$1)&amp;MID($A51,OFFSET($B51,0,MATCH(BV51,$B51:$AM51,0))+1,BW51-OFFSET($B51,0,MATCH(BV51,$B51:$AM51,0))-1))))</f>
        <v/>
      </c>
      <c r="CR51" s="0" t="str">
        <f aca="true">IF(BW51="","",IF(CQ51="","",$CY$1)&amp;MID($A51,BW51+1,OFFSET($B51,0,MATCH(BW51,$B51:$AM51,0))-BW51-1)&amp;IF(BX51="","",IF(OFFSET($B51,0,MATCH(BW51,$B51:$AM51,0))+1=BX51,"",IF(MID($A51,OFFSET($B51,0,MATCH(BW51,$B51:$AM51,0))+1,1)=MID($A51,BW51,1),"",$CY$1)&amp;MID($A51,OFFSET($B51,0,MATCH(BW51,$B51:$AM51,0))+1,BX51-OFFSET($B51,0,MATCH(BW51,$B51:$AM51,0))-1))))</f>
        <v/>
      </c>
      <c r="CS51" s="0" t="str">
        <f aca="true">IF(BX51="","",IF(CR51="","",$CY$1)&amp;MID($A51,BX51+1,OFFSET($B51,0,MATCH(BX51,$B51:$AM51,0))-BX51-1)&amp;IF(BY51="","",IF(OFFSET($B51,0,MATCH(BX51,$B51:$AM51,0))+1=BY51,"",IF(MID($A51,OFFSET($B51,0,MATCH(BX51,$B51:$AM51,0))+1,1)=MID($A51,BX51,1),"",$CY$1)&amp;MID($A51,OFFSET($B51,0,MATCH(BX51,$B51:$AM51,0))+1,BY51-OFFSET($B51,0,MATCH(BX51,$B51:$AM51,0))-1))))</f>
        <v/>
      </c>
      <c r="CT51" s="0" t="str">
        <f aca="true">IF(BY51="","",IF(CS51="","",$CY$1)&amp;MID($A51,BY51+1,OFFSET($B51,0,MATCH(BY51,$B51:$AM51,0))-BY51-1)&amp;IF(BZ51="","",IF(OFFSET($B51,0,MATCH(BY51,$B51:$AM51,0))+1=BZ51,"",IF(MID($A51,OFFSET($B51,0,MATCH(BY51,$B51:$AM51,0))+1,1)=MID($A51,BY51,1),"",$CY$1)&amp;MID($A51,OFFSET($B51,0,MATCH(BY51,$B51:$AM51,0))+1,BZ51-OFFSET($B51,0,MATCH(BY51,$B51:$AM51,0))-1))))</f>
        <v/>
      </c>
      <c r="CU51" s="0" t="str">
        <f aca="true">IF(BZ51="","",IF(CT51="","",$CY$1)&amp;MID($A51,BZ51+1,OFFSET($B51,0,MATCH(BZ51,$B51:$AM51,0))-BZ51-1)&amp;IF(CA51="","",IF(OFFSET($B51,0,MATCH(BZ51,$B51:$AM51,0))+1=CA51,"",IF(MID($A51,OFFSET($B51,0,MATCH(BZ51,$B51:$AM51,0))+1,1)=MID($A51,BZ51,1),"",$CY$1)&amp;MID($A51,OFFSET($B51,0,MATCH(BZ51,$B51:$AM51,0))+1,CA51-OFFSET($B51,0,MATCH(BZ51,$B51:$AM51,0))-1))))</f>
        <v/>
      </c>
      <c r="CV51" s="0" t="str">
        <f aca="true">IF(CA51="","",IF(CU51="","",$CY$1)&amp;MID($A51,CA51+1,OFFSET($B51,0,MATCH(CA51,$B51:$AM51,0))-CA51-1)&amp;IF(CB51="","",IF(OFFSET($B51,0,MATCH(CA51,$B51:$AM51,0))+1=CB51,"",IF(MID($A51,OFFSET($B51,0,MATCH(CA51,$B51:$AM51,0))+1,1)=MID($A51,CA51,1),"",$CY$1)&amp;MID($A51,OFFSET($B51,0,MATCH(CA51,$B51:$AM51,0))+1,CB51-OFFSET($B51,0,MATCH(CA51,$B51:$AM51,0))-1))))</f>
        <v/>
      </c>
      <c r="CW51" s="0" t="str">
        <f aca="true">IF(ISERROR(LARGE($AO51:$BG51,1)),"",OFFSET($B51,0,MATCH(LARGE($AO51:$BG51,1),$B51:$AM51,0)))</f>
        <v/>
      </c>
      <c r="CX51" s="0" t="str">
        <f aca="false">IF(CW51="","",IF(CW51=LEN($A51),"",IF(ISERROR(VLOOKUP(MID($A51,CW51+1,1),ユーザーが使うのはこのシートだけです!$AP$2:$AR$20,3,0)),$CY$1,IF(VLOOKUP(MID($A51,CW51+1,1),ユーザーが使うのはこのシートだけです!$AP$2:$AR$20,3,0)="○","",$CY$1))&amp;MID($A51,CW51+1,5000)))</f>
        <v/>
      </c>
      <c r="CY51" s="0" t="str">
        <f aca="false">SUBSTITUTE(CC51&amp;CD51&amp;CE51&amp;CF51&amp;CG51&amp;CH51&amp;CI51&amp;CJ51&amp;CK51&amp;CL51&amp;CM51&amp;CN51&amp;CO51&amp;CP51&amp;CQ51&amp;CR51&amp;CS51&amp;CT51&amp;CU51&amp;CV51&amp;CX51,$CY$1&amp;$CY$1,$CY$1)</f>
        <v/>
      </c>
    </row>
    <row r="52" customFormat="false" ht="13.5" hidden="false" customHeight="false" outlineLevel="0" collapsed="false">
      <c r="CD52" s="0" t="str">
        <f aca="true">IF(BI52="","",IF(CC52="","",$CY$1)&amp;MID($A52,BI52+1,OFFSET($B52,0,MATCH(BI52,$B52:$AM52,0))-BI52-1)&amp;IF(BJ52="","",IF(OFFSET($B52,0,MATCH(BI52,$B52:$AM52,0))+1=BJ52,"",IF(MID($A52,OFFSET($B52,0,MATCH(BI52,$B52:$AM52,0))+1,1)=MID($A52,BI52,1),"",$CY$1)&amp;MID($A52,OFFSET($B52,0,MATCH(BI52,$B52:$AM52,0))+1,BJ52-OFFSET($B52,0,MATCH(BI52,$B52:$AM52,0))-1))))</f>
        <v/>
      </c>
    </row>
    <row r="53" customFormat="false" ht="13.5" hidden="false" customHeight="false" outlineLevel="0" collapsed="false">
      <c r="A53" s="0" t="str">
        <f aca="false">IF(CY3="","",CY3)</f>
        <v>例◆区切り◆データ１ - データ２/データ３（データ４）</v>
      </c>
      <c r="B53" s="0" t="str">
        <f aca="false">IF($A53="","",IF(ISERROR(SEARCH(B$1,$A53)),"",IF(B$2="○",SEARCH(B$1,$A53),"")))</f>
        <v/>
      </c>
      <c r="C53" s="0" t="str">
        <f aca="false">IF($A53="","",IF(ISERROR(SEARCH(C$1,$A53)),"",IF(C$2="○",SEARCH(C$1,$A53),"")))</f>
        <v/>
      </c>
      <c r="D53" s="0" t="n">
        <f aca="false">IF($A53="","",IF(ISERROR(SEARCH(D$1,$A53)),"",IF(D$2="○",SEARCH(D$1,$A53),"")))</f>
        <v>23</v>
      </c>
      <c r="E53" s="0" t="n">
        <f aca="false">IF($A53="","",IF(ISERROR(SEARCH(E$1,$A53)),"",IF(E$2="○",SEARCH(E$1,$A53),"")))</f>
        <v>28</v>
      </c>
      <c r="F53" s="0" t="str">
        <f aca="false">IF($A53="","",IF(ISERROR(SEARCH(F$1,$A53)),"",IF(F$2="○",SEARCH(F$1,$A53),"")))</f>
        <v/>
      </c>
      <c r="G53" s="0" t="str">
        <f aca="false">IF($A53="","",IF(ISERROR(SEARCH(G$1,$A53)),"",IF(G$2="○",SEARCH(G$1,$A53),"")))</f>
        <v/>
      </c>
      <c r="H53" s="0" t="str">
        <f aca="false">IF($A53="","",IF(ISERROR(SEARCH(H$1,$A53)),"",IF(H$2="○",SEARCH(H$1,$A53),"")))</f>
        <v/>
      </c>
      <c r="I53" s="0" t="str">
        <f aca="false">IF($A53="","",IF(ISERROR(SEARCH(I$1,$A53)),"",IF(I$2="○",SEARCH(I$1,$A53),"")))</f>
        <v/>
      </c>
      <c r="J53" s="0" t="str">
        <f aca="false">IF($A53="","",IF(ISERROR(SEARCH(J$1,$A53)),"",IF(J$2="○",SEARCH(J$1,$A53),"")))</f>
        <v/>
      </c>
      <c r="K53" s="0" t="str">
        <f aca="false">IF($A53="","",IF(ISERROR(SEARCH(K$1,$A53)),"",IF(K$2="○",SEARCH(K$1,$A53),"")))</f>
        <v/>
      </c>
      <c r="L53" s="0" t="str">
        <f aca="false">IF($A53="","",IF(ISERROR(SEARCH(L$1,$A53)),"",IF(L$2="○",SEARCH(L$1,$A53),"")))</f>
        <v/>
      </c>
      <c r="M53" s="0" t="str">
        <f aca="false">IF($A53="","",IF(ISERROR(SEARCH(M$1,$A53)),"",IF(M$2="○",SEARCH(M$1,$A53),"")))</f>
        <v/>
      </c>
      <c r="N53" s="0" t="str">
        <f aca="false">IF($A53="","",IF(ISERROR(SEARCH(N$1,$A53)),"",IF(N$2="○",SEARCH(N$1,$A53),"")))</f>
        <v/>
      </c>
      <c r="O53" s="0" t="str">
        <f aca="false">IF($A53="","",IF(ISERROR(SEARCH(O$1,$A53)),"",IF(O$2="○",SEARCH(O$1,$A53),"")))</f>
        <v/>
      </c>
      <c r="P53" s="0" t="str">
        <f aca="false">IF($A53="","",IF(ISERROR(SEARCH(P$1,$A53)),"",IF(P$2="○",SEARCH(P$1,$A53),"")))</f>
        <v/>
      </c>
      <c r="Q53" s="0" t="str">
        <f aca="false">IF($A53="","",IF(ISERROR(SEARCH(Q$1,$A53)),"",IF(Q$2="○",SEARCH(Q$1,$A53),"")))</f>
        <v/>
      </c>
      <c r="R53" s="0" t="str">
        <f aca="false">IF($A53="","",IF(ISERROR(SEARCH(R$1,$A53)),"",IF(R$2="○",SEARCH(R$1,$A53),"")))</f>
        <v/>
      </c>
      <c r="S53" s="0" t="str">
        <f aca="false">IF($A53="","",IF(ISERROR(SEARCH(S$1,$A53)),"",IF(S$2="○",SEARCH(S$1,$A53),"")))</f>
        <v/>
      </c>
      <c r="T53" s="0" t="str">
        <f aca="false">IF($A53="","",IF(ISERROR(SEARCH(T$1,$A53)),"",IF(T$2="○",SEARCH(T$1,$A53),"")))</f>
        <v/>
      </c>
      <c r="U53" s="0" t="str">
        <f aca="false">IF($A53="","",IF(ISERROR(SEARCH(U$1,$A53)),"",IF(U$2="○",SEARCH(U$1,$A53),"")))</f>
        <v/>
      </c>
      <c r="V53" s="0" t="str">
        <f aca="false">IF($A53="","",IF(ISERROR(SEARCH(V$1,$A53)),"",IF(V$2="○",SEARCH(V$1,$A53),"")))</f>
        <v/>
      </c>
      <c r="W53" s="0" t="str">
        <f aca="false">IF($A53="","",IF(ISERROR(SEARCH(W$1,$A53)),"",IF(W$2="○",SEARCH(W$1,$A53),"")))</f>
        <v/>
      </c>
      <c r="X53" s="0" t="str">
        <f aca="false">IF($A53="","",IF(ISERROR(SEARCH(X$1,$A53)),"",IF(X$2="○",SEARCH(X$1,$A53),"")))</f>
        <v/>
      </c>
      <c r="Y53" s="0" t="str">
        <f aca="false">IF($A53="","",IF(ISERROR(SEARCH(Y$1,$A53)),"",IF(Y$2="○",SEARCH(Y$1,$A53),"")))</f>
        <v/>
      </c>
      <c r="Z53" s="0" t="str">
        <f aca="false">IF($A53="","",IF(ISERROR(SEARCH(Z$1,$A53)),"",IF(Z$2="○",SEARCH(Z$1,$A53),"")))</f>
        <v/>
      </c>
      <c r="AA53" s="0" t="str">
        <f aca="false">IF($A53="","",IF(ISERROR(SEARCH(AA$1,$A53)),"",IF(AA$2="○",SEARCH(AA$1,$A53),"")))</f>
        <v/>
      </c>
      <c r="AO53" s="0" t="str">
        <f aca="true">IF(OR(OFFSET($B53,0,AO$2)="",OFFSET($C53,0,AO$2)=""),"",IF(OFFSET($C53,0,AO$2)&lt;OFFSET($B53,0,AO$2),"",OFFSET($B53,0,AO$2)))</f>
        <v/>
      </c>
      <c r="AP53" s="0" t="n">
        <f aca="true">IF(OR(OFFSET($B53,0,AP$2)="",OFFSET($C53,0,AP$2)=""),"",IF(OFFSET($C53,0,AP$2)&lt;OFFSET($B53,0,AP$2),"",OFFSET($B53,0,AP$2)))</f>
        <v>23</v>
      </c>
      <c r="AQ53" s="0" t="str">
        <f aca="true">IF(OR(OFFSET($B53,0,AQ$2)="",OFFSET($C53,0,AQ$2)=""),"",IF(OFFSET($C53,0,AQ$2)&lt;OFFSET($B53,0,AQ$2),"",OFFSET($B53,0,AQ$2)))</f>
        <v/>
      </c>
      <c r="AR53" s="0" t="str">
        <f aca="true">IF(OR(OFFSET($B53,0,AR$2)="",OFFSET($C53,0,AR$2)=""),"",IF(OFFSET($C53,0,AR$2)&lt;OFFSET($B53,0,AR$2),"",OFFSET($B53,0,AR$2)))</f>
        <v/>
      </c>
      <c r="AS53" s="0" t="str">
        <f aca="true">IF(OR(OFFSET($B53,0,AS$2)="",OFFSET($C53,0,AS$2)=""),"",IF(OFFSET($C53,0,AS$2)&lt;OFFSET($B53,0,AS$2),"",OFFSET($B53,0,AS$2)))</f>
        <v/>
      </c>
      <c r="AT53" s="0" t="str">
        <f aca="true">IF(OR(OFFSET($B53,0,AT$2)="",OFFSET($C53,0,AT$2)=""),"",IF(OFFSET($C53,0,AT$2)&lt;OFFSET($B53,0,AT$2),"",OFFSET($B53,0,AT$2)))</f>
        <v/>
      </c>
      <c r="AU53" s="0" t="str">
        <f aca="true">IF(OR(OFFSET($B53,0,AU$2)="",OFFSET($C53,0,AU$2)=""),"",IF(OFFSET($C53,0,AU$2)&lt;OFFSET($B53,0,AU$2),"",OFFSET($B53,0,AU$2)))</f>
        <v/>
      </c>
      <c r="AV53" s="0" t="str">
        <f aca="true">IF(OR(OFFSET($B53,0,AV$2)="",OFFSET($C53,0,AV$2)=""),"",IF(OFFSET($C53,0,AV$2)&lt;OFFSET($B53,0,AV$2),"",OFFSET($B53,0,AV$2)))</f>
        <v/>
      </c>
      <c r="AW53" s="0" t="str">
        <f aca="true">IF(OR(OFFSET($B53,0,AW$2)="",OFFSET($C53,0,AW$2)=""),"",IF(OFFSET($C53,0,AW$2)&lt;OFFSET($B53,0,AW$2),"",OFFSET($B53,0,AW$2)))</f>
        <v/>
      </c>
      <c r="AX53" s="0" t="str">
        <f aca="true">IF(OR(OFFSET($B53,0,AX$2)="",OFFSET($C53,0,AX$2)=""),"",IF(OFFSET($C53,0,AX$2)&lt;OFFSET($B53,0,AX$2),"",OFFSET($B53,0,AX$2)))</f>
        <v/>
      </c>
      <c r="AY53" s="0" t="str">
        <f aca="true">IF(OR(OFFSET($B53,0,AY$2)="",OFFSET($C53,0,AY$2)=""),"",IF(OFFSET($C53,0,AY$2)&lt;OFFSET($B53,0,AY$2),"",OFFSET($B53,0,AY$2)))</f>
        <v/>
      </c>
      <c r="AZ53" s="0" t="str">
        <f aca="true">IF(OR(OFFSET($B53,0,AZ$2)="",OFFSET($C53,0,AZ$2)=""),"",IF(OFFSET($C53,0,AZ$2)&lt;OFFSET($B53,0,AZ$2),"",OFFSET($B53,0,AZ$2)))</f>
        <v/>
      </c>
      <c r="BA53" s="0" t="str">
        <f aca="true">IF(OR(OFFSET($B53,0,BA$2)="",OFFSET($C53,0,BA$2)=""),"",IF(OFFSET($C53,0,BA$2)&lt;OFFSET($B53,0,BA$2),"",OFFSET($B53,0,BA$2)))</f>
        <v/>
      </c>
      <c r="BB53" s="0" t="str">
        <f aca="true">IF(OR(OFFSET($B53,0,BB$2)="",OFFSET($C53,0,BB$2)=""),"",IF(OFFSET($C53,0,BB$2)&lt;OFFSET($B53,0,BB$2),"",OFFSET($B53,0,BB$2)))</f>
        <v/>
      </c>
      <c r="BC53" s="0" t="str">
        <f aca="true">IF(OR(OFFSET($B53,0,BC$2)="",OFFSET($C53,0,BC$2)=""),"",IF(OFFSET($C53,0,BC$2)&lt;OFFSET($B53,0,BC$2),"",OFFSET($B53,0,BC$2)))</f>
        <v/>
      </c>
      <c r="BD53" s="0" t="str">
        <f aca="true">IF(OR(OFFSET($B53,0,BD$2)="",OFFSET($C53,0,BD$2)=""),"",IF(OFFSET($C53,0,BD$2)&lt;OFFSET($B53,0,BD$2),"",OFFSET($B53,0,BD$2)))</f>
        <v/>
      </c>
      <c r="BE53" s="0" t="str">
        <f aca="true">IF(OR(OFFSET($B53,0,BE$2)="",OFFSET($C53,0,BE$2)=""),"",IF(OFFSET($C53,0,BE$2)&lt;OFFSET($B53,0,BE$2),"",OFFSET($B53,0,BE$2)))</f>
        <v/>
      </c>
      <c r="BF53" s="0" t="str">
        <f aca="true">IF(OR(OFFSET($B53,0,BF$2)="",OFFSET($C53,0,BF$2)=""),"",IF(OFFSET($C53,0,BF$2)&lt;OFFSET($B53,0,BF$2),"",OFFSET($B53,0,BF$2)))</f>
        <v/>
      </c>
      <c r="BG53" s="0" t="str">
        <f aca="true">IF(OR(OFFSET($B53,0,BG$2)="",OFFSET($C53,0,BG$2)=""),"",IF(OFFSET($C53,0,BG$2)&lt;OFFSET($B53,0,BG$2),"",OFFSET($B53,0,BG$2)))</f>
        <v/>
      </c>
      <c r="BI53" s="0" t="n">
        <f aca="false">IF(ISERROR(SMALL($AO53:$BG53,COLUMN(A$1))),"",SMALL($AO53:$BG53,COLUMN(A$1)))</f>
        <v>23</v>
      </c>
      <c r="BJ53" s="0" t="str">
        <f aca="false">IF(ISERROR(SMALL($AO53:$BG53,COLUMN(B$1))),"",SMALL($AO53:$BG53,COLUMN(B$1)))</f>
        <v/>
      </c>
      <c r="BK53" s="0" t="str">
        <f aca="false">IF(ISERROR(SMALL($AO53:$BG53,COLUMN(C$1))),"",SMALL($AO53:$BG53,COLUMN(C$1)))</f>
        <v/>
      </c>
      <c r="BL53" s="0" t="str">
        <f aca="false">IF(ISERROR(SMALL($AO53:$BG53,COLUMN(D$1))),"",SMALL($AO53:$BG53,COLUMN(D$1)))</f>
        <v/>
      </c>
      <c r="BM53" s="0" t="str">
        <f aca="false">IF(ISERROR(SMALL($AO53:$BG53,COLUMN(E$1))),"",SMALL($AO53:$BG53,COLUMN(E$1)))</f>
        <v/>
      </c>
      <c r="BN53" s="0" t="str">
        <f aca="false">IF(ISERROR(SMALL($AO53:$BG53,COLUMN(F$1))),"",SMALL($AO53:$BG53,COLUMN(F$1)))</f>
        <v/>
      </c>
      <c r="BO53" s="0" t="str">
        <f aca="false">IF(ISERROR(SMALL($AO53:$BG53,COLUMN(G$1))),"",SMALL($AO53:$BG53,COLUMN(G$1)))</f>
        <v/>
      </c>
      <c r="BP53" s="0" t="str">
        <f aca="false">IF(ISERROR(SMALL($AO53:$BG53,COLUMN(H$1))),"",SMALL($AO53:$BG53,COLUMN(H$1)))</f>
        <v/>
      </c>
      <c r="BQ53" s="0" t="str">
        <f aca="false">IF(ISERROR(SMALL($AO53:$BG53,COLUMN(I$1))),"",SMALL($AO53:$BG53,COLUMN(I$1)))</f>
        <v/>
      </c>
      <c r="BR53" s="0" t="str">
        <f aca="false">IF(ISERROR(SMALL($AO53:$BG53,COLUMN(J$1))),"",SMALL($AO53:$BG53,COLUMN(J$1)))</f>
        <v/>
      </c>
      <c r="BS53" s="0" t="str">
        <f aca="false">IF(ISERROR(SMALL($AO53:$BG53,COLUMN(K$1))),"",SMALL($AO53:$BG53,COLUMN(K$1)))</f>
        <v/>
      </c>
      <c r="BT53" s="0" t="str">
        <f aca="false">IF(ISERROR(SMALL($AO53:$BG53,COLUMN(L$1))),"",SMALL($AO53:$BG53,COLUMN(L$1)))</f>
        <v/>
      </c>
      <c r="BU53" s="0" t="str">
        <f aca="false">IF(ISERROR(SMALL($AO53:$BG53,COLUMN(M$1))),"",SMALL($AO53:$BG53,COLUMN(M$1)))</f>
        <v/>
      </c>
      <c r="BV53" s="0" t="str">
        <f aca="false">IF(ISERROR(SMALL($AO53:$BG53,COLUMN(N$1))),"",SMALL($AO53:$BG53,COLUMN(N$1)))</f>
        <v/>
      </c>
      <c r="BW53" s="0" t="str">
        <f aca="false">IF(ISERROR(SMALL($AO53:$BG53,COLUMN(O$1))),"",SMALL($AO53:$BG53,COLUMN(O$1)))</f>
        <v/>
      </c>
      <c r="BX53" s="0" t="str">
        <f aca="false">IF(ISERROR(SMALL($AO53:$BG53,COLUMN(P$1))),"",SMALL($AO53:$BG53,COLUMN(P$1)))</f>
        <v/>
      </c>
      <c r="BY53" s="0" t="str">
        <f aca="false">IF(ISERROR(SMALL($AO53:$BG53,COLUMN(Q$1))),"",SMALL($AO53:$BG53,COLUMN(Q$1)))</f>
        <v/>
      </c>
      <c r="BZ53" s="0" t="str">
        <f aca="false">IF(ISERROR(SMALL($AO53:$BG53,COLUMN(R$1))),"",SMALL($AO53:$BG53,COLUMN(R$1)))</f>
        <v/>
      </c>
      <c r="CA53" s="0" t="str">
        <f aca="false">IF(ISERROR(SMALL($AO53:$BG53,COLUMN(S$1))),"",SMALL($AO53:$BG53,COLUMN(S$1)))</f>
        <v/>
      </c>
      <c r="CC53" s="0" t="str">
        <f aca="false">IF(BI53="",A53,IF(BI53=1,"",LEFT($A53,BI53-1)))</f>
        <v>例◆区切り◆データ１ - データ２/データ３</v>
      </c>
      <c r="CD53" s="0" t="str">
        <f aca="true">IF(BI53="","",IF(CC53="","",$CY$1)&amp;MID($A53,BI53+1,OFFSET($B53,0,MATCH(BI53,$B53:$AM53,0))-BI53-1)&amp;IF(BJ53="","",IF(OFFSET($B53,0,MATCH(BI53,$B53:$AM53,0))+1=BJ53,"",IF(MID($A53,OFFSET($B53,0,MATCH(BI53,$B53:$AM53,0))+1,1)=MID($A53,BI53,1),"",$CY$1)&amp;MID($A53,OFFSET($B53,0,MATCH(BI53,$B53:$AM53,0))+1,BJ53-OFFSET($B53,0,MATCH(BI53,$B53:$AM53,0))-1))))</f>
        <v>◆区切り◆データ４</v>
      </c>
      <c r="CE53" s="0" t="str">
        <f aca="true">IF(BJ53="","",IF(CD53="","",$CY$1)&amp;MID($A53,BJ53+1,OFFSET($B53,0,MATCH(BJ53,$B53:$AM53,0))-BJ53-1)&amp;IF(BK53="","",IF(OFFSET($B53,0,MATCH(BJ53,$B53:$AM53,0))+1=BK53,"",IF(MID($A53,OFFSET($B53,0,MATCH(BJ53,$B53:$AM53,0))+1,1)=MID($A53,BJ53,1),"",$CY$1)&amp;MID($A53,OFFSET($B53,0,MATCH(BJ53,$B53:$AM53,0))+1,BK53-OFFSET($B53,0,MATCH(BJ53,$B53:$AM53,0))-1))))</f>
        <v/>
      </c>
      <c r="CF53" s="0" t="str">
        <f aca="true">IF(BK53="","",IF(CE53="","",$CY$1)&amp;MID($A53,BK53+1,OFFSET($B53,0,MATCH(BK53,$B53:$AM53,0))-BK53-1)&amp;IF(BL53="","",IF(OFFSET($B53,0,MATCH(BK53,$B53:$AM53,0))+1=BL53,"",IF(MID($A53,OFFSET($B53,0,MATCH(BK53,$B53:$AM53,0))+1,1)=MID($A53,BK53,1),"",$CY$1)&amp;MID($A53,OFFSET($B53,0,MATCH(BK53,$B53:$AM53,0))+1,BL53-OFFSET($B53,0,MATCH(BK53,$B53:$AM53,0))-1))))</f>
        <v/>
      </c>
      <c r="CG53" s="0" t="str">
        <f aca="true">IF(BL53="","",IF(CF53="","",$CY$1)&amp;MID($A53,BL53+1,OFFSET($B53,0,MATCH(BL53,$B53:$AM53,0))-BL53-1)&amp;IF(BM53="","",IF(OFFSET($B53,0,MATCH(BL53,$B53:$AM53,0))+1=BM53,"",IF(MID($A53,OFFSET($B53,0,MATCH(BL53,$B53:$AM53,0))+1,1)=MID($A53,BL53,1),"",$CY$1)&amp;MID($A53,OFFSET($B53,0,MATCH(BL53,$B53:$AM53,0))+1,BM53-OFFSET($B53,0,MATCH(BL53,$B53:$AM53,0))-1))))</f>
        <v/>
      </c>
      <c r="CH53" s="0" t="str">
        <f aca="true">IF(BM53="","",IF(CG53="","",$CY$1)&amp;MID($A53,BM53+1,OFFSET($B53,0,MATCH(BM53,$B53:$AM53,0))-BM53-1)&amp;IF(BN53="","",IF(OFFSET($B53,0,MATCH(BM53,$B53:$AM53,0))+1=BN53,"",IF(MID($A53,OFFSET($B53,0,MATCH(BM53,$B53:$AM53,0))+1,1)=MID($A53,BM53,1),"",$CY$1)&amp;MID($A53,OFFSET($B53,0,MATCH(BM53,$B53:$AM53,0))+1,BN53-OFFSET($B53,0,MATCH(BM53,$B53:$AM53,0))-1))))</f>
        <v/>
      </c>
      <c r="CI53" s="0" t="str">
        <f aca="true">IF(BN53="","",IF(CH53="","",$CY$1)&amp;MID($A53,BN53+1,OFFSET($B53,0,MATCH(BN53,$B53:$AM53,0))-BN53-1)&amp;IF(BO53="","",IF(OFFSET($B53,0,MATCH(BN53,$B53:$AM53,0))+1=BO53,"",IF(MID($A53,OFFSET($B53,0,MATCH(BN53,$B53:$AM53,0))+1,1)=MID($A53,BN53,1),"",$CY$1)&amp;MID($A53,OFFSET($B53,0,MATCH(BN53,$B53:$AM53,0))+1,BO53-OFFSET($B53,0,MATCH(BN53,$B53:$AM53,0))-1))))</f>
        <v/>
      </c>
      <c r="CJ53" s="0" t="str">
        <f aca="true">IF(BO53="","",IF(CI53="","",$CY$1)&amp;MID($A53,BO53+1,OFFSET($B53,0,MATCH(BO53,$B53:$AM53,0))-BO53-1)&amp;IF(BP53="","",IF(OFFSET($B53,0,MATCH(BO53,$B53:$AM53,0))+1=BP53,"",IF(MID($A53,OFFSET($B53,0,MATCH(BO53,$B53:$AM53,0))+1,1)=MID($A53,BO53,1),"",$CY$1)&amp;MID($A53,OFFSET($B53,0,MATCH(BO53,$B53:$AM53,0))+1,BP53-OFFSET($B53,0,MATCH(BO53,$B53:$AM53,0))-1))))</f>
        <v/>
      </c>
      <c r="CK53" s="0" t="str">
        <f aca="true">IF(BP53="","",IF(CJ53="","",$CY$1)&amp;MID($A53,BP53+1,OFFSET($B53,0,MATCH(BP53,$B53:$AM53,0))-BP53-1)&amp;IF(BQ53="","",IF(OFFSET($B53,0,MATCH(BP53,$B53:$AM53,0))+1=BQ53,"",IF(MID($A53,OFFSET($B53,0,MATCH(BP53,$B53:$AM53,0))+1,1)=MID($A53,BP53,1),"",$CY$1)&amp;MID($A53,OFFSET($B53,0,MATCH(BP53,$B53:$AM53,0))+1,BQ53-OFFSET($B53,0,MATCH(BP53,$B53:$AM53,0))-1))))</f>
        <v/>
      </c>
      <c r="CL53" s="0" t="str">
        <f aca="true">IF(BQ53="","",IF(CK53="","",$CY$1)&amp;MID($A53,BQ53+1,OFFSET($B53,0,MATCH(BQ53,$B53:$AM53,0))-BQ53-1)&amp;IF(BR53="","",IF(OFFSET($B53,0,MATCH(BQ53,$B53:$AM53,0))+1=BR53,"",IF(MID($A53,OFFSET($B53,0,MATCH(BQ53,$B53:$AM53,0))+1,1)=MID($A53,BQ53,1),"",$CY$1)&amp;MID($A53,OFFSET($B53,0,MATCH(BQ53,$B53:$AM53,0))+1,BR53-OFFSET($B53,0,MATCH(BQ53,$B53:$AM53,0))-1))))</f>
        <v/>
      </c>
      <c r="CM53" s="0" t="str">
        <f aca="true">IF(BR53="","",IF(CL53="","",$CY$1)&amp;MID($A53,BR53+1,OFFSET($B53,0,MATCH(BR53,$B53:$AM53,0))-BR53-1)&amp;IF(BS53="","",IF(OFFSET($B53,0,MATCH(BR53,$B53:$AM53,0))+1=BS53,"",IF(MID($A53,OFFSET($B53,0,MATCH(BR53,$B53:$AM53,0))+1,1)=MID($A53,BR53,1),"",$CY$1)&amp;MID($A53,OFFSET($B53,0,MATCH(BR53,$B53:$AM53,0))+1,BS53-OFFSET($B53,0,MATCH(BR53,$B53:$AM53,0))-1))))</f>
        <v/>
      </c>
      <c r="CN53" s="0" t="str">
        <f aca="true">IF(BS53="","",IF(CM53="","",$CY$1)&amp;MID($A53,BS53+1,OFFSET($B53,0,MATCH(BS53,$B53:$AM53,0))-BS53-1)&amp;IF(BT53="","",IF(OFFSET($B53,0,MATCH(BS53,$B53:$AM53,0))+1=BT53,"",IF(MID($A53,OFFSET($B53,0,MATCH(BS53,$B53:$AM53,0))+1,1)=MID($A53,BS53,1),"",$CY$1)&amp;MID($A53,OFFSET($B53,0,MATCH(BS53,$B53:$AM53,0))+1,BT53-OFFSET($B53,0,MATCH(BS53,$B53:$AM53,0))-1))))</f>
        <v/>
      </c>
      <c r="CO53" s="0" t="str">
        <f aca="true">IF(BT53="","",IF(CN53="","",$CY$1)&amp;MID($A53,BT53+1,OFFSET($B53,0,MATCH(BT53,$B53:$AM53,0))-BT53-1)&amp;IF(BU53="","",IF(OFFSET($B53,0,MATCH(BT53,$B53:$AM53,0))+1=BU53,"",IF(MID($A53,OFFSET($B53,0,MATCH(BT53,$B53:$AM53,0))+1,1)=MID($A53,BT53,1),"",$CY$1)&amp;MID($A53,OFFSET($B53,0,MATCH(BT53,$B53:$AM53,0))+1,BU53-OFFSET($B53,0,MATCH(BT53,$B53:$AM53,0))-1))))</f>
        <v/>
      </c>
      <c r="CP53" s="0" t="str">
        <f aca="true">IF(BU53="","",IF(CO53="","",$CY$1)&amp;MID($A53,BU53+1,OFFSET($B53,0,MATCH(BU53,$B53:$AM53,0))-BU53-1)&amp;IF(BV53="","",IF(OFFSET($B53,0,MATCH(BU53,$B53:$AM53,0))+1=BV53,"",IF(MID($A53,OFFSET($B53,0,MATCH(BU53,$B53:$AM53,0))+1,1)=MID($A53,BU53,1),"",$CY$1)&amp;MID($A53,OFFSET($B53,0,MATCH(BU53,$B53:$AM53,0))+1,BV53-OFFSET($B53,0,MATCH(BU53,$B53:$AM53,0))-1))))</f>
        <v/>
      </c>
      <c r="CQ53" s="0" t="str">
        <f aca="true">IF(BV53="","",IF(CP53="","",$CY$1)&amp;MID($A53,BV53+1,OFFSET($B53,0,MATCH(BV53,$B53:$AM53,0))-BV53-1)&amp;IF(BW53="","",IF(OFFSET($B53,0,MATCH(BV53,$B53:$AM53,0))+1=BW53,"",IF(MID($A53,OFFSET($B53,0,MATCH(BV53,$B53:$AM53,0))+1,1)=MID($A53,BV53,1),"",$CY$1)&amp;MID($A53,OFFSET($B53,0,MATCH(BV53,$B53:$AM53,0))+1,BW53-OFFSET($B53,0,MATCH(BV53,$B53:$AM53,0))-1))))</f>
        <v/>
      </c>
      <c r="CR53" s="0" t="str">
        <f aca="true">IF(BW53="","",IF(CQ53="","",$CY$1)&amp;MID($A53,BW53+1,OFFSET($B53,0,MATCH(BW53,$B53:$AM53,0))-BW53-1)&amp;IF(BX53="","",IF(OFFSET($B53,0,MATCH(BW53,$B53:$AM53,0))+1=BX53,"",IF(MID($A53,OFFSET($B53,0,MATCH(BW53,$B53:$AM53,0))+1,1)=MID($A53,BW53,1),"",$CY$1)&amp;MID($A53,OFFSET($B53,0,MATCH(BW53,$B53:$AM53,0))+1,BX53-OFFSET($B53,0,MATCH(BW53,$B53:$AM53,0))-1))))</f>
        <v/>
      </c>
      <c r="CS53" s="0" t="str">
        <f aca="true">IF(BX53="","",IF(CR53="","",$CY$1)&amp;MID($A53,BX53+1,OFFSET($B53,0,MATCH(BX53,$B53:$AM53,0))-BX53-1)&amp;IF(BY53="","",IF(OFFSET($B53,0,MATCH(BX53,$B53:$AM53,0))+1=BY53,"",IF(MID($A53,OFFSET($B53,0,MATCH(BX53,$B53:$AM53,0))+1,1)=MID($A53,BX53,1),"",$CY$1)&amp;MID($A53,OFFSET($B53,0,MATCH(BX53,$B53:$AM53,0))+1,BY53-OFFSET($B53,0,MATCH(BX53,$B53:$AM53,0))-1))))</f>
        <v/>
      </c>
      <c r="CT53" s="0" t="str">
        <f aca="true">IF(BY53="","",IF(CS53="","",$CY$1)&amp;MID($A53,BY53+1,OFFSET($B53,0,MATCH(BY53,$B53:$AM53,0))-BY53-1)&amp;IF(BZ53="","",IF(OFFSET($B53,0,MATCH(BY53,$B53:$AM53,0))+1=BZ53,"",IF(MID($A53,OFFSET($B53,0,MATCH(BY53,$B53:$AM53,0))+1,1)=MID($A53,BY53,1),"",$CY$1)&amp;MID($A53,OFFSET($B53,0,MATCH(BY53,$B53:$AM53,0))+1,BZ53-OFFSET($B53,0,MATCH(BY53,$B53:$AM53,0))-1))))</f>
        <v/>
      </c>
      <c r="CU53" s="0" t="str">
        <f aca="true">IF(BZ53="","",IF(CT53="","",$CY$1)&amp;MID($A53,BZ53+1,OFFSET($B53,0,MATCH(BZ53,$B53:$AM53,0))-BZ53-1)&amp;IF(CA53="","",IF(OFFSET($B53,0,MATCH(BZ53,$B53:$AM53,0))+1=CA53,"",IF(MID($A53,OFFSET($B53,0,MATCH(BZ53,$B53:$AM53,0))+1,1)=MID($A53,BZ53,1),"",$CY$1)&amp;MID($A53,OFFSET($B53,0,MATCH(BZ53,$B53:$AM53,0))+1,CA53-OFFSET($B53,0,MATCH(BZ53,$B53:$AM53,0))-1))))</f>
        <v/>
      </c>
      <c r="CV53" s="0" t="str">
        <f aca="true">IF(CA53="","",IF(CU53="","",$CY$1)&amp;MID($A53,CA53+1,OFFSET($B53,0,MATCH(CA53,$B53:$AM53,0))-CA53-1)&amp;IF(CB53="","",IF(OFFSET($B53,0,MATCH(CA53,$B53:$AM53,0))+1=CB53,"",IF(MID($A53,OFFSET($B53,0,MATCH(CA53,$B53:$AM53,0))+1,1)=MID($A53,CA53,1),"",$CY$1)&amp;MID($A53,OFFSET($B53,0,MATCH(CA53,$B53:$AM53,0))+1,CB53-OFFSET($B53,0,MATCH(CA53,$B53:$AM53,0))-1))))</f>
        <v/>
      </c>
      <c r="CW53" s="0" t="n">
        <f aca="true">IF(ISERROR(LARGE($AO53:$BG53,1)),"",OFFSET($B53,0,MATCH(LARGE($AO53:$BG53,1),$B53:$AM53,0)))</f>
        <v>28</v>
      </c>
      <c r="CX53" s="0" t="str">
        <f aca="false">IF(CW53="","",IF(CW53=LEN($A53),"",IF(ISERROR(VLOOKUP(MID($A53,CW53+1,1),ユーザーが使うのはこのシートだけです!$AP$2:$AR$20,3,0)),$CY$1,IF(VLOOKUP(MID($A53,CW53+1,1),ユーザーが使うのはこのシートだけです!$AP$2:$AR$20,3,0)="○","",$CY$1))&amp;MID($A53,CW53+1,5000)))</f>
        <v/>
      </c>
      <c r="CY53" s="0" t="str">
        <f aca="false">SUBSTITUTE(CC53&amp;CD53&amp;CE53&amp;CF53&amp;CG53&amp;CH53&amp;CI53&amp;CJ53&amp;CK53&amp;CL53&amp;CM53&amp;CN53&amp;CO53&amp;CP53&amp;CQ53&amp;CR53&amp;CS53&amp;CT53&amp;CU53&amp;CV53&amp;CX53,$CY$1&amp;$CY$1,$CY$1)</f>
        <v>例◆区切り◆データ１ - データ２/データ３◆区切り◆データ４</v>
      </c>
    </row>
    <row r="54" customFormat="false" ht="13.5" hidden="false" customHeight="false" outlineLevel="0" collapsed="false">
      <c r="A54" s="0" t="str">
        <f aca="false">IF(CY4="","",CY4)</f>
        <v>あ（い）（う）（え）（お）◆区切り◆か</v>
      </c>
      <c r="B54" s="0" t="str">
        <f aca="false">IF($A54="","",IF(ISERROR(SEARCH(B$1,$A54)),"",IF(B$2="○",SEARCH(B$1,$A54),"")))</f>
        <v/>
      </c>
      <c r="C54" s="0" t="str">
        <f aca="false">IF($A54="","",IF(ISERROR(SEARCH(C$1,$A54)),"",IF(C$2="○",SEARCH(C$1,$A54),"")))</f>
        <v/>
      </c>
      <c r="D54" s="0" t="n">
        <f aca="false">IF($A54="","",IF(ISERROR(SEARCH(D$1,$A54)),"",IF(D$2="○",SEARCH(D$1,$A54),"")))</f>
        <v>2</v>
      </c>
      <c r="E54" s="0" t="n">
        <f aca="false">IF($A54="","",IF(ISERROR(SEARCH(E$1,$A54)),"",IF(E$2="○",SEARCH(E$1,$A54),"")))</f>
        <v>4</v>
      </c>
      <c r="F54" s="0" t="str">
        <f aca="false">IF($A54="","",IF(ISERROR(SEARCH(F$1,$A54)),"",IF(F$2="○",SEARCH(F$1,$A54),"")))</f>
        <v/>
      </c>
      <c r="G54" s="0" t="str">
        <f aca="false">IF($A54="","",IF(ISERROR(SEARCH(G$1,$A54)),"",IF(G$2="○",SEARCH(G$1,$A54),"")))</f>
        <v/>
      </c>
      <c r="H54" s="0" t="str">
        <f aca="false">IF($A54="","",IF(ISERROR(SEARCH(H$1,$A54)),"",IF(H$2="○",SEARCH(H$1,$A54),"")))</f>
        <v/>
      </c>
      <c r="I54" s="0" t="str">
        <f aca="false">IF($A54="","",IF(ISERROR(SEARCH(I$1,$A54)),"",IF(I$2="○",SEARCH(I$1,$A54),"")))</f>
        <v/>
      </c>
      <c r="J54" s="0" t="str">
        <f aca="false">IF($A54="","",IF(ISERROR(SEARCH(J$1,$A54)),"",IF(J$2="○",SEARCH(J$1,$A54),"")))</f>
        <v/>
      </c>
      <c r="K54" s="0" t="str">
        <f aca="false">IF($A54="","",IF(ISERROR(SEARCH(K$1,$A54)),"",IF(K$2="○",SEARCH(K$1,$A54),"")))</f>
        <v/>
      </c>
      <c r="L54" s="0" t="str">
        <f aca="false">IF($A54="","",IF(ISERROR(SEARCH(L$1,$A54)),"",IF(L$2="○",SEARCH(L$1,$A54),"")))</f>
        <v/>
      </c>
      <c r="M54" s="0" t="str">
        <f aca="false">IF($A54="","",IF(ISERROR(SEARCH(M$1,$A54)),"",IF(M$2="○",SEARCH(M$1,$A54),"")))</f>
        <v/>
      </c>
      <c r="N54" s="0" t="str">
        <f aca="false">IF($A54="","",IF(ISERROR(SEARCH(N$1,$A54)),"",IF(N$2="○",SEARCH(N$1,$A54),"")))</f>
        <v/>
      </c>
      <c r="O54" s="0" t="str">
        <f aca="false">IF($A54="","",IF(ISERROR(SEARCH(O$1,$A54)),"",IF(O$2="○",SEARCH(O$1,$A54),"")))</f>
        <v/>
      </c>
      <c r="P54" s="0" t="str">
        <f aca="false">IF($A54="","",IF(ISERROR(SEARCH(P$1,$A54)),"",IF(P$2="○",SEARCH(P$1,$A54),"")))</f>
        <v/>
      </c>
      <c r="Q54" s="0" t="str">
        <f aca="false">IF($A54="","",IF(ISERROR(SEARCH(Q$1,$A54)),"",IF(Q$2="○",SEARCH(Q$1,$A54),"")))</f>
        <v/>
      </c>
      <c r="R54" s="0" t="str">
        <f aca="false">IF($A54="","",IF(ISERROR(SEARCH(R$1,$A54)),"",IF(R$2="○",SEARCH(R$1,$A54),"")))</f>
        <v/>
      </c>
      <c r="S54" s="0" t="str">
        <f aca="false">IF($A54="","",IF(ISERROR(SEARCH(S$1,$A54)),"",IF(S$2="○",SEARCH(S$1,$A54),"")))</f>
        <v/>
      </c>
      <c r="T54" s="0" t="str">
        <f aca="false">IF($A54="","",IF(ISERROR(SEARCH(T$1,$A54)),"",IF(T$2="○",SEARCH(T$1,$A54),"")))</f>
        <v/>
      </c>
      <c r="U54" s="0" t="str">
        <f aca="false">IF($A54="","",IF(ISERROR(SEARCH(U$1,$A54)),"",IF(U$2="○",SEARCH(U$1,$A54),"")))</f>
        <v/>
      </c>
      <c r="V54" s="0" t="str">
        <f aca="false">IF($A54="","",IF(ISERROR(SEARCH(V$1,$A54)),"",IF(V$2="○",SEARCH(V$1,$A54),"")))</f>
        <v/>
      </c>
      <c r="W54" s="0" t="str">
        <f aca="false">IF($A54="","",IF(ISERROR(SEARCH(W$1,$A54)),"",IF(W$2="○",SEARCH(W$1,$A54),"")))</f>
        <v/>
      </c>
      <c r="X54" s="0" t="str">
        <f aca="false">IF($A54="","",IF(ISERROR(SEARCH(X$1,$A54)),"",IF(X$2="○",SEARCH(X$1,$A54),"")))</f>
        <v/>
      </c>
      <c r="Y54" s="0" t="str">
        <f aca="false">IF($A54="","",IF(ISERROR(SEARCH(Y$1,$A54)),"",IF(Y$2="○",SEARCH(Y$1,$A54),"")))</f>
        <v/>
      </c>
      <c r="Z54" s="0" t="str">
        <f aca="false">IF($A54="","",IF(ISERROR(SEARCH(Z$1,$A54)),"",IF(Z$2="○",SEARCH(Z$1,$A54),"")))</f>
        <v/>
      </c>
      <c r="AA54" s="0" t="str">
        <f aca="false">IF($A54="","",IF(ISERROR(SEARCH(AA$1,$A54)),"",IF(AA$2="○",SEARCH(AA$1,$A54),"")))</f>
        <v/>
      </c>
      <c r="AO54" s="0" t="str">
        <f aca="true">IF(OR(OFFSET($B54,0,AO$2)="",OFFSET($C54,0,AO$2)=""),"",IF(OFFSET($C54,0,AO$2)&lt;OFFSET($B54,0,AO$2),"",OFFSET($B54,0,AO$2)))</f>
        <v/>
      </c>
      <c r="AP54" s="0" t="n">
        <f aca="true">IF(OR(OFFSET($B54,0,AP$2)="",OFFSET($C54,0,AP$2)=""),"",IF(OFFSET($C54,0,AP$2)&lt;OFFSET($B54,0,AP$2),"",OFFSET($B54,0,AP$2)))</f>
        <v>2</v>
      </c>
      <c r="AQ54" s="0" t="str">
        <f aca="true">IF(OR(OFFSET($B54,0,AQ$2)="",OFFSET($C54,0,AQ$2)=""),"",IF(OFFSET($C54,0,AQ$2)&lt;OFFSET($B54,0,AQ$2),"",OFFSET($B54,0,AQ$2)))</f>
        <v/>
      </c>
      <c r="AR54" s="0" t="str">
        <f aca="true">IF(OR(OFFSET($B54,0,AR$2)="",OFFSET($C54,0,AR$2)=""),"",IF(OFFSET($C54,0,AR$2)&lt;OFFSET($B54,0,AR$2),"",OFFSET($B54,0,AR$2)))</f>
        <v/>
      </c>
      <c r="AS54" s="0" t="str">
        <f aca="true">IF(OR(OFFSET($B54,0,AS$2)="",OFFSET($C54,0,AS$2)=""),"",IF(OFFSET($C54,0,AS$2)&lt;OFFSET($B54,0,AS$2),"",OFFSET($B54,0,AS$2)))</f>
        <v/>
      </c>
      <c r="AT54" s="0" t="str">
        <f aca="true">IF(OR(OFFSET($B54,0,AT$2)="",OFFSET($C54,0,AT$2)=""),"",IF(OFFSET($C54,0,AT$2)&lt;OFFSET($B54,0,AT$2),"",OFFSET($B54,0,AT$2)))</f>
        <v/>
      </c>
      <c r="AU54" s="0" t="str">
        <f aca="true">IF(OR(OFFSET($B54,0,AU$2)="",OFFSET($C54,0,AU$2)=""),"",IF(OFFSET($C54,0,AU$2)&lt;OFFSET($B54,0,AU$2),"",OFFSET($B54,0,AU$2)))</f>
        <v/>
      </c>
      <c r="AV54" s="0" t="str">
        <f aca="true">IF(OR(OFFSET($B54,0,AV$2)="",OFFSET($C54,0,AV$2)=""),"",IF(OFFSET($C54,0,AV$2)&lt;OFFSET($B54,0,AV$2),"",OFFSET($B54,0,AV$2)))</f>
        <v/>
      </c>
      <c r="AW54" s="0" t="str">
        <f aca="true">IF(OR(OFFSET($B54,0,AW$2)="",OFFSET($C54,0,AW$2)=""),"",IF(OFFSET($C54,0,AW$2)&lt;OFFSET($B54,0,AW$2),"",OFFSET($B54,0,AW$2)))</f>
        <v/>
      </c>
      <c r="AX54" s="0" t="str">
        <f aca="true">IF(OR(OFFSET($B54,0,AX$2)="",OFFSET($C54,0,AX$2)=""),"",IF(OFFSET($C54,0,AX$2)&lt;OFFSET($B54,0,AX$2),"",OFFSET($B54,0,AX$2)))</f>
        <v/>
      </c>
      <c r="AY54" s="0" t="str">
        <f aca="true">IF(OR(OFFSET($B54,0,AY$2)="",OFFSET($C54,0,AY$2)=""),"",IF(OFFSET($C54,0,AY$2)&lt;OFFSET($B54,0,AY$2),"",OFFSET($B54,0,AY$2)))</f>
        <v/>
      </c>
      <c r="AZ54" s="0" t="str">
        <f aca="true">IF(OR(OFFSET($B54,0,AZ$2)="",OFFSET($C54,0,AZ$2)=""),"",IF(OFFSET($C54,0,AZ$2)&lt;OFFSET($B54,0,AZ$2),"",OFFSET($B54,0,AZ$2)))</f>
        <v/>
      </c>
      <c r="BA54" s="0" t="str">
        <f aca="true">IF(OR(OFFSET($B54,0,BA$2)="",OFFSET($C54,0,BA$2)=""),"",IF(OFFSET($C54,0,BA$2)&lt;OFFSET($B54,0,BA$2),"",OFFSET($B54,0,BA$2)))</f>
        <v/>
      </c>
      <c r="BB54" s="0" t="str">
        <f aca="true">IF(OR(OFFSET($B54,0,BB$2)="",OFFSET($C54,0,BB$2)=""),"",IF(OFFSET($C54,0,BB$2)&lt;OFFSET($B54,0,BB$2),"",OFFSET($B54,0,BB$2)))</f>
        <v/>
      </c>
      <c r="BC54" s="0" t="str">
        <f aca="true">IF(OR(OFFSET($B54,0,BC$2)="",OFFSET($C54,0,BC$2)=""),"",IF(OFFSET($C54,0,BC$2)&lt;OFFSET($B54,0,BC$2),"",OFFSET($B54,0,BC$2)))</f>
        <v/>
      </c>
      <c r="BD54" s="0" t="str">
        <f aca="true">IF(OR(OFFSET($B54,0,BD$2)="",OFFSET($C54,0,BD$2)=""),"",IF(OFFSET($C54,0,BD$2)&lt;OFFSET($B54,0,BD$2),"",OFFSET($B54,0,BD$2)))</f>
        <v/>
      </c>
      <c r="BE54" s="0" t="str">
        <f aca="true">IF(OR(OFFSET($B54,0,BE$2)="",OFFSET($C54,0,BE$2)=""),"",IF(OFFSET($C54,0,BE$2)&lt;OFFSET($B54,0,BE$2),"",OFFSET($B54,0,BE$2)))</f>
        <v/>
      </c>
      <c r="BF54" s="0" t="str">
        <f aca="true">IF(OR(OFFSET($B54,0,BF$2)="",OFFSET($C54,0,BF$2)=""),"",IF(OFFSET($C54,0,BF$2)&lt;OFFSET($B54,0,BF$2),"",OFFSET($B54,0,BF$2)))</f>
        <v/>
      </c>
      <c r="BG54" s="0" t="str">
        <f aca="true">IF(OR(OFFSET($B54,0,BG$2)="",OFFSET($C54,0,BG$2)=""),"",IF(OFFSET($C54,0,BG$2)&lt;OFFSET($B54,0,BG$2),"",OFFSET($B54,0,BG$2)))</f>
        <v/>
      </c>
      <c r="BI54" s="0" t="n">
        <f aca="false">IF(ISERROR(SMALL($AO54:$BG54,COLUMN(A$1))),"",SMALL($AO54:$BG54,COLUMN(A$1)))</f>
        <v>2</v>
      </c>
      <c r="BJ54" s="0" t="str">
        <f aca="false">IF(ISERROR(SMALL($AO54:$BG54,COLUMN(B$1))),"",SMALL($AO54:$BG54,COLUMN(B$1)))</f>
        <v/>
      </c>
      <c r="BK54" s="0" t="str">
        <f aca="false">IF(ISERROR(SMALL($AO54:$BG54,COLUMN(C$1))),"",SMALL($AO54:$BG54,COLUMN(C$1)))</f>
        <v/>
      </c>
      <c r="BL54" s="0" t="str">
        <f aca="false">IF(ISERROR(SMALL($AO54:$BG54,COLUMN(D$1))),"",SMALL($AO54:$BG54,COLUMN(D$1)))</f>
        <v/>
      </c>
      <c r="BM54" s="0" t="str">
        <f aca="false">IF(ISERROR(SMALL($AO54:$BG54,COLUMN(E$1))),"",SMALL($AO54:$BG54,COLUMN(E$1)))</f>
        <v/>
      </c>
      <c r="BN54" s="0" t="str">
        <f aca="false">IF(ISERROR(SMALL($AO54:$BG54,COLUMN(F$1))),"",SMALL($AO54:$BG54,COLUMN(F$1)))</f>
        <v/>
      </c>
      <c r="BO54" s="0" t="str">
        <f aca="false">IF(ISERROR(SMALL($AO54:$BG54,COLUMN(G$1))),"",SMALL($AO54:$BG54,COLUMN(G$1)))</f>
        <v/>
      </c>
      <c r="BP54" s="0" t="str">
        <f aca="false">IF(ISERROR(SMALL($AO54:$BG54,COLUMN(H$1))),"",SMALL($AO54:$BG54,COLUMN(H$1)))</f>
        <v/>
      </c>
      <c r="BQ54" s="0" t="str">
        <f aca="false">IF(ISERROR(SMALL($AO54:$BG54,COLUMN(I$1))),"",SMALL($AO54:$BG54,COLUMN(I$1)))</f>
        <v/>
      </c>
      <c r="BR54" s="0" t="str">
        <f aca="false">IF(ISERROR(SMALL($AO54:$BG54,COLUMN(J$1))),"",SMALL($AO54:$BG54,COLUMN(J$1)))</f>
        <v/>
      </c>
      <c r="BS54" s="0" t="str">
        <f aca="false">IF(ISERROR(SMALL($AO54:$BG54,COLUMN(K$1))),"",SMALL($AO54:$BG54,COLUMN(K$1)))</f>
        <v/>
      </c>
      <c r="BT54" s="0" t="str">
        <f aca="false">IF(ISERROR(SMALL($AO54:$BG54,COLUMN(L$1))),"",SMALL($AO54:$BG54,COLUMN(L$1)))</f>
        <v/>
      </c>
      <c r="BU54" s="0" t="str">
        <f aca="false">IF(ISERROR(SMALL($AO54:$BG54,COLUMN(M$1))),"",SMALL($AO54:$BG54,COLUMN(M$1)))</f>
        <v/>
      </c>
      <c r="BV54" s="0" t="str">
        <f aca="false">IF(ISERROR(SMALL($AO54:$BG54,COLUMN(N$1))),"",SMALL($AO54:$BG54,COLUMN(N$1)))</f>
        <v/>
      </c>
      <c r="BW54" s="0" t="str">
        <f aca="false">IF(ISERROR(SMALL($AO54:$BG54,COLUMN(O$1))),"",SMALL($AO54:$BG54,COLUMN(O$1)))</f>
        <v/>
      </c>
      <c r="BX54" s="0" t="str">
        <f aca="false">IF(ISERROR(SMALL($AO54:$BG54,COLUMN(P$1))),"",SMALL($AO54:$BG54,COLUMN(P$1)))</f>
        <v/>
      </c>
      <c r="BY54" s="0" t="str">
        <f aca="false">IF(ISERROR(SMALL($AO54:$BG54,COLUMN(Q$1))),"",SMALL($AO54:$BG54,COLUMN(Q$1)))</f>
        <v/>
      </c>
      <c r="BZ54" s="0" t="str">
        <f aca="false">IF(ISERROR(SMALL($AO54:$BG54,COLUMN(R$1))),"",SMALL($AO54:$BG54,COLUMN(R$1)))</f>
        <v/>
      </c>
      <c r="CA54" s="0" t="str">
        <f aca="false">IF(ISERROR(SMALL($AO54:$BG54,COLUMN(S$1))),"",SMALL($AO54:$BG54,COLUMN(S$1)))</f>
        <v/>
      </c>
      <c r="CC54" s="0" t="str">
        <f aca="false">IF(BI54="",A54,IF(BI54=1,"",LEFT($A54,BI54-1)))</f>
        <v>あ</v>
      </c>
      <c r="CD54" s="0" t="str">
        <f aca="true">IF(BI54="","",IF(CC54="","",$CY$1)&amp;MID($A54,BI54+1,OFFSET($B54,0,MATCH(BI54,$B54:$AM54,0))-BI54-1)&amp;IF(BJ54="","",IF(OFFSET($B54,0,MATCH(BI54,$B54:$AM54,0))+1=BJ54,"",IF(MID($A54,OFFSET($B54,0,MATCH(BI54,$B54:$AM54,0))+1,1)=MID($A54,BI54,1),"",$CY$1)&amp;MID($A54,OFFSET($B54,0,MATCH(BI54,$B54:$AM54,0))+1,BJ54-OFFSET($B54,0,MATCH(BI54,$B54:$AM54,0))-1))))</f>
        <v>◆区切り◆い</v>
      </c>
      <c r="CE54" s="0" t="str">
        <f aca="true">IF(BJ54="","",IF(CD54="","",$CY$1)&amp;MID($A54,BJ54+1,OFFSET($B54,0,MATCH(BJ54,$B54:$AM54,0))-BJ54-1)&amp;IF(BK54="","",IF(OFFSET($B54,0,MATCH(BJ54,$B54:$AM54,0))+1=BK54,"",IF(MID($A54,OFFSET($B54,0,MATCH(BJ54,$B54:$AM54,0))+1,1)=MID($A54,BJ54,1),"",$CY$1)&amp;MID($A54,OFFSET($B54,0,MATCH(BJ54,$B54:$AM54,0))+1,BK54-OFFSET($B54,0,MATCH(BJ54,$B54:$AM54,0))-1))))</f>
        <v/>
      </c>
      <c r="CF54" s="0" t="str">
        <f aca="true">IF(BK54="","",IF(CE54="","",$CY$1)&amp;MID($A54,BK54+1,OFFSET($B54,0,MATCH(BK54,$B54:$AM54,0))-BK54-1)&amp;IF(BL54="","",IF(OFFSET($B54,0,MATCH(BK54,$B54:$AM54,0))+1=BL54,"",IF(MID($A54,OFFSET($B54,0,MATCH(BK54,$B54:$AM54,0))+1,1)=MID($A54,BK54,1),"",$CY$1)&amp;MID($A54,OFFSET($B54,0,MATCH(BK54,$B54:$AM54,0))+1,BL54-OFFSET($B54,0,MATCH(BK54,$B54:$AM54,0))-1))))</f>
        <v/>
      </c>
      <c r="CG54" s="0" t="str">
        <f aca="true">IF(BL54="","",IF(CF54="","",$CY$1)&amp;MID($A54,BL54+1,OFFSET($B54,0,MATCH(BL54,$B54:$AM54,0))-BL54-1)&amp;IF(BM54="","",IF(OFFSET($B54,0,MATCH(BL54,$B54:$AM54,0))+1=BM54,"",IF(MID($A54,OFFSET($B54,0,MATCH(BL54,$B54:$AM54,0))+1,1)=MID($A54,BL54,1),"",$CY$1)&amp;MID($A54,OFFSET($B54,0,MATCH(BL54,$B54:$AM54,0))+1,BM54-OFFSET($B54,0,MATCH(BL54,$B54:$AM54,0))-1))))</f>
        <v/>
      </c>
      <c r="CH54" s="0" t="str">
        <f aca="true">IF(BM54="","",IF(CG54="","",$CY$1)&amp;MID($A54,BM54+1,OFFSET($B54,0,MATCH(BM54,$B54:$AM54,0))-BM54-1)&amp;IF(BN54="","",IF(OFFSET($B54,0,MATCH(BM54,$B54:$AM54,0))+1=BN54,"",IF(MID($A54,OFFSET($B54,0,MATCH(BM54,$B54:$AM54,0))+1,1)=MID($A54,BM54,1),"",$CY$1)&amp;MID($A54,OFFSET($B54,0,MATCH(BM54,$B54:$AM54,0))+1,BN54-OFFSET($B54,0,MATCH(BM54,$B54:$AM54,0))-1))))</f>
        <v/>
      </c>
      <c r="CI54" s="0" t="str">
        <f aca="true">IF(BN54="","",IF(CH54="","",$CY$1)&amp;MID($A54,BN54+1,OFFSET($B54,0,MATCH(BN54,$B54:$AM54,0))-BN54-1)&amp;IF(BO54="","",IF(OFFSET($B54,0,MATCH(BN54,$B54:$AM54,0))+1=BO54,"",IF(MID($A54,OFFSET($B54,0,MATCH(BN54,$B54:$AM54,0))+1,1)=MID($A54,BN54,1),"",$CY$1)&amp;MID($A54,OFFSET($B54,0,MATCH(BN54,$B54:$AM54,0))+1,BO54-OFFSET($B54,0,MATCH(BN54,$B54:$AM54,0))-1))))</f>
        <v/>
      </c>
      <c r="CJ54" s="0" t="str">
        <f aca="true">IF(BO54="","",IF(CI54="","",$CY$1)&amp;MID($A54,BO54+1,OFFSET($B54,0,MATCH(BO54,$B54:$AM54,0))-BO54-1)&amp;IF(BP54="","",IF(OFFSET($B54,0,MATCH(BO54,$B54:$AM54,0))+1=BP54,"",IF(MID($A54,OFFSET($B54,0,MATCH(BO54,$B54:$AM54,0))+1,1)=MID($A54,BO54,1),"",$CY$1)&amp;MID($A54,OFFSET($B54,0,MATCH(BO54,$B54:$AM54,0))+1,BP54-OFFSET($B54,0,MATCH(BO54,$B54:$AM54,0))-1))))</f>
        <v/>
      </c>
      <c r="CK54" s="0" t="str">
        <f aca="true">IF(BP54="","",IF(CJ54="","",$CY$1)&amp;MID($A54,BP54+1,OFFSET($B54,0,MATCH(BP54,$B54:$AM54,0))-BP54-1)&amp;IF(BQ54="","",IF(OFFSET($B54,0,MATCH(BP54,$B54:$AM54,0))+1=BQ54,"",IF(MID($A54,OFFSET($B54,0,MATCH(BP54,$B54:$AM54,0))+1,1)=MID($A54,BP54,1),"",$CY$1)&amp;MID($A54,OFFSET($B54,0,MATCH(BP54,$B54:$AM54,0))+1,BQ54-OFFSET($B54,0,MATCH(BP54,$B54:$AM54,0))-1))))</f>
        <v/>
      </c>
      <c r="CL54" s="0" t="str">
        <f aca="true">IF(BQ54="","",IF(CK54="","",$CY$1)&amp;MID($A54,BQ54+1,OFFSET($B54,0,MATCH(BQ54,$B54:$AM54,0))-BQ54-1)&amp;IF(BR54="","",IF(OFFSET($B54,0,MATCH(BQ54,$B54:$AM54,0))+1=BR54,"",IF(MID($A54,OFFSET($B54,0,MATCH(BQ54,$B54:$AM54,0))+1,1)=MID($A54,BQ54,1),"",$CY$1)&amp;MID($A54,OFFSET($B54,0,MATCH(BQ54,$B54:$AM54,0))+1,BR54-OFFSET($B54,0,MATCH(BQ54,$B54:$AM54,0))-1))))</f>
        <v/>
      </c>
      <c r="CM54" s="0" t="str">
        <f aca="true">IF(BR54="","",IF(CL54="","",$CY$1)&amp;MID($A54,BR54+1,OFFSET($B54,0,MATCH(BR54,$B54:$AM54,0))-BR54-1)&amp;IF(BS54="","",IF(OFFSET($B54,0,MATCH(BR54,$B54:$AM54,0))+1=BS54,"",IF(MID($A54,OFFSET($B54,0,MATCH(BR54,$B54:$AM54,0))+1,1)=MID($A54,BR54,1),"",$CY$1)&amp;MID($A54,OFFSET($B54,0,MATCH(BR54,$B54:$AM54,0))+1,BS54-OFFSET($B54,0,MATCH(BR54,$B54:$AM54,0))-1))))</f>
        <v/>
      </c>
      <c r="CN54" s="0" t="str">
        <f aca="true">IF(BS54="","",IF(CM54="","",$CY$1)&amp;MID($A54,BS54+1,OFFSET($B54,0,MATCH(BS54,$B54:$AM54,0))-BS54-1)&amp;IF(BT54="","",IF(OFFSET($B54,0,MATCH(BS54,$B54:$AM54,0))+1=BT54,"",IF(MID($A54,OFFSET($B54,0,MATCH(BS54,$B54:$AM54,0))+1,1)=MID($A54,BS54,1),"",$CY$1)&amp;MID($A54,OFFSET($B54,0,MATCH(BS54,$B54:$AM54,0))+1,BT54-OFFSET($B54,0,MATCH(BS54,$B54:$AM54,0))-1))))</f>
        <v/>
      </c>
      <c r="CO54" s="0" t="str">
        <f aca="true">IF(BT54="","",IF(CN54="","",$CY$1)&amp;MID($A54,BT54+1,OFFSET($B54,0,MATCH(BT54,$B54:$AM54,0))-BT54-1)&amp;IF(BU54="","",IF(OFFSET($B54,0,MATCH(BT54,$B54:$AM54,0))+1=BU54,"",IF(MID($A54,OFFSET($B54,0,MATCH(BT54,$B54:$AM54,0))+1,1)=MID($A54,BT54,1),"",$CY$1)&amp;MID($A54,OFFSET($B54,0,MATCH(BT54,$B54:$AM54,0))+1,BU54-OFFSET($B54,0,MATCH(BT54,$B54:$AM54,0))-1))))</f>
        <v/>
      </c>
      <c r="CP54" s="0" t="str">
        <f aca="true">IF(BU54="","",IF(CO54="","",$CY$1)&amp;MID($A54,BU54+1,OFFSET($B54,0,MATCH(BU54,$B54:$AM54,0))-BU54-1)&amp;IF(BV54="","",IF(OFFSET($B54,0,MATCH(BU54,$B54:$AM54,0))+1=BV54,"",IF(MID($A54,OFFSET($B54,0,MATCH(BU54,$B54:$AM54,0))+1,1)=MID($A54,BU54,1),"",$CY$1)&amp;MID($A54,OFFSET($B54,0,MATCH(BU54,$B54:$AM54,0))+1,BV54-OFFSET($B54,0,MATCH(BU54,$B54:$AM54,0))-1))))</f>
        <v/>
      </c>
      <c r="CQ54" s="0" t="str">
        <f aca="true">IF(BV54="","",IF(CP54="","",$CY$1)&amp;MID($A54,BV54+1,OFFSET($B54,0,MATCH(BV54,$B54:$AM54,0))-BV54-1)&amp;IF(BW54="","",IF(OFFSET($B54,0,MATCH(BV54,$B54:$AM54,0))+1=BW54,"",IF(MID($A54,OFFSET($B54,0,MATCH(BV54,$B54:$AM54,0))+1,1)=MID($A54,BV54,1),"",$CY$1)&amp;MID($A54,OFFSET($B54,0,MATCH(BV54,$B54:$AM54,0))+1,BW54-OFFSET($B54,0,MATCH(BV54,$B54:$AM54,0))-1))))</f>
        <v/>
      </c>
      <c r="CR54" s="0" t="str">
        <f aca="true">IF(BW54="","",IF(CQ54="","",$CY$1)&amp;MID($A54,BW54+1,OFFSET($B54,0,MATCH(BW54,$B54:$AM54,0))-BW54-1)&amp;IF(BX54="","",IF(OFFSET($B54,0,MATCH(BW54,$B54:$AM54,0))+1=BX54,"",IF(MID($A54,OFFSET($B54,0,MATCH(BW54,$B54:$AM54,0))+1,1)=MID($A54,BW54,1),"",$CY$1)&amp;MID($A54,OFFSET($B54,0,MATCH(BW54,$B54:$AM54,0))+1,BX54-OFFSET($B54,0,MATCH(BW54,$B54:$AM54,0))-1))))</f>
        <v/>
      </c>
      <c r="CS54" s="0" t="str">
        <f aca="true">IF(BX54="","",IF(CR54="","",$CY$1)&amp;MID($A54,BX54+1,OFFSET($B54,0,MATCH(BX54,$B54:$AM54,0))-BX54-1)&amp;IF(BY54="","",IF(OFFSET($B54,0,MATCH(BX54,$B54:$AM54,0))+1=BY54,"",IF(MID($A54,OFFSET($B54,0,MATCH(BX54,$B54:$AM54,0))+1,1)=MID($A54,BX54,1),"",$CY$1)&amp;MID($A54,OFFSET($B54,0,MATCH(BX54,$B54:$AM54,0))+1,BY54-OFFSET($B54,0,MATCH(BX54,$B54:$AM54,0))-1))))</f>
        <v/>
      </c>
      <c r="CT54" s="0" t="str">
        <f aca="true">IF(BY54="","",IF(CS54="","",$CY$1)&amp;MID($A54,BY54+1,OFFSET($B54,0,MATCH(BY54,$B54:$AM54,0))-BY54-1)&amp;IF(BZ54="","",IF(OFFSET($B54,0,MATCH(BY54,$B54:$AM54,0))+1=BZ54,"",IF(MID($A54,OFFSET($B54,0,MATCH(BY54,$B54:$AM54,0))+1,1)=MID($A54,BY54,1),"",$CY$1)&amp;MID($A54,OFFSET($B54,0,MATCH(BY54,$B54:$AM54,0))+1,BZ54-OFFSET($B54,0,MATCH(BY54,$B54:$AM54,0))-1))))</f>
        <v/>
      </c>
      <c r="CU54" s="0" t="str">
        <f aca="true">IF(BZ54="","",IF(CT54="","",$CY$1)&amp;MID($A54,BZ54+1,OFFSET($B54,0,MATCH(BZ54,$B54:$AM54,0))-BZ54-1)&amp;IF(CA54="","",IF(OFFSET($B54,0,MATCH(BZ54,$B54:$AM54,0))+1=CA54,"",IF(MID($A54,OFFSET($B54,0,MATCH(BZ54,$B54:$AM54,0))+1,1)=MID($A54,BZ54,1),"",$CY$1)&amp;MID($A54,OFFSET($B54,0,MATCH(BZ54,$B54:$AM54,0))+1,CA54-OFFSET($B54,0,MATCH(BZ54,$B54:$AM54,0))-1))))</f>
        <v/>
      </c>
      <c r="CV54" s="0" t="str">
        <f aca="true">IF(CA54="","",IF(CU54="","",$CY$1)&amp;MID($A54,CA54+1,OFFSET($B54,0,MATCH(CA54,$B54:$AM54,0))-CA54-1)&amp;IF(CB54="","",IF(OFFSET($B54,0,MATCH(CA54,$B54:$AM54,0))+1=CB54,"",IF(MID($A54,OFFSET($B54,0,MATCH(CA54,$B54:$AM54,0))+1,1)=MID($A54,CA54,1),"",$CY$1)&amp;MID($A54,OFFSET($B54,0,MATCH(CA54,$B54:$AM54,0))+1,CB54-OFFSET($B54,0,MATCH(CA54,$B54:$AM54,0))-1))))</f>
        <v/>
      </c>
      <c r="CW54" s="0" t="n">
        <f aca="true">IF(ISERROR(LARGE($AO54:$BG54,1)),"",OFFSET($B54,0,MATCH(LARGE($AO54:$BG54,1),$B54:$AM54,0)))</f>
        <v>4</v>
      </c>
      <c r="CX54" s="0" t="str">
        <f aca="false">IF(CW54="","",IF(CW54=LEN($A54),"",IF(ISERROR(VLOOKUP(MID($A54,CW54+1,1),ユーザーが使うのはこのシートだけです!$AP$2:$AR$20,3,0)),$CY$1,IF(VLOOKUP(MID($A54,CW54+1,1),ユーザーが使うのはこのシートだけです!$AP$2:$AR$20,3,0)="○","",$CY$1))&amp;MID($A54,CW54+1,5000)))</f>
        <v>（う）（え）（お）◆区切り◆か</v>
      </c>
      <c r="CY54" s="0" t="str">
        <f aca="false">SUBSTITUTE(CC54&amp;CD54&amp;CE54&amp;CF54&amp;CG54&amp;CH54&amp;CI54&amp;CJ54&amp;CK54&amp;CL54&amp;CM54&amp;CN54&amp;CO54&amp;CP54&amp;CQ54&amp;CR54&amp;CS54&amp;CT54&amp;CU54&amp;CV54&amp;CX54,$CY$1&amp;$CY$1,$CY$1)</f>
        <v>あ◆区切り◆い（う）（え）（お）◆区切り◆か</v>
      </c>
    </row>
    <row r="55" customFormat="false" ht="13.5" hidden="false" customHeight="false" outlineLevel="0" collapsed="false">
      <c r="A55" s="0" t="str">
        <f aca="false">IF(CY5="","",CY5)</f>
        <v/>
      </c>
      <c r="B55" s="0" t="str">
        <f aca="false">IF($A55="","",IF(ISERROR(SEARCH(B$1,$A55)),"",IF(B$2="○",SEARCH(B$1,$A55),"")))</f>
        <v/>
      </c>
      <c r="C55" s="0" t="str">
        <f aca="false">IF($A55="","",IF(ISERROR(SEARCH(C$1,$A55)),"",IF(C$2="○",SEARCH(C$1,$A55),"")))</f>
        <v/>
      </c>
      <c r="D55" s="0" t="str">
        <f aca="false">IF($A55="","",IF(ISERROR(SEARCH(D$1,$A55)),"",IF(D$2="○",SEARCH(D$1,$A55),"")))</f>
        <v/>
      </c>
      <c r="E55" s="0" t="str">
        <f aca="false">IF($A55="","",IF(ISERROR(SEARCH(E$1,$A55)),"",IF(E$2="○",SEARCH(E$1,$A55),"")))</f>
        <v/>
      </c>
      <c r="F55" s="0" t="str">
        <f aca="false">IF($A55="","",IF(ISERROR(SEARCH(F$1,$A55)),"",IF(F$2="○",SEARCH(F$1,$A55),"")))</f>
        <v/>
      </c>
      <c r="G55" s="0" t="str">
        <f aca="false">IF($A55="","",IF(ISERROR(SEARCH(G$1,$A55)),"",IF(G$2="○",SEARCH(G$1,$A55),"")))</f>
        <v/>
      </c>
      <c r="H55" s="0" t="str">
        <f aca="false">IF($A55="","",IF(ISERROR(SEARCH(H$1,$A55)),"",IF(H$2="○",SEARCH(H$1,$A55),"")))</f>
        <v/>
      </c>
      <c r="I55" s="0" t="str">
        <f aca="false">IF($A55="","",IF(ISERROR(SEARCH(I$1,$A55)),"",IF(I$2="○",SEARCH(I$1,$A55),"")))</f>
        <v/>
      </c>
      <c r="J55" s="0" t="str">
        <f aca="false">IF($A55="","",IF(ISERROR(SEARCH(J$1,$A55)),"",IF(J$2="○",SEARCH(J$1,$A55),"")))</f>
        <v/>
      </c>
      <c r="K55" s="0" t="str">
        <f aca="false">IF($A55="","",IF(ISERROR(SEARCH(K$1,$A55)),"",IF(K$2="○",SEARCH(K$1,$A55),"")))</f>
        <v/>
      </c>
      <c r="L55" s="0" t="str">
        <f aca="false">IF($A55="","",IF(ISERROR(SEARCH(L$1,$A55)),"",IF(L$2="○",SEARCH(L$1,$A55),"")))</f>
        <v/>
      </c>
      <c r="M55" s="0" t="str">
        <f aca="false">IF($A55="","",IF(ISERROR(SEARCH(M$1,$A55)),"",IF(M$2="○",SEARCH(M$1,$A55),"")))</f>
        <v/>
      </c>
      <c r="N55" s="0" t="str">
        <f aca="false">IF($A55="","",IF(ISERROR(SEARCH(N$1,$A55)),"",IF(N$2="○",SEARCH(N$1,$A55),"")))</f>
        <v/>
      </c>
      <c r="O55" s="0" t="str">
        <f aca="false">IF($A55="","",IF(ISERROR(SEARCH(O$1,$A55)),"",IF(O$2="○",SEARCH(O$1,$A55),"")))</f>
        <v/>
      </c>
      <c r="P55" s="0" t="str">
        <f aca="false">IF($A55="","",IF(ISERROR(SEARCH(P$1,$A55)),"",IF(P$2="○",SEARCH(P$1,$A55),"")))</f>
        <v/>
      </c>
      <c r="Q55" s="0" t="str">
        <f aca="false">IF($A55="","",IF(ISERROR(SEARCH(Q$1,$A55)),"",IF(Q$2="○",SEARCH(Q$1,$A55),"")))</f>
        <v/>
      </c>
      <c r="R55" s="0" t="str">
        <f aca="false">IF($A55="","",IF(ISERROR(SEARCH(R$1,$A55)),"",IF(R$2="○",SEARCH(R$1,$A55),"")))</f>
        <v/>
      </c>
      <c r="S55" s="0" t="str">
        <f aca="false">IF($A55="","",IF(ISERROR(SEARCH(S$1,$A55)),"",IF(S$2="○",SEARCH(S$1,$A55),"")))</f>
        <v/>
      </c>
      <c r="T55" s="0" t="str">
        <f aca="false">IF($A55="","",IF(ISERROR(SEARCH(T$1,$A55)),"",IF(T$2="○",SEARCH(T$1,$A55),"")))</f>
        <v/>
      </c>
      <c r="U55" s="0" t="str">
        <f aca="false">IF($A55="","",IF(ISERROR(SEARCH(U$1,$A55)),"",IF(U$2="○",SEARCH(U$1,$A55),"")))</f>
        <v/>
      </c>
      <c r="V55" s="0" t="str">
        <f aca="false">IF($A55="","",IF(ISERROR(SEARCH(V$1,$A55)),"",IF(V$2="○",SEARCH(V$1,$A55),"")))</f>
        <v/>
      </c>
      <c r="W55" s="0" t="str">
        <f aca="false">IF($A55="","",IF(ISERROR(SEARCH(W$1,$A55)),"",IF(W$2="○",SEARCH(W$1,$A55),"")))</f>
        <v/>
      </c>
      <c r="X55" s="0" t="str">
        <f aca="false">IF($A55="","",IF(ISERROR(SEARCH(X$1,$A55)),"",IF(X$2="○",SEARCH(X$1,$A55),"")))</f>
        <v/>
      </c>
      <c r="Y55" s="0" t="str">
        <f aca="false">IF($A55="","",IF(ISERROR(SEARCH(Y$1,$A55)),"",IF(Y$2="○",SEARCH(Y$1,$A55),"")))</f>
        <v/>
      </c>
      <c r="Z55" s="0" t="str">
        <f aca="false">IF($A55="","",IF(ISERROR(SEARCH(Z$1,$A55)),"",IF(Z$2="○",SEARCH(Z$1,$A55),"")))</f>
        <v/>
      </c>
      <c r="AA55" s="0" t="str">
        <f aca="false">IF($A55="","",IF(ISERROR(SEARCH(AA$1,$A55)),"",IF(AA$2="○",SEARCH(AA$1,$A55),"")))</f>
        <v/>
      </c>
      <c r="AO55" s="0" t="str">
        <f aca="true">IF(OR(OFFSET($B55,0,AO$2)="",OFFSET($C55,0,AO$2)=""),"",IF(OFFSET($C55,0,AO$2)&lt;OFFSET($B55,0,AO$2),"",OFFSET($B55,0,AO$2)))</f>
        <v/>
      </c>
      <c r="AP55" s="0" t="str">
        <f aca="true">IF(OR(OFFSET($B55,0,AP$2)="",OFFSET($C55,0,AP$2)=""),"",IF(OFFSET($C55,0,AP$2)&lt;OFFSET($B55,0,AP$2),"",OFFSET($B55,0,AP$2)))</f>
        <v/>
      </c>
      <c r="AQ55" s="0" t="str">
        <f aca="true">IF(OR(OFFSET($B55,0,AQ$2)="",OFFSET($C55,0,AQ$2)=""),"",IF(OFFSET($C55,0,AQ$2)&lt;OFFSET($B55,0,AQ$2),"",OFFSET($B55,0,AQ$2)))</f>
        <v/>
      </c>
      <c r="AR55" s="0" t="str">
        <f aca="true">IF(OR(OFFSET($B55,0,AR$2)="",OFFSET($C55,0,AR$2)=""),"",IF(OFFSET($C55,0,AR$2)&lt;OFFSET($B55,0,AR$2),"",OFFSET($B55,0,AR$2)))</f>
        <v/>
      </c>
      <c r="AS55" s="0" t="str">
        <f aca="true">IF(OR(OFFSET($B55,0,AS$2)="",OFFSET($C55,0,AS$2)=""),"",IF(OFFSET($C55,0,AS$2)&lt;OFFSET($B55,0,AS$2),"",OFFSET($B55,0,AS$2)))</f>
        <v/>
      </c>
      <c r="AT55" s="0" t="str">
        <f aca="true">IF(OR(OFFSET($B55,0,AT$2)="",OFFSET($C55,0,AT$2)=""),"",IF(OFFSET($C55,0,AT$2)&lt;OFFSET($B55,0,AT$2),"",OFFSET($B55,0,AT$2)))</f>
        <v/>
      </c>
      <c r="AU55" s="0" t="str">
        <f aca="true">IF(OR(OFFSET($B55,0,AU$2)="",OFFSET($C55,0,AU$2)=""),"",IF(OFFSET($C55,0,AU$2)&lt;OFFSET($B55,0,AU$2),"",OFFSET($B55,0,AU$2)))</f>
        <v/>
      </c>
      <c r="AV55" s="0" t="str">
        <f aca="true">IF(OR(OFFSET($B55,0,AV$2)="",OFFSET($C55,0,AV$2)=""),"",IF(OFFSET($C55,0,AV$2)&lt;OFFSET($B55,0,AV$2),"",OFFSET($B55,0,AV$2)))</f>
        <v/>
      </c>
      <c r="AW55" s="0" t="str">
        <f aca="true">IF(OR(OFFSET($B55,0,AW$2)="",OFFSET($C55,0,AW$2)=""),"",IF(OFFSET($C55,0,AW$2)&lt;OFFSET($B55,0,AW$2),"",OFFSET($B55,0,AW$2)))</f>
        <v/>
      </c>
      <c r="AX55" s="0" t="str">
        <f aca="true">IF(OR(OFFSET($B55,0,AX$2)="",OFFSET($C55,0,AX$2)=""),"",IF(OFFSET($C55,0,AX$2)&lt;OFFSET($B55,0,AX$2),"",OFFSET($B55,0,AX$2)))</f>
        <v/>
      </c>
      <c r="AY55" s="0" t="str">
        <f aca="true">IF(OR(OFFSET($B55,0,AY$2)="",OFFSET($C55,0,AY$2)=""),"",IF(OFFSET($C55,0,AY$2)&lt;OFFSET($B55,0,AY$2),"",OFFSET($B55,0,AY$2)))</f>
        <v/>
      </c>
      <c r="AZ55" s="0" t="str">
        <f aca="true">IF(OR(OFFSET($B55,0,AZ$2)="",OFFSET($C55,0,AZ$2)=""),"",IF(OFFSET($C55,0,AZ$2)&lt;OFFSET($B55,0,AZ$2),"",OFFSET($B55,0,AZ$2)))</f>
        <v/>
      </c>
      <c r="BA55" s="0" t="str">
        <f aca="true">IF(OR(OFFSET($B55,0,BA$2)="",OFFSET($C55,0,BA$2)=""),"",IF(OFFSET($C55,0,BA$2)&lt;OFFSET($B55,0,BA$2),"",OFFSET($B55,0,BA$2)))</f>
        <v/>
      </c>
      <c r="BB55" s="0" t="str">
        <f aca="true">IF(OR(OFFSET($B55,0,BB$2)="",OFFSET($C55,0,BB$2)=""),"",IF(OFFSET($C55,0,BB$2)&lt;OFFSET($B55,0,BB$2),"",OFFSET($B55,0,BB$2)))</f>
        <v/>
      </c>
      <c r="BC55" s="0" t="str">
        <f aca="true">IF(OR(OFFSET($B55,0,BC$2)="",OFFSET($C55,0,BC$2)=""),"",IF(OFFSET($C55,0,BC$2)&lt;OFFSET($B55,0,BC$2),"",OFFSET($B55,0,BC$2)))</f>
        <v/>
      </c>
      <c r="BD55" s="0" t="str">
        <f aca="true">IF(OR(OFFSET($B55,0,BD$2)="",OFFSET($C55,0,BD$2)=""),"",IF(OFFSET($C55,0,BD$2)&lt;OFFSET($B55,0,BD$2),"",OFFSET($B55,0,BD$2)))</f>
        <v/>
      </c>
      <c r="BE55" s="0" t="str">
        <f aca="true">IF(OR(OFFSET($B55,0,BE$2)="",OFFSET($C55,0,BE$2)=""),"",IF(OFFSET($C55,0,BE$2)&lt;OFFSET($B55,0,BE$2),"",OFFSET($B55,0,BE$2)))</f>
        <v/>
      </c>
      <c r="BF55" s="0" t="str">
        <f aca="true">IF(OR(OFFSET($B55,0,BF$2)="",OFFSET($C55,0,BF$2)=""),"",IF(OFFSET($C55,0,BF$2)&lt;OFFSET($B55,0,BF$2),"",OFFSET($B55,0,BF$2)))</f>
        <v/>
      </c>
      <c r="BG55" s="0" t="str">
        <f aca="true">IF(OR(OFFSET($B55,0,BG$2)="",OFFSET($C55,0,BG$2)=""),"",IF(OFFSET($C55,0,BG$2)&lt;OFFSET($B55,0,BG$2),"",OFFSET($B55,0,BG$2)))</f>
        <v/>
      </c>
      <c r="BI55" s="0" t="str">
        <f aca="false">IF(ISERROR(SMALL($AO55:$BG55,COLUMN(A$1))),"",SMALL($AO55:$BG55,COLUMN(A$1)))</f>
        <v/>
      </c>
      <c r="BJ55" s="0" t="str">
        <f aca="false">IF(ISERROR(SMALL($AO55:$BG55,COLUMN(B$1))),"",SMALL($AO55:$BG55,COLUMN(B$1)))</f>
        <v/>
      </c>
      <c r="BK55" s="0" t="str">
        <f aca="false">IF(ISERROR(SMALL($AO55:$BG55,COLUMN(C$1))),"",SMALL($AO55:$BG55,COLUMN(C$1)))</f>
        <v/>
      </c>
      <c r="BL55" s="0" t="str">
        <f aca="false">IF(ISERROR(SMALL($AO55:$BG55,COLUMN(D$1))),"",SMALL($AO55:$BG55,COLUMN(D$1)))</f>
        <v/>
      </c>
      <c r="BM55" s="0" t="str">
        <f aca="false">IF(ISERROR(SMALL($AO55:$BG55,COLUMN(E$1))),"",SMALL($AO55:$BG55,COLUMN(E$1)))</f>
        <v/>
      </c>
      <c r="BN55" s="0" t="str">
        <f aca="false">IF(ISERROR(SMALL($AO55:$BG55,COLUMN(F$1))),"",SMALL($AO55:$BG55,COLUMN(F$1)))</f>
        <v/>
      </c>
      <c r="BO55" s="0" t="str">
        <f aca="false">IF(ISERROR(SMALL($AO55:$BG55,COLUMN(G$1))),"",SMALL($AO55:$BG55,COLUMN(G$1)))</f>
        <v/>
      </c>
      <c r="BP55" s="0" t="str">
        <f aca="false">IF(ISERROR(SMALL($AO55:$BG55,COLUMN(H$1))),"",SMALL($AO55:$BG55,COLUMN(H$1)))</f>
        <v/>
      </c>
      <c r="BQ55" s="0" t="str">
        <f aca="false">IF(ISERROR(SMALL($AO55:$BG55,COLUMN(I$1))),"",SMALL($AO55:$BG55,COLUMN(I$1)))</f>
        <v/>
      </c>
      <c r="BR55" s="0" t="str">
        <f aca="false">IF(ISERROR(SMALL($AO55:$BG55,COLUMN(J$1))),"",SMALL($AO55:$BG55,COLUMN(J$1)))</f>
        <v/>
      </c>
      <c r="BS55" s="0" t="str">
        <f aca="false">IF(ISERROR(SMALL($AO55:$BG55,COLUMN(K$1))),"",SMALL($AO55:$BG55,COLUMN(K$1)))</f>
        <v/>
      </c>
      <c r="BT55" s="0" t="str">
        <f aca="false">IF(ISERROR(SMALL($AO55:$BG55,COLUMN(L$1))),"",SMALL($AO55:$BG55,COLUMN(L$1)))</f>
        <v/>
      </c>
      <c r="BU55" s="0" t="str">
        <f aca="false">IF(ISERROR(SMALL($AO55:$BG55,COLUMN(M$1))),"",SMALL($AO55:$BG55,COLUMN(M$1)))</f>
        <v/>
      </c>
      <c r="BV55" s="0" t="str">
        <f aca="false">IF(ISERROR(SMALL($AO55:$BG55,COLUMN(N$1))),"",SMALL($AO55:$BG55,COLUMN(N$1)))</f>
        <v/>
      </c>
      <c r="BW55" s="0" t="str">
        <f aca="false">IF(ISERROR(SMALL($AO55:$BG55,COLUMN(O$1))),"",SMALL($AO55:$BG55,COLUMN(O$1)))</f>
        <v/>
      </c>
      <c r="BX55" s="0" t="str">
        <f aca="false">IF(ISERROR(SMALL($AO55:$BG55,COLUMN(P$1))),"",SMALL($AO55:$BG55,COLUMN(P$1)))</f>
        <v/>
      </c>
      <c r="BY55" s="0" t="str">
        <f aca="false">IF(ISERROR(SMALL($AO55:$BG55,COLUMN(Q$1))),"",SMALL($AO55:$BG55,COLUMN(Q$1)))</f>
        <v/>
      </c>
      <c r="BZ55" s="0" t="str">
        <f aca="false">IF(ISERROR(SMALL($AO55:$BG55,COLUMN(R$1))),"",SMALL($AO55:$BG55,COLUMN(R$1)))</f>
        <v/>
      </c>
      <c r="CA55" s="0" t="str">
        <f aca="false">IF(ISERROR(SMALL($AO55:$BG55,COLUMN(S$1))),"",SMALL($AO55:$BG55,COLUMN(S$1)))</f>
        <v/>
      </c>
      <c r="CC55" s="0" t="str">
        <f aca="false">IF(BI55="",A55,IF(BI55=1,"",LEFT($A55,BI55-1)))</f>
        <v/>
      </c>
      <c r="CD55" s="0" t="str">
        <f aca="true">IF(BI55="","",IF(CC55="","",$CY$1)&amp;MID($A55,BI55+1,OFFSET($B55,0,MATCH(BI55,$B55:$AM55,0))-BI55-1)&amp;IF(BJ55="","",IF(OFFSET($B55,0,MATCH(BI55,$B55:$AM55,0))+1=BJ55,"",IF(MID($A55,OFFSET($B55,0,MATCH(BI55,$B55:$AM55,0))+1,1)=MID($A55,BI55,1),"",$CY$1)&amp;MID($A55,OFFSET($B55,0,MATCH(BI55,$B55:$AM55,0))+1,BJ55-OFFSET($B55,0,MATCH(BI55,$B55:$AM55,0))-1))))</f>
        <v/>
      </c>
      <c r="CE55" s="0" t="str">
        <f aca="true">IF(BJ55="","",IF(CD55="","",$CY$1)&amp;MID($A55,BJ55+1,OFFSET($B55,0,MATCH(BJ55,$B55:$AM55,0))-BJ55-1)&amp;IF(BK55="","",IF(OFFSET($B55,0,MATCH(BJ55,$B55:$AM55,0))+1=BK55,"",IF(MID($A55,OFFSET($B55,0,MATCH(BJ55,$B55:$AM55,0))+1,1)=MID($A55,BJ55,1),"",$CY$1)&amp;MID($A55,OFFSET($B55,0,MATCH(BJ55,$B55:$AM55,0))+1,BK55-OFFSET($B55,0,MATCH(BJ55,$B55:$AM55,0))-1))))</f>
        <v/>
      </c>
      <c r="CF55" s="0" t="str">
        <f aca="true">IF(BK55="","",IF(CE55="","",$CY$1)&amp;MID($A55,BK55+1,OFFSET($B55,0,MATCH(BK55,$B55:$AM55,0))-BK55-1)&amp;IF(BL55="","",IF(OFFSET($B55,0,MATCH(BK55,$B55:$AM55,0))+1=BL55,"",IF(MID($A55,OFFSET($B55,0,MATCH(BK55,$B55:$AM55,0))+1,1)=MID($A55,BK55,1),"",$CY$1)&amp;MID($A55,OFFSET($B55,0,MATCH(BK55,$B55:$AM55,0))+1,BL55-OFFSET($B55,0,MATCH(BK55,$B55:$AM55,0))-1))))</f>
        <v/>
      </c>
      <c r="CG55" s="0" t="str">
        <f aca="true">IF(BL55="","",IF(CF55="","",$CY$1)&amp;MID($A55,BL55+1,OFFSET($B55,0,MATCH(BL55,$B55:$AM55,0))-BL55-1)&amp;IF(BM55="","",IF(OFFSET($B55,0,MATCH(BL55,$B55:$AM55,0))+1=BM55,"",IF(MID($A55,OFFSET($B55,0,MATCH(BL55,$B55:$AM55,0))+1,1)=MID($A55,BL55,1),"",$CY$1)&amp;MID($A55,OFFSET($B55,0,MATCH(BL55,$B55:$AM55,0))+1,BM55-OFFSET($B55,0,MATCH(BL55,$B55:$AM55,0))-1))))</f>
        <v/>
      </c>
      <c r="CH55" s="0" t="str">
        <f aca="true">IF(BM55="","",IF(CG55="","",$CY$1)&amp;MID($A55,BM55+1,OFFSET($B55,0,MATCH(BM55,$B55:$AM55,0))-BM55-1)&amp;IF(BN55="","",IF(OFFSET($B55,0,MATCH(BM55,$B55:$AM55,0))+1=BN55,"",IF(MID($A55,OFFSET($B55,0,MATCH(BM55,$B55:$AM55,0))+1,1)=MID($A55,BM55,1),"",$CY$1)&amp;MID($A55,OFFSET($B55,0,MATCH(BM55,$B55:$AM55,0))+1,BN55-OFFSET($B55,0,MATCH(BM55,$B55:$AM55,0))-1))))</f>
        <v/>
      </c>
      <c r="CI55" s="0" t="str">
        <f aca="true">IF(BN55="","",IF(CH55="","",$CY$1)&amp;MID($A55,BN55+1,OFFSET($B55,0,MATCH(BN55,$B55:$AM55,0))-BN55-1)&amp;IF(BO55="","",IF(OFFSET($B55,0,MATCH(BN55,$B55:$AM55,0))+1=BO55,"",IF(MID($A55,OFFSET($B55,0,MATCH(BN55,$B55:$AM55,0))+1,1)=MID($A55,BN55,1),"",$CY$1)&amp;MID($A55,OFFSET($B55,0,MATCH(BN55,$B55:$AM55,0))+1,BO55-OFFSET($B55,0,MATCH(BN55,$B55:$AM55,0))-1))))</f>
        <v/>
      </c>
      <c r="CJ55" s="0" t="str">
        <f aca="true">IF(BO55="","",IF(CI55="","",$CY$1)&amp;MID($A55,BO55+1,OFFSET($B55,0,MATCH(BO55,$B55:$AM55,0))-BO55-1)&amp;IF(BP55="","",IF(OFFSET($B55,0,MATCH(BO55,$B55:$AM55,0))+1=BP55,"",IF(MID($A55,OFFSET($B55,0,MATCH(BO55,$B55:$AM55,0))+1,1)=MID($A55,BO55,1),"",$CY$1)&amp;MID($A55,OFFSET($B55,0,MATCH(BO55,$B55:$AM55,0))+1,BP55-OFFSET($B55,0,MATCH(BO55,$B55:$AM55,0))-1))))</f>
        <v/>
      </c>
      <c r="CK55" s="0" t="str">
        <f aca="true">IF(BP55="","",IF(CJ55="","",$CY$1)&amp;MID($A55,BP55+1,OFFSET($B55,0,MATCH(BP55,$B55:$AM55,0))-BP55-1)&amp;IF(BQ55="","",IF(OFFSET($B55,0,MATCH(BP55,$B55:$AM55,0))+1=BQ55,"",IF(MID($A55,OFFSET($B55,0,MATCH(BP55,$B55:$AM55,0))+1,1)=MID($A55,BP55,1),"",$CY$1)&amp;MID($A55,OFFSET($B55,0,MATCH(BP55,$B55:$AM55,0))+1,BQ55-OFFSET($B55,0,MATCH(BP55,$B55:$AM55,0))-1))))</f>
        <v/>
      </c>
      <c r="CL55" s="0" t="str">
        <f aca="true">IF(BQ55="","",IF(CK55="","",$CY$1)&amp;MID($A55,BQ55+1,OFFSET($B55,0,MATCH(BQ55,$B55:$AM55,0))-BQ55-1)&amp;IF(BR55="","",IF(OFFSET($B55,0,MATCH(BQ55,$B55:$AM55,0))+1=BR55,"",IF(MID($A55,OFFSET($B55,0,MATCH(BQ55,$B55:$AM55,0))+1,1)=MID($A55,BQ55,1),"",$CY$1)&amp;MID($A55,OFFSET($B55,0,MATCH(BQ55,$B55:$AM55,0))+1,BR55-OFFSET($B55,0,MATCH(BQ55,$B55:$AM55,0))-1))))</f>
        <v/>
      </c>
      <c r="CM55" s="0" t="str">
        <f aca="true">IF(BR55="","",IF(CL55="","",$CY$1)&amp;MID($A55,BR55+1,OFFSET($B55,0,MATCH(BR55,$B55:$AM55,0))-BR55-1)&amp;IF(BS55="","",IF(OFFSET($B55,0,MATCH(BR55,$B55:$AM55,0))+1=BS55,"",IF(MID($A55,OFFSET($B55,0,MATCH(BR55,$B55:$AM55,0))+1,1)=MID($A55,BR55,1),"",$CY$1)&amp;MID($A55,OFFSET($B55,0,MATCH(BR55,$B55:$AM55,0))+1,BS55-OFFSET($B55,0,MATCH(BR55,$B55:$AM55,0))-1))))</f>
        <v/>
      </c>
      <c r="CN55" s="0" t="str">
        <f aca="true">IF(BS55="","",IF(CM55="","",$CY$1)&amp;MID($A55,BS55+1,OFFSET($B55,0,MATCH(BS55,$B55:$AM55,0))-BS55-1)&amp;IF(BT55="","",IF(OFFSET($B55,0,MATCH(BS55,$B55:$AM55,0))+1=BT55,"",IF(MID($A55,OFFSET($B55,0,MATCH(BS55,$B55:$AM55,0))+1,1)=MID($A55,BS55,1),"",$CY$1)&amp;MID($A55,OFFSET($B55,0,MATCH(BS55,$B55:$AM55,0))+1,BT55-OFFSET($B55,0,MATCH(BS55,$B55:$AM55,0))-1))))</f>
        <v/>
      </c>
      <c r="CO55" s="0" t="str">
        <f aca="true">IF(BT55="","",IF(CN55="","",$CY$1)&amp;MID($A55,BT55+1,OFFSET($B55,0,MATCH(BT55,$B55:$AM55,0))-BT55-1)&amp;IF(BU55="","",IF(OFFSET($B55,0,MATCH(BT55,$B55:$AM55,0))+1=BU55,"",IF(MID($A55,OFFSET($B55,0,MATCH(BT55,$B55:$AM55,0))+1,1)=MID($A55,BT55,1),"",$CY$1)&amp;MID($A55,OFFSET($B55,0,MATCH(BT55,$B55:$AM55,0))+1,BU55-OFFSET($B55,0,MATCH(BT55,$B55:$AM55,0))-1))))</f>
        <v/>
      </c>
      <c r="CP55" s="0" t="str">
        <f aca="true">IF(BU55="","",IF(CO55="","",$CY$1)&amp;MID($A55,BU55+1,OFFSET($B55,0,MATCH(BU55,$B55:$AM55,0))-BU55-1)&amp;IF(BV55="","",IF(OFFSET($B55,0,MATCH(BU55,$B55:$AM55,0))+1=BV55,"",IF(MID($A55,OFFSET($B55,0,MATCH(BU55,$B55:$AM55,0))+1,1)=MID($A55,BU55,1),"",$CY$1)&amp;MID($A55,OFFSET($B55,0,MATCH(BU55,$B55:$AM55,0))+1,BV55-OFFSET($B55,0,MATCH(BU55,$B55:$AM55,0))-1))))</f>
        <v/>
      </c>
      <c r="CQ55" s="0" t="str">
        <f aca="true">IF(BV55="","",IF(CP55="","",$CY$1)&amp;MID($A55,BV55+1,OFFSET($B55,0,MATCH(BV55,$B55:$AM55,0))-BV55-1)&amp;IF(BW55="","",IF(OFFSET($B55,0,MATCH(BV55,$B55:$AM55,0))+1=BW55,"",IF(MID($A55,OFFSET($B55,0,MATCH(BV55,$B55:$AM55,0))+1,1)=MID($A55,BV55,1),"",$CY$1)&amp;MID($A55,OFFSET($B55,0,MATCH(BV55,$B55:$AM55,0))+1,BW55-OFFSET($B55,0,MATCH(BV55,$B55:$AM55,0))-1))))</f>
        <v/>
      </c>
      <c r="CR55" s="0" t="str">
        <f aca="true">IF(BW55="","",IF(CQ55="","",$CY$1)&amp;MID($A55,BW55+1,OFFSET($B55,0,MATCH(BW55,$B55:$AM55,0))-BW55-1)&amp;IF(BX55="","",IF(OFFSET($B55,0,MATCH(BW55,$B55:$AM55,0))+1=BX55,"",IF(MID($A55,OFFSET($B55,0,MATCH(BW55,$B55:$AM55,0))+1,1)=MID($A55,BW55,1),"",$CY$1)&amp;MID($A55,OFFSET($B55,0,MATCH(BW55,$B55:$AM55,0))+1,BX55-OFFSET($B55,0,MATCH(BW55,$B55:$AM55,0))-1))))</f>
        <v/>
      </c>
      <c r="CS55" s="0" t="str">
        <f aca="true">IF(BX55="","",IF(CR55="","",$CY$1)&amp;MID($A55,BX55+1,OFFSET($B55,0,MATCH(BX55,$B55:$AM55,0))-BX55-1)&amp;IF(BY55="","",IF(OFFSET($B55,0,MATCH(BX55,$B55:$AM55,0))+1=BY55,"",IF(MID($A55,OFFSET($B55,0,MATCH(BX55,$B55:$AM55,0))+1,1)=MID($A55,BX55,1),"",$CY$1)&amp;MID($A55,OFFSET($B55,0,MATCH(BX55,$B55:$AM55,0))+1,BY55-OFFSET($B55,0,MATCH(BX55,$B55:$AM55,0))-1))))</f>
        <v/>
      </c>
      <c r="CT55" s="0" t="str">
        <f aca="true">IF(BY55="","",IF(CS55="","",$CY$1)&amp;MID($A55,BY55+1,OFFSET($B55,0,MATCH(BY55,$B55:$AM55,0))-BY55-1)&amp;IF(BZ55="","",IF(OFFSET($B55,0,MATCH(BY55,$B55:$AM55,0))+1=BZ55,"",IF(MID($A55,OFFSET($B55,0,MATCH(BY55,$B55:$AM55,0))+1,1)=MID($A55,BY55,1),"",$CY$1)&amp;MID($A55,OFFSET($B55,0,MATCH(BY55,$B55:$AM55,0))+1,BZ55-OFFSET($B55,0,MATCH(BY55,$B55:$AM55,0))-1))))</f>
        <v/>
      </c>
      <c r="CU55" s="0" t="str">
        <f aca="true">IF(BZ55="","",IF(CT55="","",$CY$1)&amp;MID($A55,BZ55+1,OFFSET($B55,0,MATCH(BZ55,$B55:$AM55,0))-BZ55-1)&amp;IF(CA55="","",IF(OFFSET($B55,0,MATCH(BZ55,$B55:$AM55,0))+1=CA55,"",IF(MID($A55,OFFSET($B55,0,MATCH(BZ55,$B55:$AM55,0))+1,1)=MID($A55,BZ55,1),"",$CY$1)&amp;MID($A55,OFFSET($B55,0,MATCH(BZ55,$B55:$AM55,0))+1,CA55-OFFSET($B55,0,MATCH(BZ55,$B55:$AM55,0))-1))))</f>
        <v/>
      </c>
      <c r="CV55" s="0" t="str">
        <f aca="true">IF(CA55="","",IF(CU55="","",$CY$1)&amp;MID($A55,CA55+1,OFFSET($B55,0,MATCH(CA55,$B55:$AM55,0))-CA55-1)&amp;IF(CB55="","",IF(OFFSET($B55,0,MATCH(CA55,$B55:$AM55,0))+1=CB55,"",IF(MID($A55,OFFSET($B55,0,MATCH(CA55,$B55:$AM55,0))+1,1)=MID($A55,CA55,1),"",$CY$1)&amp;MID($A55,OFFSET($B55,0,MATCH(CA55,$B55:$AM55,0))+1,CB55-OFFSET($B55,0,MATCH(CA55,$B55:$AM55,0))-1))))</f>
        <v/>
      </c>
      <c r="CW55" s="0" t="str">
        <f aca="true">IF(ISERROR(LARGE($AO55:$BG55,1)),"",OFFSET($B55,0,MATCH(LARGE($AO55:$BG55,1),$B55:$AM55,0)))</f>
        <v/>
      </c>
      <c r="CX55" s="0" t="str">
        <f aca="false">IF(CW55="","",IF(CW55=LEN($A55),"",IF(ISERROR(VLOOKUP(MID($A55,CW55+1,1),ユーザーが使うのはこのシートだけです!$AP$2:$AR$20,3,0)),$CY$1,IF(VLOOKUP(MID($A55,CW55+1,1),ユーザーが使うのはこのシートだけです!$AP$2:$AR$20,3,0)="○","",$CY$1))&amp;MID($A55,CW55+1,5000)))</f>
        <v/>
      </c>
      <c r="CY55" s="0" t="str">
        <f aca="false">SUBSTITUTE(CC55&amp;CD55&amp;CE55&amp;CF55&amp;CG55&amp;CH55&amp;CI55&amp;CJ55&amp;CK55&amp;CL55&amp;CM55&amp;CN55&amp;CO55&amp;CP55&amp;CQ55&amp;CR55&amp;CS55&amp;CT55&amp;CU55&amp;CV55&amp;CX55,$CY$1&amp;$CY$1,$CY$1)</f>
        <v/>
      </c>
    </row>
    <row r="56" customFormat="false" ht="13.5" hidden="false" customHeight="false" outlineLevel="0" collapsed="false">
      <c r="A56" s="0" t="str">
        <f aca="false">IF(CY6="","",CY6)</f>
        <v/>
      </c>
      <c r="B56" s="0" t="str">
        <f aca="false">IF($A56="","",IF(ISERROR(SEARCH(B$1,$A56)),"",IF(B$2="○",SEARCH(B$1,$A56),"")))</f>
        <v/>
      </c>
      <c r="C56" s="0" t="str">
        <f aca="false">IF($A56="","",IF(ISERROR(SEARCH(C$1,$A56)),"",IF(C$2="○",SEARCH(C$1,$A56),"")))</f>
        <v/>
      </c>
      <c r="D56" s="0" t="str">
        <f aca="false">IF($A56="","",IF(ISERROR(SEARCH(D$1,$A56)),"",IF(D$2="○",SEARCH(D$1,$A56),"")))</f>
        <v/>
      </c>
      <c r="E56" s="0" t="str">
        <f aca="false">IF($A56="","",IF(ISERROR(SEARCH(E$1,$A56)),"",IF(E$2="○",SEARCH(E$1,$A56),"")))</f>
        <v/>
      </c>
      <c r="F56" s="0" t="str">
        <f aca="false">IF($A56="","",IF(ISERROR(SEARCH(F$1,$A56)),"",IF(F$2="○",SEARCH(F$1,$A56),"")))</f>
        <v/>
      </c>
      <c r="G56" s="0" t="str">
        <f aca="false">IF($A56="","",IF(ISERROR(SEARCH(G$1,$A56)),"",IF(G$2="○",SEARCH(G$1,$A56),"")))</f>
        <v/>
      </c>
      <c r="H56" s="0" t="str">
        <f aca="false">IF($A56="","",IF(ISERROR(SEARCH(H$1,$A56)),"",IF(H$2="○",SEARCH(H$1,$A56),"")))</f>
        <v/>
      </c>
      <c r="I56" s="0" t="str">
        <f aca="false">IF($A56="","",IF(ISERROR(SEARCH(I$1,$A56)),"",IF(I$2="○",SEARCH(I$1,$A56),"")))</f>
        <v/>
      </c>
      <c r="J56" s="0" t="str">
        <f aca="false">IF($A56="","",IF(ISERROR(SEARCH(J$1,$A56)),"",IF(J$2="○",SEARCH(J$1,$A56),"")))</f>
        <v/>
      </c>
      <c r="K56" s="0" t="str">
        <f aca="false">IF($A56="","",IF(ISERROR(SEARCH(K$1,$A56)),"",IF(K$2="○",SEARCH(K$1,$A56),"")))</f>
        <v/>
      </c>
      <c r="L56" s="0" t="str">
        <f aca="false">IF($A56="","",IF(ISERROR(SEARCH(L$1,$A56)),"",IF(L$2="○",SEARCH(L$1,$A56),"")))</f>
        <v/>
      </c>
      <c r="M56" s="0" t="str">
        <f aca="false">IF($A56="","",IF(ISERROR(SEARCH(M$1,$A56)),"",IF(M$2="○",SEARCH(M$1,$A56),"")))</f>
        <v/>
      </c>
      <c r="N56" s="0" t="str">
        <f aca="false">IF($A56="","",IF(ISERROR(SEARCH(N$1,$A56)),"",IF(N$2="○",SEARCH(N$1,$A56),"")))</f>
        <v/>
      </c>
      <c r="O56" s="0" t="str">
        <f aca="false">IF($A56="","",IF(ISERROR(SEARCH(O$1,$A56)),"",IF(O$2="○",SEARCH(O$1,$A56),"")))</f>
        <v/>
      </c>
      <c r="P56" s="0" t="str">
        <f aca="false">IF($A56="","",IF(ISERROR(SEARCH(P$1,$A56)),"",IF(P$2="○",SEARCH(P$1,$A56),"")))</f>
        <v/>
      </c>
      <c r="Q56" s="0" t="str">
        <f aca="false">IF($A56="","",IF(ISERROR(SEARCH(Q$1,$A56)),"",IF(Q$2="○",SEARCH(Q$1,$A56),"")))</f>
        <v/>
      </c>
      <c r="R56" s="0" t="str">
        <f aca="false">IF($A56="","",IF(ISERROR(SEARCH(R$1,$A56)),"",IF(R$2="○",SEARCH(R$1,$A56),"")))</f>
        <v/>
      </c>
      <c r="S56" s="0" t="str">
        <f aca="false">IF($A56="","",IF(ISERROR(SEARCH(S$1,$A56)),"",IF(S$2="○",SEARCH(S$1,$A56),"")))</f>
        <v/>
      </c>
      <c r="T56" s="0" t="str">
        <f aca="false">IF($A56="","",IF(ISERROR(SEARCH(T$1,$A56)),"",IF(T$2="○",SEARCH(T$1,$A56),"")))</f>
        <v/>
      </c>
      <c r="U56" s="0" t="str">
        <f aca="false">IF($A56="","",IF(ISERROR(SEARCH(U$1,$A56)),"",IF(U$2="○",SEARCH(U$1,$A56),"")))</f>
        <v/>
      </c>
      <c r="V56" s="0" t="str">
        <f aca="false">IF($A56="","",IF(ISERROR(SEARCH(V$1,$A56)),"",IF(V$2="○",SEARCH(V$1,$A56),"")))</f>
        <v/>
      </c>
      <c r="W56" s="0" t="str">
        <f aca="false">IF($A56="","",IF(ISERROR(SEARCH(W$1,$A56)),"",IF(W$2="○",SEARCH(W$1,$A56),"")))</f>
        <v/>
      </c>
      <c r="X56" s="0" t="str">
        <f aca="false">IF($A56="","",IF(ISERROR(SEARCH(X$1,$A56)),"",IF(X$2="○",SEARCH(X$1,$A56),"")))</f>
        <v/>
      </c>
      <c r="Y56" s="0" t="str">
        <f aca="false">IF($A56="","",IF(ISERROR(SEARCH(Y$1,$A56)),"",IF(Y$2="○",SEARCH(Y$1,$A56),"")))</f>
        <v/>
      </c>
      <c r="Z56" s="0" t="str">
        <f aca="false">IF($A56="","",IF(ISERROR(SEARCH(Z$1,$A56)),"",IF(Z$2="○",SEARCH(Z$1,$A56),"")))</f>
        <v/>
      </c>
      <c r="AA56" s="0" t="str">
        <f aca="false">IF($A56="","",IF(ISERROR(SEARCH(AA$1,$A56)),"",IF(AA$2="○",SEARCH(AA$1,$A56),"")))</f>
        <v/>
      </c>
      <c r="AO56" s="0" t="str">
        <f aca="true">IF(OR(OFFSET($B56,0,AO$2)="",OFFSET($C56,0,AO$2)=""),"",IF(OFFSET($C56,0,AO$2)&lt;OFFSET($B56,0,AO$2),"",OFFSET($B56,0,AO$2)))</f>
        <v/>
      </c>
      <c r="AP56" s="0" t="str">
        <f aca="true">IF(OR(OFFSET($B56,0,AP$2)="",OFFSET($C56,0,AP$2)=""),"",IF(OFFSET($C56,0,AP$2)&lt;OFFSET($B56,0,AP$2),"",OFFSET($B56,0,AP$2)))</f>
        <v/>
      </c>
      <c r="AQ56" s="0" t="str">
        <f aca="true">IF(OR(OFFSET($B56,0,AQ$2)="",OFFSET($C56,0,AQ$2)=""),"",IF(OFFSET($C56,0,AQ$2)&lt;OFFSET($B56,0,AQ$2),"",OFFSET($B56,0,AQ$2)))</f>
        <v/>
      </c>
      <c r="AR56" s="0" t="str">
        <f aca="true">IF(OR(OFFSET($B56,0,AR$2)="",OFFSET($C56,0,AR$2)=""),"",IF(OFFSET($C56,0,AR$2)&lt;OFFSET($B56,0,AR$2),"",OFFSET($B56,0,AR$2)))</f>
        <v/>
      </c>
      <c r="AS56" s="0" t="str">
        <f aca="true">IF(OR(OFFSET($B56,0,AS$2)="",OFFSET($C56,0,AS$2)=""),"",IF(OFFSET($C56,0,AS$2)&lt;OFFSET($B56,0,AS$2),"",OFFSET($B56,0,AS$2)))</f>
        <v/>
      </c>
      <c r="AT56" s="0" t="str">
        <f aca="true">IF(OR(OFFSET($B56,0,AT$2)="",OFFSET($C56,0,AT$2)=""),"",IF(OFFSET($C56,0,AT$2)&lt;OFFSET($B56,0,AT$2),"",OFFSET($B56,0,AT$2)))</f>
        <v/>
      </c>
      <c r="AU56" s="0" t="str">
        <f aca="true">IF(OR(OFFSET($B56,0,AU$2)="",OFFSET($C56,0,AU$2)=""),"",IF(OFFSET($C56,0,AU$2)&lt;OFFSET($B56,0,AU$2),"",OFFSET($B56,0,AU$2)))</f>
        <v/>
      </c>
      <c r="AV56" s="0" t="str">
        <f aca="true">IF(OR(OFFSET($B56,0,AV$2)="",OFFSET($C56,0,AV$2)=""),"",IF(OFFSET($C56,0,AV$2)&lt;OFFSET($B56,0,AV$2),"",OFFSET($B56,0,AV$2)))</f>
        <v/>
      </c>
      <c r="AW56" s="0" t="str">
        <f aca="true">IF(OR(OFFSET($B56,0,AW$2)="",OFFSET($C56,0,AW$2)=""),"",IF(OFFSET($C56,0,AW$2)&lt;OFFSET($B56,0,AW$2),"",OFFSET($B56,0,AW$2)))</f>
        <v/>
      </c>
      <c r="AX56" s="0" t="str">
        <f aca="true">IF(OR(OFFSET($B56,0,AX$2)="",OFFSET($C56,0,AX$2)=""),"",IF(OFFSET($C56,0,AX$2)&lt;OFFSET($B56,0,AX$2),"",OFFSET($B56,0,AX$2)))</f>
        <v/>
      </c>
      <c r="AY56" s="0" t="str">
        <f aca="true">IF(OR(OFFSET($B56,0,AY$2)="",OFFSET($C56,0,AY$2)=""),"",IF(OFFSET($C56,0,AY$2)&lt;OFFSET($B56,0,AY$2),"",OFFSET($B56,0,AY$2)))</f>
        <v/>
      </c>
      <c r="AZ56" s="0" t="str">
        <f aca="true">IF(OR(OFFSET($B56,0,AZ$2)="",OFFSET($C56,0,AZ$2)=""),"",IF(OFFSET($C56,0,AZ$2)&lt;OFFSET($B56,0,AZ$2),"",OFFSET($B56,0,AZ$2)))</f>
        <v/>
      </c>
      <c r="BA56" s="0" t="str">
        <f aca="true">IF(OR(OFFSET($B56,0,BA$2)="",OFFSET($C56,0,BA$2)=""),"",IF(OFFSET($C56,0,BA$2)&lt;OFFSET($B56,0,BA$2),"",OFFSET($B56,0,BA$2)))</f>
        <v/>
      </c>
      <c r="BB56" s="0" t="str">
        <f aca="true">IF(OR(OFFSET($B56,0,BB$2)="",OFFSET($C56,0,BB$2)=""),"",IF(OFFSET($C56,0,BB$2)&lt;OFFSET($B56,0,BB$2),"",OFFSET($B56,0,BB$2)))</f>
        <v/>
      </c>
      <c r="BC56" s="0" t="str">
        <f aca="true">IF(OR(OFFSET($B56,0,BC$2)="",OFFSET($C56,0,BC$2)=""),"",IF(OFFSET($C56,0,BC$2)&lt;OFFSET($B56,0,BC$2),"",OFFSET($B56,0,BC$2)))</f>
        <v/>
      </c>
      <c r="BD56" s="0" t="str">
        <f aca="true">IF(OR(OFFSET($B56,0,BD$2)="",OFFSET($C56,0,BD$2)=""),"",IF(OFFSET($C56,0,BD$2)&lt;OFFSET($B56,0,BD$2),"",OFFSET($B56,0,BD$2)))</f>
        <v/>
      </c>
      <c r="BE56" s="0" t="str">
        <f aca="true">IF(OR(OFFSET($B56,0,BE$2)="",OFFSET($C56,0,BE$2)=""),"",IF(OFFSET($C56,0,BE$2)&lt;OFFSET($B56,0,BE$2),"",OFFSET($B56,0,BE$2)))</f>
        <v/>
      </c>
      <c r="BF56" s="0" t="str">
        <f aca="true">IF(OR(OFFSET($B56,0,BF$2)="",OFFSET($C56,0,BF$2)=""),"",IF(OFFSET($C56,0,BF$2)&lt;OFFSET($B56,0,BF$2),"",OFFSET($B56,0,BF$2)))</f>
        <v/>
      </c>
      <c r="BG56" s="0" t="str">
        <f aca="true">IF(OR(OFFSET($B56,0,BG$2)="",OFFSET($C56,0,BG$2)=""),"",IF(OFFSET($C56,0,BG$2)&lt;OFFSET($B56,0,BG$2),"",OFFSET($B56,0,BG$2)))</f>
        <v/>
      </c>
      <c r="BI56" s="0" t="str">
        <f aca="false">IF(ISERROR(SMALL($AO56:$BG56,COLUMN(A$1))),"",SMALL($AO56:$BG56,COLUMN(A$1)))</f>
        <v/>
      </c>
      <c r="BJ56" s="0" t="str">
        <f aca="false">IF(ISERROR(SMALL($AO56:$BG56,COLUMN(B$1))),"",SMALL($AO56:$BG56,COLUMN(B$1)))</f>
        <v/>
      </c>
      <c r="BK56" s="0" t="str">
        <f aca="false">IF(ISERROR(SMALL($AO56:$BG56,COLUMN(C$1))),"",SMALL($AO56:$BG56,COLUMN(C$1)))</f>
        <v/>
      </c>
      <c r="BL56" s="0" t="str">
        <f aca="false">IF(ISERROR(SMALL($AO56:$BG56,COLUMN(D$1))),"",SMALL($AO56:$BG56,COLUMN(D$1)))</f>
        <v/>
      </c>
      <c r="BM56" s="0" t="str">
        <f aca="false">IF(ISERROR(SMALL($AO56:$BG56,COLUMN(E$1))),"",SMALL($AO56:$BG56,COLUMN(E$1)))</f>
        <v/>
      </c>
      <c r="BN56" s="0" t="str">
        <f aca="false">IF(ISERROR(SMALL($AO56:$BG56,COLUMN(F$1))),"",SMALL($AO56:$BG56,COLUMN(F$1)))</f>
        <v/>
      </c>
      <c r="BO56" s="0" t="str">
        <f aca="false">IF(ISERROR(SMALL($AO56:$BG56,COLUMN(G$1))),"",SMALL($AO56:$BG56,COLUMN(G$1)))</f>
        <v/>
      </c>
      <c r="BP56" s="0" t="str">
        <f aca="false">IF(ISERROR(SMALL($AO56:$BG56,COLUMN(H$1))),"",SMALL($AO56:$BG56,COLUMN(H$1)))</f>
        <v/>
      </c>
      <c r="BQ56" s="0" t="str">
        <f aca="false">IF(ISERROR(SMALL($AO56:$BG56,COLUMN(I$1))),"",SMALL($AO56:$BG56,COLUMN(I$1)))</f>
        <v/>
      </c>
      <c r="BR56" s="0" t="str">
        <f aca="false">IF(ISERROR(SMALL($AO56:$BG56,COLUMN(J$1))),"",SMALL($AO56:$BG56,COLUMN(J$1)))</f>
        <v/>
      </c>
      <c r="BS56" s="0" t="str">
        <f aca="false">IF(ISERROR(SMALL($AO56:$BG56,COLUMN(K$1))),"",SMALL($AO56:$BG56,COLUMN(K$1)))</f>
        <v/>
      </c>
      <c r="BT56" s="0" t="str">
        <f aca="false">IF(ISERROR(SMALL($AO56:$BG56,COLUMN(L$1))),"",SMALL($AO56:$BG56,COLUMN(L$1)))</f>
        <v/>
      </c>
      <c r="BU56" s="0" t="str">
        <f aca="false">IF(ISERROR(SMALL($AO56:$BG56,COLUMN(M$1))),"",SMALL($AO56:$BG56,COLUMN(M$1)))</f>
        <v/>
      </c>
      <c r="BV56" s="0" t="str">
        <f aca="false">IF(ISERROR(SMALL($AO56:$BG56,COLUMN(N$1))),"",SMALL($AO56:$BG56,COLUMN(N$1)))</f>
        <v/>
      </c>
      <c r="BW56" s="0" t="str">
        <f aca="false">IF(ISERROR(SMALL($AO56:$BG56,COLUMN(O$1))),"",SMALL($AO56:$BG56,COLUMN(O$1)))</f>
        <v/>
      </c>
      <c r="BX56" s="0" t="str">
        <f aca="false">IF(ISERROR(SMALL($AO56:$BG56,COLUMN(P$1))),"",SMALL($AO56:$BG56,COLUMN(P$1)))</f>
        <v/>
      </c>
      <c r="BY56" s="0" t="str">
        <f aca="false">IF(ISERROR(SMALL($AO56:$BG56,COLUMN(Q$1))),"",SMALL($AO56:$BG56,COLUMN(Q$1)))</f>
        <v/>
      </c>
      <c r="BZ56" s="0" t="str">
        <f aca="false">IF(ISERROR(SMALL($AO56:$BG56,COLUMN(R$1))),"",SMALL($AO56:$BG56,COLUMN(R$1)))</f>
        <v/>
      </c>
      <c r="CA56" s="0" t="str">
        <f aca="false">IF(ISERROR(SMALL($AO56:$BG56,COLUMN(S$1))),"",SMALL($AO56:$BG56,COLUMN(S$1)))</f>
        <v/>
      </c>
      <c r="CC56" s="0" t="str">
        <f aca="false">IF(BI56="",A56,IF(BI56=1,"",LEFT($A56,BI56-1)))</f>
        <v/>
      </c>
      <c r="CD56" s="0" t="str">
        <f aca="true">IF(BI56="","",IF(CC56="","",$CY$1)&amp;MID($A56,BI56+1,OFFSET($B56,0,MATCH(BI56,$B56:$AM56,0))-BI56-1)&amp;IF(BJ56="","",IF(OFFSET($B56,0,MATCH(BI56,$B56:$AM56,0))+1=BJ56,"",IF(MID($A56,OFFSET($B56,0,MATCH(BI56,$B56:$AM56,0))+1,1)=MID($A56,BI56,1),"",$CY$1)&amp;MID($A56,OFFSET($B56,0,MATCH(BI56,$B56:$AM56,0))+1,BJ56-OFFSET($B56,0,MATCH(BI56,$B56:$AM56,0))-1))))</f>
        <v/>
      </c>
      <c r="CE56" s="0" t="str">
        <f aca="true">IF(BJ56="","",IF(CD56="","",$CY$1)&amp;MID($A56,BJ56+1,OFFSET($B56,0,MATCH(BJ56,$B56:$AM56,0))-BJ56-1)&amp;IF(BK56="","",IF(OFFSET($B56,0,MATCH(BJ56,$B56:$AM56,0))+1=BK56,"",IF(MID($A56,OFFSET($B56,0,MATCH(BJ56,$B56:$AM56,0))+1,1)=MID($A56,BJ56,1),"",$CY$1)&amp;MID($A56,OFFSET($B56,0,MATCH(BJ56,$B56:$AM56,0))+1,BK56-OFFSET($B56,0,MATCH(BJ56,$B56:$AM56,0))-1))))</f>
        <v/>
      </c>
      <c r="CF56" s="0" t="str">
        <f aca="true">IF(BK56="","",IF(CE56="","",$CY$1)&amp;MID($A56,BK56+1,OFFSET($B56,0,MATCH(BK56,$B56:$AM56,0))-BK56-1)&amp;IF(BL56="","",IF(OFFSET($B56,0,MATCH(BK56,$B56:$AM56,0))+1=BL56,"",IF(MID($A56,OFFSET($B56,0,MATCH(BK56,$B56:$AM56,0))+1,1)=MID($A56,BK56,1),"",$CY$1)&amp;MID($A56,OFFSET($B56,0,MATCH(BK56,$B56:$AM56,0))+1,BL56-OFFSET($B56,0,MATCH(BK56,$B56:$AM56,0))-1))))</f>
        <v/>
      </c>
      <c r="CG56" s="0" t="str">
        <f aca="true">IF(BL56="","",IF(CF56="","",$CY$1)&amp;MID($A56,BL56+1,OFFSET($B56,0,MATCH(BL56,$B56:$AM56,0))-BL56-1)&amp;IF(BM56="","",IF(OFFSET($B56,0,MATCH(BL56,$B56:$AM56,0))+1=BM56,"",IF(MID($A56,OFFSET($B56,0,MATCH(BL56,$B56:$AM56,0))+1,1)=MID($A56,BL56,1),"",$CY$1)&amp;MID($A56,OFFSET($B56,0,MATCH(BL56,$B56:$AM56,0))+1,BM56-OFFSET($B56,0,MATCH(BL56,$B56:$AM56,0))-1))))</f>
        <v/>
      </c>
      <c r="CH56" s="0" t="str">
        <f aca="true">IF(BM56="","",IF(CG56="","",$CY$1)&amp;MID($A56,BM56+1,OFFSET($B56,0,MATCH(BM56,$B56:$AM56,0))-BM56-1)&amp;IF(BN56="","",IF(OFFSET($B56,0,MATCH(BM56,$B56:$AM56,0))+1=BN56,"",IF(MID($A56,OFFSET($B56,0,MATCH(BM56,$B56:$AM56,0))+1,1)=MID($A56,BM56,1),"",$CY$1)&amp;MID($A56,OFFSET($B56,0,MATCH(BM56,$B56:$AM56,0))+1,BN56-OFFSET($B56,0,MATCH(BM56,$B56:$AM56,0))-1))))</f>
        <v/>
      </c>
      <c r="CI56" s="0" t="str">
        <f aca="true">IF(BN56="","",IF(CH56="","",$CY$1)&amp;MID($A56,BN56+1,OFFSET($B56,0,MATCH(BN56,$B56:$AM56,0))-BN56-1)&amp;IF(BO56="","",IF(OFFSET($B56,0,MATCH(BN56,$B56:$AM56,0))+1=BO56,"",IF(MID($A56,OFFSET($B56,0,MATCH(BN56,$B56:$AM56,0))+1,1)=MID($A56,BN56,1),"",$CY$1)&amp;MID($A56,OFFSET($B56,0,MATCH(BN56,$B56:$AM56,0))+1,BO56-OFFSET($B56,0,MATCH(BN56,$B56:$AM56,0))-1))))</f>
        <v/>
      </c>
      <c r="CJ56" s="0" t="str">
        <f aca="true">IF(BO56="","",IF(CI56="","",$CY$1)&amp;MID($A56,BO56+1,OFFSET($B56,0,MATCH(BO56,$B56:$AM56,0))-BO56-1)&amp;IF(BP56="","",IF(OFFSET($B56,0,MATCH(BO56,$B56:$AM56,0))+1=BP56,"",IF(MID($A56,OFFSET($B56,0,MATCH(BO56,$B56:$AM56,0))+1,1)=MID($A56,BO56,1),"",$CY$1)&amp;MID($A56,OFFSET($B56,0,MATCH(BO56,$B56:$AM56,0))+1,BP56-OFFSET($B56,0,MATCH(BO56,$B56:$AM56,0))-1))))</f>
        <v/>
      </c>
      <c r="CK56" s="0" t="str">
        <f aca="true">IF(BP56="","",IF(CJ56="","",$CY$1)&amp;MID($A56,BP56+1,OFFSET($B56,0,MATCH(BP56,$B56:$AM56,0))-BP56-1)&amp;IF(BQ56="","",IF(OFFSET($B56,0,MATCH(BP56,$B56:$AM56,0))+1=BQ56,"",IF(MID($A56,OFFSET($B56,0,MATCH(BP56,$B56:$AM56,0))+1,1)=MID($A56,BP56,1),"",$CY$1)&amp;MID($A56,OFFSET($B56,0,MATCH(BP56,$B56:$AM56,0))+1,BQ56-OFFSET($B56,0,MATCH(BP56,$B56:$AM56,0))-1))))</f>
        <v/>
      </c>
      <c r="CL56" s="0" t="str">
        <f aca="true">IF(BQ56="","",IF(CK56="","",$CY$1)&amp;MID($A56,BQ56+1,OFFSET($B56,0,MATCH(BQ56,$B56:$AM56,0))-BQ56-1)&amp;IF(BR56="","",IF(OFFSET($B56,0,MATCH(BQ56,$B56:$AM56,0))+1=BR56,"",IF(MID($A56,OFFSET($B56,0,MATCH(BQ56,$B56:$AM56,0))+1,1)=MID($A56,BQ56,1),"",$CY$1)&amp;MID($A56,OFFSET($B56,0,MATCH(BQ56,$B56:$AM56,0))+1,BR56-OFFSET($B56,0,MATCH(BQ56,$B56:$AM56,0))-1))))</f>
        <v/>
      </c>
      <c r="CM56" s="0" t="str">
        <f aca="true">IF(BR56="","",IF(CL56="","",$CY$1)&amp;MID($A56,BR56+1,OFFSET($B56,0,MATCH(BR56,$B56:$AM56,0))-BR56-1)&amp;IF(BS56="","",IF(OFFSET($B56,0,MATCH(BR56,$B56:$AM56,0))+1=BS56,"",IF(MID($A56,OFFSET($B56,0,MATCH(BR56,$B56:$AM56,0))+1,1)=MID($A56,BR56,1),"",$CY$1)&amp;MID($A56,OFFSET($B56,0,MATCH(BR56,$B56:$AM56,0))+1,BS56-OFFSET($B56,0,MATCH(BR56,$B56:$AM56,0))-1))))</f>
        <v/>
      </c>
      <c r="CN56" s="0" t="str">
        <f aca="true">IF(BS56="","",IF(CM56="","",$CY$1)&amp;MID($A56,BS56+1,OFFSET($B56,0,MATCH(BS56,$B56:$AM56,0))-BS56-1)&amp;IF(BT56="","",IF(OFFSET($B56,0,MATCH(BS56,$B56:$AM56,0))+1=BT56,"",IF(MID($A56,OFFSET($B56,0,MATCH(BS56,$B56:$AM56,0))+1,1)=MID($A56,BS56,1),"",$CY$1)&amp;MID($A56,OFFSET($B56,0,MATCH(BS56,$B56:$AM56,0))+1,BT56-OFFSET($B56,0,MATCH(BS56,$B56:$AM56,0))-1))))</f>
        <v/>
      </c>
      <c r="CO56" s="0" t="str">
        <f aca="true">IF(BT56="","",IF(CN56="","",$CY$1)&amp;MID($A56,BT56+1,OFFSET($B56,0,MATCH(BT56,$B56:$AM56,0))-BT56-1)&amp;IF(BU56="","",IF(OFFSET($B56,0,MATCH(BT56,$B56:$AM56,0))+1=BU56,"",IF(MID($A56,OFFSET($B56,0,MATCH(BT56,$B56:$AM56,0))+1,1)=MID($A56,BT56,1),"",$CY$1)&amp;MID($A56,OFFSET($B56,0,MATCH(BT56,$B56:$AM56,0))+1,BU56-OFFSET($B56,0,MATCH(BT56,$B56:$AM56,0))-1))))</f>
        <v/>
      </c>
      <c r="CP56" s="0" t="str">
        <f aca="true">IF(BU56="","",IF(CO56="","",$CY$1)&amp;MID($A56,BU56+1,OFFSET($B56,0,MATCH(BU56,$B56:$AM56,0))-BU56-1)&amp;IF(BV56="","",IF(OFFSET($B56,0,MATCH(BU56,$B56:$AM56,0))+1=BV56,"",IF(MID($A56,OFFSET($B56,0,MATCH(BU56,$B56:$AM56,0))+1,1)=MID($A56,BU56,1),"",$CY$1)&amp;MID($A56,OFFSET($B56,0,MATCH(BU56,$B56:$AM56,0))+1,BV56-OFFSET($B56,0,MATCH(BU56,$B56:$AM56,0))-1))))</f>
        <v/>
      </c>
      <c r="CQ56" s="0" t="str">
        <f aca="true">IF(BV56="","",IF(CP56="","",$CY$1)&amp;MID($A56,BV56+1,OFFSET($B56,0,MATCH(BV56,$B56:$AM56,0))-BV56-1)&amp;IF(BW56="","",IF(OFFSET($B56,0,MATCH(BV56,$B56:$AM56,0))+1=BW56,"",IF(MID($A56,OFFSET($B56,0,MATCH(BV56,$B56:$AM56,0))+1,1)=MID($A56,BV56,1),"",$CY$1)&amp;MID($A56,OFFSET($B56,0,MATCH(BV56,$B56:$AM56,0))+1,BW56-OFFSET($B56,0,MATCH(BV56,$B56:$AM56,0))-1))))</f>
        <v/>
      </c>
      <c r="CR56" s="0" t="str">
        <f aca="true">IF(BW56="","",IF(CQ56="","",$CY$1)&amp;MID($A56,BW56+1,OFFSET($B56,0,MATCH(BW56,$B56:$AM56,0))-BW56-1)&amp;IF(BX56="","",IF(OFFSET($B56,0,MATCH(BW56,$B56:$AM56,0))+1=BX56,"",IF(MID($A56,OFFSET($B56,0,MATCH(BW56,$B56:$AM56,0))+1,1)=MID($A56,BW56,1),"",$CY$1)&amp;MID($A56,OFFSET($B56,0,MATCH(BW56,$B56:$AM56,0))+1,BX56-OFFSET($B56,0,MATCH(BW56,$B56:$AM56,0))-1))))</f>
        <v/>
      </c>
      <c r="CS56" s="0" t="str">
        <f aca="true">IF(BX56="","",IF(CR56="","",$CY$1)&amp;MID($A56,BX56+1,OFFSET($B56,0,MATCH(BX56,$B56:$AM56,0))-BX56-1)&amp;IF(BY56="","",IF(OFFSET($B56,0,MATCH(BX56,$B56:$AM56,0))+1=BY56,"",IF(MID($A56,OFFSET($B56,0,MATCH(BX56,$B56:$AM56,0))+1,1)=MID($A56,BX56,1),"",$CY$1)&amp;MID($A56,OFFSET($B56,0,MATCH(BX56,$B56:$AM56,0))+1,BY56-OFFSET($B56,0,MATCH(BX56,$B56:$AM56,0))-1))))</f>
        <v/>
      </c>
      <c r="CT56" s="0" t="str">
        <f aca="true">IF(BY56="","",IF(CS56="","",$CY$1)&amp;MID($A56,BY56+1,OFFSET($B56,0,MATCH(BY56,$B56:$AM56,0))-BY56-1)&amp;IF(BZ56="","",IF(OFFSET($B56,0,MATCH(BY56,$B56:$AM56,0))+1=BZ56,"",IF(MID($A56,OFFSET($B56,0,MATCH(BY56,$B56:$AM56,0))+1,1)=MID($A56,BY56,1),"",$CY$1)&amp;MID($A56,OFFSET($B56,0,MATCH(BY56,$B56:$AM56,0))+1,BZ56-OFFSET($B56,0,MATCH(BY56,$B56:$AM56,0))-1))))</f>
        <v/>
      </c>
      <c r="CU56" s="0" t="str">
        <f aca="true">IF(BZ56="","",IF(CT56="","",$CY$1)&amp;MID($A56,BZ56+1,OFFSET($B56,0,MATCH(BZ56,$B56:$AM56,0))-BZ56-1)&amp;IF(CA56="","",IF(OFFSET($B56,0,MATCH(BZ56,$B56:$AM56,0))+1=CA56,"",IF(MID($A56,OFFSET($B56,0,MATCH(BZ56,$B56:$AM56,0))+1,1)=MID($A56,BZ56,1),"",$CY$1)&amp;MID($A56,OFFSET($B56,0,MATCH(BZ56,$B56:$AM56,0))+1,CA56-OFFSET($B56,0,MATCH(BZ56,$B56:$AM56,0))-1))))</f>
        <v/>
      </c>
      <c r="CV56" s="0" t="str">
        <f aca="true">IF(CA56="","",IF(CU56="","",$CY$1)&amp;MID($A56,CA56+1,OFFSET($B56,0,MATCH(CA56,$B56:$AM56,0))-CA56-1)&amp;IF(CB56="","",IF(OFFSET($B56,0,MATCH(CA56,$B56:$AM56,0))+1=CB56,"",IF(MID($A56,OFFSET($B56,0,MATCH(CA56,$B56:$AM56,0))+1,1)=MID($A56,CA56,1),"",$CY$1)&amp;MID($A56,OFFSET($B56,0,MATCH(CA56,$B56:$AM56,0))+1,CB56-OFFSET($B56,0,MATCH(CA56,$B56:$AM56,0))-1))))</f>
        <v/>
      </c>
      <c r="CW56" s="0" t="str">
        <f aca="true">IF(ISERROR(LARGE($AO56:$BG56,1)),"",OFFSET($B56,0,MATCH(LARGE($AO56:$BG56,1),$B56:$AM56,0)))</f>
        <v/>
      </c>
      <c r="CX56" s="0" t="str">
        <f aca="false">IF(CW56="","",IF(CW56=LEN($A56),"",IF(ISERROR(VLOOKUP(MID($A56,CW56+1,1),ユーザーが使うのはこのシートだけです!$AP$2:$AR$20,3,0)),$CY$1,IF(VLOOKUP(MID($A56,CW56+1,1),ユーザーが使うのはこのシートだけです!$AP$2:$AR$20,3,0)="○","",$CY$1))&amp;MID($A56,CW56+1,5000)))</f>
        <v/>
      </c>
      <c r="CY56" s="0" t="str">
        <f aca="false">SUBSTITUTE(CC56&amp;CD56&amp;CE56&amp;CF56&amp;CG56&amp;CH56&amp;CI56&amp;CJ56&amp;CK56&amp;CL56&amp;CM56&amp;CN56&amp;CO56&amp;CP56&amp;CQ56&amp;CR56&amp;CS56&amp;CT56&amp;CU56&amp;CV56&amp;CX56,$CY$1&amp;$CY$1,$CY$1)</f>
        <v/>
      </c>
    </row>
    <row r="57" customFormat="false" ht="13.5" hidden="false" customHeight="false" outlineLevel="0" collapsed="false">
      <c r="A57" s="0" t="str">
        <f aca="false">IF(CY7="","",CY7)</f>
        <v/>
      </c>
      <c r="B57" s="0" t="str">
        <f aca="false">IF($A57="","",IF(ISERROR(SEARCH(B$1,$A57)),"",IF(B$2="○",SEARCH(B$1,$A57),"")))</f>
        <v/>
      </c>
      <c r="C57" s="0" t="str">
        <f aca="false">IF($A57="","",IF(ISERROR(SEARCH(C$1,$A57)),"",IF(C$2="○",SEARCH(C$1,$A57),"")))</f>
        <v/>
      </c>
      <c r="D57" s="0" t="str">
        <f aca="false">IF($A57="","",IF(ISERROR(SEARCH(D$1,$A57)),"",IF(D$2="○",SEARCH(D$1,$A57),"")))</f>
        <v/>
      </c>
      <c r="E57" s="0" t="str">
        <f aca="false">IF($A57="","",IF(ISERROR(SEARCH(E$1,$A57)),"",IF(E$2="○",SEARCH(E$1,$A57),"")))</f>
        <v/>
      </c>
      <c r="F57" s="0" t="str">
        <f aca="false">IF($A57="","",IF(ISERROR(SEARCH(F$1,$A57)),"",IF(F$2="○",SEARCH(F$1,$A57),"")))</f>
        <v/>
      </c>
      <c r="G57" s="0" t="str">
        <f aca="false">IF($A57="","",IF(ISERROR(SEARCH(G$1,$A57)),"",IF(G$2="○",SEARCH(G$1,$A57),"")))</f>
        <v/>
      </c>
      <c r="H57" s="0" t="str">
        <f aca="false">IF($A57="","",IF(ISERROR(SEARCH(H$1,$A57)),"",IF(H$2="○",SEARCH(H$1,$A57),"")))</f>
        <v/>
      </c>
      <c r="I57" s="0" t="str">
        <f aca="false">IF($A57="","",IF(ISERROR(SEARCH(I$1,$A57)),"",IF(I$2="○",SEARCH(I$1,$A57),"")))</f>
        <v/>
      </c>
      <c r="J57" s="0" t="str">
        <f aca="false">IF($A57="","",IF(ISERROR(SEARCH(J$1,$A57)),"",IF(J$2="○",SEARCH(J$1,$A57),"")))</f>
        <v/>
      </c>
      <c r="K57" s="0" t="str">
        <f aca="false">IF($A57="","",IF(ISERROR(SEARCH(K$1,$A57)),"",IF(K$2="○",SEARCH(K$1,$A57),"")))</f>
        <v/>
      </c>
      <c r="L57" s="0" t="str">
        <f aca="false">IF($A57="","",IF(ISERROR(SEARCH(L$1,$A57)),"",IF(L$2="○",SEARCH(L$1,$A57),"")))</f>
        <v/>
      </c>
      <c r="M57" s="0" t="str">
        <f aca="false">IF($A57="","",IF(ISERROR(SEARCH(M$1,$A57)),"",IF(M$2="○",SEARCH(M$1,$A57),"")))</f>
        <v/>
      </c>
      <c r="N57" s="0" t="str">
        <f aca="false">IF($A57="","",IF(ISERROR(SEARCH(N$1,$A57)),"",IF(N$2="○",SEARCH(N$1,$A57),"")))</f>
        <v/>
      </c>
      <c r="O57" s="0" t="str">
        <f aca="false">IF($A57="","",IF(ISERROR(SEARCH(O$1,$A57)),"",IF(O$2="○",SEARCH(O$1,$A57),"")))</f>
        <v/>
      </c>
      <c r="P57" s="0" t="str">
        <f aca="false">IF($A57="","",IF(ISERROR(SEARCH(P$1,$A57)),"",IF(P$2="○",SEARCH(P$1,$A57),"")))</f>
        <v/>
      </c>
      <c r="Q57" s="0" t="str">
        <f aca="false">IF($A57="","",IF(ISERROR(SEARCH(Q$1,$A57)),"",IF(Q$2="○",SEARCH(Q$1,$A57),"")))</f>
        <v/>
      </c>
      <c r="R57" s="0" t="str">
        <f aca="false">IF($A57="","",IF(ISERROR(SEARCH(R$1,$A57)),"",IF(R$2="○",SEARCH(R$1,$A57),"")))</f>
        <v/>
      </c>
      <c r="S57" s="0" t="str">
        <f aca="false">IF($A57="","",IF(ISERROR(SEARCH(S$1,$A57)),"",IF(S$2="○",SEARCH(S$1,$A57),"")))</f>
        <v/>
      </c>
      <c r="T57" s="0" t="str">
        <f aca="false">IF($A57="","",IF(ISERROR(SEARCH(T$1,$A57)),"",IF(T$2="○",SEARCH(T$1,$A57),"")))</f>
        <v/>
      </c>
      <c r="U57" s="0" t="str">
        <f aca="false">IF($A57="","",IF(ISERROR(SEARCH(U$1,$A57)),"",IF(U$2="○",SEARCH(U$1,$A57),"")))</f>
        <v/>
      </c>
      <c r="V57" s="0" t="str">
        <f aca="false">IF($A57="","",IF(ISERROR(SEARCH(V$1,$A57)),"",IF(V$2="○",SEARCH(V$1,$A57),"")))</f>
        <v/>
      </c>
      <c r="W57" s="0" t="str">
        <f aca="false">IF($A57="","",IF(ISERROR(SEARCH(W$1,$A57)),"",IF(W$2="○",SEARCH(W$1,$A57),"")))</f>
        <v/>
      </c>
      <c r="X57" s="0" t="str">
        <f aca="false">IF($A57="","",IF(ISERROR(SEARCH(X$1,$A57)),"",IF(X$2="○",SEARCH(X$1,$A57),"")))</f>
        <v/>
      </c>
      <c r="Y57" s="0" t="str">
        <f aca="false">IF($A57="","",IF(ISERROR(SEARCH(Y$1,$A57)),"",IF(Y$2="○",SEARCH(Y$1,$A57),"")))</f>
        <v/>
      </c>
      <c r="Z57" s="0" t="str">
        <f aca="false">IF($A57="","",IF(ISERROR(SEARCH(Z$1,$A57)),"",IF(Z$2="○",SEARCH(Z$1,$A57),"")))</f>
        <v/>
      </c>
      <c r="AA57" s="0" t="str">
        <f aca="false">IF($A57="","",IF(ISERROR(SEARCH(AA$1,$A57)),"",IF(AA$2="○",SEARCH(AA$1,$A57),"")))</f>
        <v/>
      </c>
      <c r="AO57" s="0" t="str">
        <f aca="true">IF(OR(OFFSET($B57,0,AO$2)="",OFFSET($C57,0,AO$2)=""),"",IF(OFFSET($C57,0,AO$2)&lt;OFFSET($B57,0,AO$2),"",OFFSET($B57,0,AO$2)))</f>
        <v/>
      </c>
      <c r="AP57" s="0" t="str">
        <f aca="true">IF(OR(OFFSET($B57,0,AP$2)="",OFFSET($C57,0,AP$2)=""),"",IF(OFFSET($C57,0,AP$2)&lt;OFFSET($B57,0,AP$2),"",OFFSET($B57,0,AP$2)))</f>
        <v/>
      </c>
      <c r="AQ57" s="0" t="str">
        <f aca="true">IF(OR(OFFSET($B57,0,AQ$2)="",OFFSET($C57,0,AQ$2)=""),"",IF(OFFSET($C57,0,AQ$2)&lt;OFFSET($B57,0,AQ$2),"",OFFSET($B57,0,AQ$2)))</f>
        <v/>
      </c>
      <c r="AR57" s="0" t="str">
        <f aca="true">IF(OR(OFFSET($B57,0,AR$2)="",OFFSET($C57,0,AR$2)=""),"",IF(OFFSET($C57,0,AR$2)&lt;OFFSET($B57,0,AR$2),"",OFFSET($B57,0,AR$2)))</f>
        <v/>
      </c>
      <c r="AS57" s="0" t="str">
        <f aca="true">IF(OR(OFFSET($B57,0,AS$2)="",OFFSET($C57,0,AS$2)=""),"",IF(OFFSET($C57,0,AS$2)&lt;OFFSET($B57,0,AS$2),"",OFFSET($B57,0,AS$2)))</f>
        <v/>
      </c>
      <c r="AT57" s="0" t="str">
        <f aca="true">IF(OR(OFFSET($B57,0,AT$2)="",OFFSET($C57,0,AT$2)=""),"",IF(OFFSET($C57,0,AT$2)&lt;OFFSET($B57,0,AT$2),"",OFFSET($B57,0,AT$2)))</f>
        <v/>
      </c>
      <c r="AU57" s="0" t="str">
        <f aca="true">IF(OR(OFFSET($B57,0,AU$2)="",OFFSET($C57,0,AU$2)=""),"",IF(OFFSET($C57,0,AU$2)&lt;OFFSET($B57,0,AU$2),"",OFFSET($B57,0,AU$2)))</f>
        <v/>
      </c>
      <c r="AV57" s="0" t="str">
        <f aca="true">IF(OR(OFFSET($B57,0,AV$2)="",OFFSET($C57,0,AV$2)=""),"",IF(OFFSET($C57,0,AV$2)&lt;OFFSET($B57,0,AV$2),"",OFFSET($B57,0,AV$2)))</f>
        <v/>
      </c>
      <c r="AW57" s="0" t="str">
        <f aca="true">IF(OR(OFFSET($B57,0,AW$2)="",OFFSET($C57,0,AW$2)=""),"",IF(OFFSET($C57,0,AW$2)&lt;OFFSET($B57,0,AW$2),"",OFFSET($B57,0,AW$2)))</f>
        <v/>
      </c>
      <c r="AX57" s="0" t="str">
        <f aca="true">IF(OR(OFFSET($B57,0,AX$2)="",OFFSET($C57,0,AX$2)=""),"",IF(OFFSET($C57,0,AX$2)&lt;OFFSET($B57,0,AX$2),"",OFFSET($B57,0,AX$2)))</f>
        <v/>
      </c>
      <c r="AY57" s="0" t="str">
        <f aca="true">IF(OR(OFFSET($B57,0,AY$2)="",OFFSET($C57,0,AY$2)=""),"",IF(OFFSET($C57,0,AY$2)&lt;OFFSET($B57,0,AY$2),"",OFFSET($B57,0,AY$2)))</f>
        <v/>
      </c>
      <c r="AZ57" s="0" t="str">
        <f aca="true">IF(OR(OFFSET($B57,0,AZ$2)="",OFFSET($C57,0,AZ$2)=""),"",IF(OFFSET($C57,0,AZ$2)&lt;OFFSET($B57,0,AZ$2),"",OFFSET($B57,0,AZ$2)))</f>
        <v/>
      </c>
      <c r="BA57" s="0" t="str">
        <f aca="true">IF(OR(OFFSET($B57,0,BA$2)="",OFFSET($C57,0,BA$2)=""),"",IF(OFFSET($C57,0,BA$2)&lt;OFFSET($B57,0,BA$2),"",OFFSET($B57,0,BA$2)))</f>
        <v/>
      </c>
      <c r="BB57" s="0" t="str">
        <f aca="true">IF(OR(OFFSET($B57,0,BB$2)="",OFFSET($C57,0,BB$2)=""),"",IF(OFFSET($C57,0,BB$2)&lt;OFFSET($B57,0,BB$2),"",OFFSET($B57,0,BB$2)))</f>
        <v/>
      </c>
      <c r="BC57" s="0" t="str">
        <f aca="true">IF(OR(OFFSET($B57,0,BC$2)="",OFFSET($C57,0,BC$2)=""),"",IF(OFFSET($C57,0,BC$2)&lt;OFFSET($B57,0,BC$2),"",OFFSET($B57,0,BC$2)))</f>
        <v/>
      </c>
      <c r="BD57" s="0" t="str">
        <f aca="true">IF(OR(OFFSET($B57,0,BD$2)="",OFFSET($C57,0,BD$2)=""),"",IF(OFFSET($C57,0,BD$2)&lt;OFFSET($B57,0,BD$2),"",OFFSET($B57,0,BD$2)))</f>
        <v/>
      </c>
      <c r="BE57" s="0" t="str">
        <f aca="true">IF(OR(OFFSET($B57,0,BE$2)="",OFFSET($C57,0,BE$2)=""),"",IF(OFFSET($C57,0,BE$2)&lt;OFFSET($B57,0,BE$2),"",OFFSET($B57,0,BE$2)))</f>
        <v/>
      </c>
      <c r="BF57" s="0" t="str">
        <f aca="true">IF(OR(OFFSET($B57,0,BF$2)="",OFFSET($C57,0,BF$2)=""),"",IF(OFFSET($C57,0,BF$2)&lt;OFFSET($B57,0,BF$2),"",OFFSET($B57,0,BF$2)))</f>
        <v/>
      </c>
      <c r="BG57" s="0" t="str">
        <f aca="true">IF(OR(OFFSET($B57,0,BG$2)="",OFFSET($C57,0,BG$2)=""),"",IF(OFFSET($C57,0,BG$2)&lt;OFFSET($B57,0,BG$2),"",OFFSET($B57,0,BG$2)))</f>
        <v/>
      </c>
      <c r="BI57" s="0" t="str">
        <f aca="false">IF(ISERROR(SMALL($AO57:$BG57,COLUMN(A$1))),"",SMALL($AO57:$BG57,COLUMN(A$1)))</f>
        <v/>
      </c>
      <c r="BJ57" s="0" t="str">
        <f aca="false">IF(ISERROR(SMALL($AO57:$BG57,COLUMN(B$1))),"",SMALL($AO57:$BG57,COLUMN(B$1)))</f>
        <v/>
      </c>
      <c r="BK57" s="0" t="str">
        <f aca="false">IF(ISERROR(SMALL($AO57:$BG57,COLUMN(C$1))),"",SMALL($AO57:$BG57,COLUMN(C$1)))</f>
        <v/>
      </c>
      <c r="BL57" s="0" t="str">
        <f aca="false">IF(ISERROR(SMALL($AO57:$BG57,COLUMN(D$1))),"",SMALL($AO57:$BG57,COLUMN(D$1)))</f>
        <v/>
      </c>
      <c r="BM57" s="0" t="str">
        <f aca="false">IF(ISERROR(SMALL($AO57:$BG57,COLUMN(E$1))),"",SMALL($AO57:$BG57,COLUMN(E$1)))</f>
        <v/>
      </c>
      <c r="BN57" s="0" t="str">
        <f aca="false">IF(ISERROR(SMALL($AO57:$BG57,COLUMN(F$1))),"",SMALL($AO57:$BG57,COLUMN(F$1)))</f>
        <v/>
      </c>
      <c r="BO57" s="0" t="str">
        <f aca="false">IF(ISERROR(SMALL($AO57:$BG57,COLUMN(G$1))),"",SMALL($AO57:$BG57,COLUMN(G$1)))</f>
        <v/>
      </c>
      <c r="BP57" s="0" t="str">
        <f aca="false">IF(ISERROR(SMALL($AO57:$BG57,COLUMN(H$1))),"",SMALL($AO57:$BG57,COLUMN(H$1)))</f>
        <v/>
      </c>
      <c r="BQ57" s="0" t="str">
        <f aca="false">IF(ISERROR(SMALL($AO57:$BG57,COLUMN(I$1))),"",SMALL($AO57:$BG57,COLUMN(I$1)))</f>
        <v/>
      </c>
      <c r="BR57" s="0" t="str">
        <f aca="false">IF(ISERROR(SMALL($AO57:$BG57,COLUMN(J$1))),"",SMALL($AO57:$BG57,COLUMN(J$1)))</f>
        <v/>
      </c>
      <c r="BS57" s="0" t="str">
        <f aca="false">IF(ISERROR(SMALL($AO57:$BG57,COLUMN(K$1))),"",SMALL($AO57:$BG57,COLUMN(K$1)))</f>
        <v/>
      </c>
      <c r="BT57" s="0" t="str">
        <f aca="false">IF(ISERROR(SMALL($AO57:$BG57,COLUMN(L$1))),"",SMALL($AO57:$BG57,COLUMN(L$1)))</f>
        <v/>
      </c>
      <c r="BU57" s="0" t="str">
        <f aca="false">IF(ISERROR(SMALL($AO57:$BG57,COLUMN(M$1))),"",SMALL($AO57:$BG57,COLUMN(M$1)))</f>
        <v/>
      </c>
      <c r="BV57" s="0" t="str">
        <f aca="false">IF(ISERROR(SMALL($AO57:$BG57,COLUMN(N$1))),"",SMALL($AO57:$BG57,COLUMN(N$1)))</f>
        <v/>
      </c>
      <c r="BW57" s="0" t="str">
        <f aca="false">IF(ISERROR(SMALL($AO57:$BG57,COLUMN(O$1))),"",SMALL($AO57:$BG57,COLUMN(O$1)))</f>
        <v/>
      </c>
      <c r="BX57" s="0" t="str">
        <f aca="false">IF(ISERROR(SMALL($AO57:$BG57,COLUMN(P$1))),"",SMALL($AO57:$BG57,COLUMN(P$1)))</f>
        <v/>
      </c>
      <c r="BY57" s="0" t="str">
        <f aca="false">IF(ISERROR(SMALL($AO57:$BG57,COLUMN(Q$1))),"",SMALL($AO57:$BG57,COLUMN(Q$1)))</f>
        <v/>
      </c>
      <c r="BZ57" s="0" t="str">
        <f aca="false">IF(ISERROR(SMALL($AO57:$BG57,COLUMN(R$1))),"",SMALL($AO57:$BG57,COLUMN(R$1)))</f>
        <v/>
      </c>
      <c r="CA57" s="0" t="str">
        <f aca="false">IF(ISERROR(SMALL($AO57:$BG57,COLUMN(S$1))),"",SMALL($AO57:$BG57,COLUMN(S$1)))</f>
        <v/>
      </c>
      <c r="CC57" s="0" t="str">
        <f aca="false">IF(BI57="",A57,IF(BI57=1,"",LEFT($A57,BI57-1)))</f>
        <v/>
      </c>
      <c r="CD57" s="0" t="str">
        <f aca="true">IF(BI57="","",IF(CC57="","",$CY$1)&amp;MID($A57,BI57+1,OFFSET($B57,0,MATCH(BI57,$B57:$AM57,0))-BI57-1)&amp;IF(BJ57="","",IF(OFFSET($B57,0,MATCH(BI57,$B57:$AM57,0))+1=BJ57,"",IF(MID($A57,OFFSET($B57,0,MATCH(BI57,$B57:$AM57,0))+1,1)=MID($A57,BI57,1),"",$CY$1)&amp;MID($A57,OFFSET($B57,0,MATCH(BI57,$B57:$AM57,0))+1,BJ57-OFFSET($B57,0,MATCH(BI57,$B57:$AM57,0))-1))))</f>
        <v/>
      </c>
      <c r="CE57" s="0" t="str">
        <f aca="true">IF(BJ57="","",IF(CD57="","",$CY$1)&amp;MID($A57,BJ57+1,OFFSET($B57,0,MATCH(BJ57,$B57:$AM57,0))-BJ57-1)&amp;IF(BK57="","",IF(OFFSET($B57,0,MATCH(BJ57,$B57:$AM57,0))+1=BK57,"",IF(MID($A57,OFFSET($B57,0,MATCH(BJ57,$B57:$AM57,0))+1,1)=MID($A57,BJ57,1),"",$CY$1)&amp;MID($A57,OFFSET($B57,0,MATCH(BJ57,$B57:$AM57,0))+1,BK57-OFFSET($B57,0,MATCH(BJ57,$B57:$AM57,0))-1))))</f>
        <v/>
      </c>
      <c r="CF57" s="0" t="str">
        <f aca="true">IF(BK57="","",IF(CE57="","",$CY$1)&amp;MID($A57,BK57+1,OFFSET($B57,0,MATCH(BK57,$B57:$AM57,0))-BK57-1)&amp;IF(BL57="","",IF(OFFSET($B57,0,MATCH(BK57,$B57:$AM57,0))+1=BL57,"",IF(MID($A57,OFFSET($B57,0,MATCH(BK57,$B57:$AM57,0))+1,1)=MID($A57,BK57,1),"",$CY$1)&amp;MID($A57,OFFSET($B57,0,MATCH(BK57,$B57:$AM57,0))+1,BL57-OFFSET($B57,0,MATCH(BK57,$B57:$AM57,0))-1))))</f>
        <v/>
      </c>
      <c r="CG57" s="0" t="str">
        <f aca="true">IF(BL57="","",IF(CF57="","",$CY$1)&amp;MID($A57,BL57+1,OFFSET($B57,0,MATCH(BL57,$B57:$AM57,0))-BL57-1)&amp;IF(BM57="","",IF(OFFSET($B57,0,MATCH(BL57,$B57:$AM57,0))+1=BM57,"",IF(MID($A57,OFFSET($B57,0,MATCH(BL57,$B57:$AM57,0))+1,1)=MID($A57,BL57,1),"",$CY$1)&amp;MID($A57,OFFSET($B57,0,MATCH(BL57,$B57:$AM57,0))+1,BM57-OFFSET($B57,0,MATCH(BL57,$B57:$AM57,0))-1))))</f>
        <v/>
      </c>
      <c r="CH57" s="0" t="str">
        <f aca="true">IF(BM57="","",IF(CG57="","",$CY$1)&amp;MID($A57,BM57+1,OFFSET($B57,0,MATCH(BM57,$B57:$AM57,0))-BM57-1)&amp;IF(BN57="","",IF(OFFSET($B57,0,MATCH(BM57,$B57:$AM57,0))+1=BN57,"",IF(MID($A57,OFFSET($B57,0,MATCH(BM57,$B57:$AM57,0))+1,1)=MID($A57,BM57,1),"",$CY$1)&amp;MID($A57,OFFSET($B57,0,MATCH(BM57,$B57:$AM57,0))+1,BN57-OFFSET($B57,0,MATCH(BM57,$B57:$AM57,0))-1))))</f>
        <v/>
      </c>
      <c r="CI57" s="0" t="str">
        <f aca="true">IF(BN57="","",IF(CH57="","",$CY$1)&amp;MID($A57,BN57+1,OFFSET($B57,0,MATCH(BN57,$B57:$AM57,0))-BN57-1)&amp;IF(BO57="","",IF(OFFSET($B57,0,MATCH(BN57,$B57:$AM57,0))+1=BO57,"",IF(MID($A57,OFFSET($B57,0,MATCH(BN57,$B57:$AM57,0))+1,1)=MID($A57,BN57,1),"",$CY$1)&amp;MID($A57,OFFSET($B57,0,MATCH(BN57,$B57:$AM57,0))+1,BO57-OFFSET($B57,0,MATCH(BN57,$B57:$AM57,0))-1))))</f>
        <v/>
      </c>
      <c r="CJ57" s="0" t="str">
        <f aca="true">IF(BO57="","",IF(CI57="","",$CY$1)&amp;MID($A57,BO57+1,OFFSET($B57,0,MATCH(BO57,$B57:$AM57,0))-BO57-1)&amp;IF(BP57="","",IF(OFFSET($B57,0,MATCH(BO57,$B57:$AM57,0))+1=BP57,"",IF(MID($A57,OFFSET($B57,0,MATCH(BO57,$B57:$AM57,0))+1,1)=MID($A57,BO57,1),"",$CY$1)&amp;MID($A57,OFFSET($B57,0,MATCH(BO57,$B57:$AM57,0))+1,BP57-OFFSET($B57,0,MATCH(BO57,$B57:$AM57,0))-1))))</f>
        <v/>
      </c>
      <c r="CK57" s="0" t="str">
        <f aca="true">IF(BP57="","",IF(CJ57="","",$CY$1)&amp;MID($A57,BP57+1,OFFSET($B57,0,MATCH(BP57,$B57:$AM57,0))-BP57-1)&amp;IF(BQ57="","",IF(OFFSET($B57,0,MATCH(BP57,$B57:$AM57,0))+1=BQ57,"",IF(MID($A57,OFFSET($B57,0,MATCH(BP57,$B57:$AM57,0))+1,1)=MID($A57,BP57,1),"",$CY$1)&amp;MID($A57,OFFSET($B57,0,MATCH(BP57,$B57:$AM57,0))+1,BQ57-OFFSET($B57,0,MATCH(BP57,$B57:$AM57,0))-1))))</f>
        <v/>
      </c>
      <c r="CL57" s="0" t="str">
        <f aca="true">IF(BQ57="","",IF(CK57="","",$CY$1)&amp;MID($A57,BQ57+1,OFFSET($B57,0,MATCH(BQ57,$B57:$AM57,0))-BQ57-1)&amp;IF(BR57="","",IF(OFFSET($B57,0,MATCH(BQ57,$B57:$AM57,0))+1=BR57,"",IF(MID($A57,OFFSET($B57,0,MATCH(BQ57,$B57:$AM57,0))+1,1)=MID($A57,BQ57,1),"",$CY$1)&amp;MID($A57,OFFSET($B57,0,MATCH(BQ57,$B57:$AM57,0))+1,BR57-OFFSET($B57,0,MATCH(BQ57,$B57:$AM57,0))-1))))</f>
        <v/>
      </c>
      <c r="CM57" s="0" t="str">
        <f aca="true">IF(BR57="","",IF(CL57="","",$CY$1)&amp;MID($A57,BR57+1,OFFSET($B57,0,MATCH(BR57,$B57:$AM57,0))-BR57-1)&amp;IF(BS57="","",IF(OFFSET($B57,0,MATCH(BR57,$B57:$AM57,0))+1=BS57,"",IF(MID($A57,OFFSET($B57,0,MATCH(BR57,$B57:$AM57,0))+1,1)=MID($A57,BR57,1),"",$CY$1)&amp;MID($A57,OFFSET($B57,0,MATCH(BR57,$B57:$AM57,0))+1,BS57-OFFSET($B57,0,MATCH(BR57,$B57:$AM57,0))-1))))</f>
        <v/>
      </c>
      <c r="CN57" s="0" t="str">
        <f aca="true">IF(BS57="","",IF(CM57="","",$CY$1)&amp;MID($A57,BS57+1,OFFSET($B57,0,MATCH(BS57,$B57:$AM57,0))-BS57-1)&amp;IF(BT57="","",IF(OFFSET($B57,0,MATCH(BS57,$B57:$AM57,0))+1=BT57,"",IF(MID($A57,OFFSET($B57,0,MATCH(BS57,$B57:$AM57,0))+1,1)=MID($A57,BS57,1),"",$CY$1)&amp;MID($A57,OFFSET($B57,0,MATCH(BS57,$B57:$AM57,0))+1,BT57-OFFSET($B57,0,MATCH(BS57,$B57:$AM57,0))-1))))</f>
        <v/>
      </c>
      <c r="CO57" s="0" t="str">
        <f aca="true">IF(BT57="","",IF(CN57="","",$CY$1)&amp;MID($A57,BT57+1,OFFSET($B57,0,MATCH(BT57,$B57:$AM57,0))-BT57-1)&amp;IF(BU57="","",IF(OFFSET($B57,0,MATCH(BT57,$B57:$AM57,0))+1=BU57,"",IF(MID($A57,OFFSET($B57,0,MATCH(BT57,$B57:$AM57,0))+1,1)=MID($A57,BT57,1),"",$CY$1)&amp;MID($A57,OFFSET($B57,0,MATCH(BT57,$B57:$AM57,0))+1,BU57-OFFSET($B57,0,MATCH(BT57,$B57:$AM57,0))-1))))</f>
        <v/>
      </c>
      <c r="CP57" s="0" t="str">
        <f aca="true">IF(BU57="","",IF(CO57="","",$CY$1)&amp;MID($A57,BU57+1,OFFSET($B57,0,MATCH(BU57,$B57:$AM57,0))-BU57-1)&amp;IF(BV57="","",IF(OFFSET($B57,0,MATCH(BU57,$B57:$AM57,0))+1=BV57,"",IF(MID($A57,OFFSET($B57,0,MATCH(BU57,$B57:$AM57,0))+1,1)=MID($A57,BU57,1),"",$CY$1)&amp;MID($A57,OFFSET($B57,0,MATCH(BU57,$B57:$AM57,0))+1,BV57-OFFSET($B57,0,MATCH(BU57,$B57:$AM57,0))-1))))</f>
        <v/>
      </c>
      <c r="CQ57" s="0" t="str">
        <f aca="true">IF(BV57="","",IF(CP57="","",$CY$1)&amp;MID($A57,BV57+1,OFFSET($B57,0,MATCH(BV57,$B57:$AM57,0))-BV57-1)&amp;IF(BW57="","",IF(OFFSET($B57,0,MATCH(BV57,$B57:$AM57,0))+1=BW57,"",IF(MID($A57,OFFSET($B57,0,MATCH(BV57,$B57:$AM57,0))+1,1)=MID($A57,BV57,1),"",$CY$1)&amp;MID($A57,OFFSET($B57,0,MATCH(BV57,$B57:$AM57,0))+1,BW57-OFFSET($B57,0,MATCH(BV57,$B57:$AM57,0))-1))))</f>
        <v/>
      </c>
      <c r="CR57" s="0" t="str">
        <f aca="true">IF(BW57="","",IF(CQ57="","",$CY$1)&amp;MID($A57,BW57+1,OFFSET($B57,0,MATCH(BW57,$B57:$AM57,0))-BW57-1)&amp;IF(BX57="","",IF(OFFSET($B57,0,MATCH(BW57,$B57:$AM57,0))+1=BX57,"",IF(MID($A57,OFFSET($B57,0,MATCH(BW57,$B57:$AM57,0))+1,1)=MID($A57,BW57,1),"",$CY$1)&amp;MID($A57,OFFSET($B57,0,MATCH(BW57,$B57:$AM57,0))+1,BX57-OFFSET($B57,0,MATCH(BW57,$B57:$AM57,0))-1))))</f>
        <v/>
      </c>
      <c r="CS57" s="0" t="str">
        <f aca="true">IF(BX57="","",IF(CR57="","",$CY$1)&amp;MID($A57,BX57+1,OFFSET($B57,0,MATCH(BX57,$B57:$AM57,0))-BX57-1)&amp;IF(BY57="","",IF(OFFSET($B57,0,MATCH(BX57,$B57:$AM57,0))+1=BY57,"",IF(MID($A57,OFFSET($B57,0,MATCH(BX57,$B57:$AM57,0))+1,1)=MID($A57,BX57,1),"",$CY$1)&amp;MID($A57,OFFSET($B57,0,MATCH(BX57,$B57:$AM57,0))+1,BY57-OFFSET($B57,0,MATCH(BX57,$B57:$AM57,0))-1))))</f>
        <v/>
      </c>
      <c r="CT57" s="0" t="str">
        <f aca="true">IF(BY57="","",IF(CS57="","",$CY$1)&amp;MID($A57,BY57+1,OFFSET($B57,0,MATCH(BY57,$B57:$AM57,0))-BY57-1)&amp;IF(BZ57="","",IF(OFFSET($B57,0,MATCH(BY57,$B57:$AM57,0))+1=BZ57,"",IF(MID($A57,OFFSET($B57,0,MATCH(BY57,$B57:$AM57,0))+1,1)=MID($A57,BY57,1),"",$CY$1)&amp;MID($A57,OFFSET($B57,0,MATCH(BY57,$B57:$AM57,0))+1,BZ57-OFFSET($B57,0,MATCH(BY57,$B57:$AM57,0))-1))))</f>
        <v/>
      </c>
      <c r="CU57" s="0" t="str">
        <f aca="true">IF(BZ57="","",IF(CT57="","",$CY$1)&amp;MID($A57,BZ57+1,OFFSET($B57,0,MATCH(BZ57,$B57:$AM57,0))-BZ57-1)&amp;IF(CA57="","",IF(OFFSET($B57,0,MATCH(BZ57,$B57:$AM57,0))+1=CA57,"",IF(MID($A57,OFFSET($B57,0,MATCH(BZ57,$B57:$AM57,0))+1,1)=MID($A57,BZ57,1),"",$CY$1)&amp;MID($A57,OFFSET($B57,0,MATCH(BZ57,$B57:$AM57,0))+1,CA57-OFFSET($B57,0,MATCH(BZ57,$B57:$AM57,0))-1))))</f>
        <v/>
      </c>
      <c r="CV57" s="0" t="str">
        <f aca="true">IF(CA57="","",IF(CU57="","",$CY$1)&amp;MID($A57,CA57+1,OFFSET($B57,0,MATCH(CA57,$B57:$AM57,0))-CA57-1)&amp;IF(CB57="","",IF(OFFSET($B57,0,MATCH(CA57,$B57:$AM57,0))+1=CB57,"",IF(MID($A57,OFFSET($B57,0,MATCH(CA57,$B57:$AM57,0))+1,1)=MID($A57,CA57,1),"",$CY$1)&amp;MID($A57,OFFSET($B57,0,MATCH(CA57,$B57:$AM57,0))+1,CB57-OFFSET($B57,0,MATCH(CA57,$B57:$AM57,0))-1))))</f>
        <v/>
      </c>
      <c r="CW57" s="0" t="str">
        <f aca="true">IF(ISERROR(LARGE($AO57:$BG57,1)),"",OFFSET($B57,0,MATCH(LARGE($AO57:$BG57,1),$B57:$AM57,0)))</f>
        <v/>
      </c>
      <c r="CX57" s="0" t="str">
        <f aca="false">IF(CW57="","",IF(CW57=LEN($A57),"",IF(ISERROR(VLOOKUP(MID($A57,CW57+1,1),ユーザーが使うのはこのシートだけです!$AP$2:$AR$20,3,0)),$CY$1,IF(VLOOKUP(MID($A57,CW57+1,1),ユーザーが使うのはこのシートだけです!$AP$2:$AR$20,3,0)="○","",$CY$1))&amp;MID($A57,CW57+1,5000)))</f>
        <v/>
      </c>
      <c r="CY57" s="0" t="str">
        <f aca="false">SUBSTITUTE(CC57&amp;CD57&amp;CE57&amp;CF57&amp;CG57&amp;CH57&amp;CI57&amp;CJ57&amp;CK57&amp;CL57&amp;CM57&amp;CN57&amp;CO57&amp;CP57&amp;CQ57&amp;CR57&amp;CS57&amp;CT57&amp;CU57&amp;CV57&amp;CX57,$CY$1&amp;$CY$1,$CY$1)</f>
        <v/>
      </c>
    </row>
    <row r="58" customFormat="false" ht="13.5" hidden="false" customHeight="false" outlineLevel="0" collapsed="false">
      <c r="A58" s="0" t="str">
        <f aca="false">IF(CY8="","",CY8)</f>
        <v/>
      </c>
      <c r="B58" s="0" t="str">
        <f aca="false">IF($A58="","",IF(ISERROR(SEARCH(B$1,$A58)),"",IF(B$2="○",SEARCH(B$1,$A58),"")))</f>
        <v/>
      </c>
      <c r="C58" s="0" t="str">
        <f aca="false">IF($A58="","",IF(ISERROR(SEARCH(C$1,$A58)),"",IF(C$2="○",SEARCH(C$1,$A58),"")))</f>
        <v/>
      </c>
      <c r="D58" s="0" t="str">
        <f aca="false">IF($A58="","",IF(ISERROR(SEARCH(D$1,$A58)),"",IF(D$2="○",SEARCH(D$1,$A58),"")))</f>
        <v/>
      </c>
      <c r="E58" s="0" t="str">
        <f aca="false">IF($A58="","",IF(ISERROR(SEARCH(E$1,$A58)),"",IF(E$2="○",SEARCH(E$1,$A58),"")))</f>
        <v/>
      </c>
      <c r="F58" s="0" t="str">
        <f aca="false">IF($A58="","",IF(ISERROR(SEARCH(F$1,$A58)),"",IF(F$2="○",SEARCH(F$1,$A58),"")))</f>
        <v/>
      </c>
      <c r="G58" s="0" t="str">
        <f aca="false">IF($A58="","",IF(ISERROR(SEARCH(G$1,$A58)),"",IF(G$2="○",SEARCH(G$1,$A58),"")))</f>
        <v/>
      </c>
      <c r="H58" s="0" t="str">
        <f aca="false">IF($A58="","",IF(ISERROR(SEARCH(H$1,$A58)),"",IF(H$2="○",SEARCH(H$1,$A58),"")))</f>
        <v/>
      </c>
      <c r="I58" s="0" t="str">
        <f aca="false">IF($A58="","",IF(ISERROR(SEARCH(I$1,$A58)),"",IF(I$2="○",SEARCH(I$1,$A58),"")))</f>
        <v/>
      </c>
      <c r="J58" s="0" t="str">
        <f aca="false">IF($A58="","",IF(ISERROR(SEARCH(J$1,$A58)),"",IF(J$2="○",SEARCH(J$1,$A58),"")))</f>
        <v/>
      </c>
      <c r="K58" s="0" t="str">
        <f aca="false">IF($A58="","",IF(ISERROR(SEARCH(K$1,$A58)),"",IF(K$2="○",SEARCH(K$1,$A58),"")))</f>
        <v/>
      </c>
      <c r="L58" s="0" t="str">
        <f aca="false">IF($A58="","",IF(ISERROR(SEARCH(L$1,$A58)),"",IF(L$2="○",SEARCH(L$1,$A58),"")))</f>
        <v/>
      </c>
      <c r="M58" s="0" t="str">
        <f aca="false">IF($A58="","",IF(ISERROR(SEARCH(M$1,$A58)),"",IF(M$2="○",SEARCH(M$1,$A58),"")))</f>
        <v/>
      </c>
      <c r="N58" s="0" t="str">
        <f aca="false">IF($A58="","",IF(ISERROR(SEARCH(N$1,$A58)),"",IF(N$2="○",SEARCH(N$1,$A58),"")))</f>
        <v/>
      </c>
      <c r="O58" s="0" t="str">
        <f aca="false">IF($A58="","",IF(ISERROR(SEARCH(O$1,$A58)),"",IF(O$2="○",SEARCH(O$1,$A58),"")))</f>
        <v/>
      </c>
      <c r="P58" s="0" t="str">
        <f aca="false">IF($A58="","",IF(ISERROR(SEARCH(P$1,$A58)),"",IF(P$2="○",SEARCH(P$1,$A58),"")))</f>
        <v/>
      </c>
      <c r="Q58" s="0" t="str">
        <f aca="false">IF($A58="","",IF(ISERROR(SEARCH(Q$1,$A58)),"",IF(Q$2="○",SEARCH(Q$1,$A58),"")))</f>
        <v/>
      </c>
      <c r="R58" s="0" t="str">
        <f aca="false">IF($A58="","",IF(ISERROR(SEARCH(R$1,$A58)),"",IF(R$2="○",SEARCH(R$1,$A58),"")))</f>
        <v/>
      </c>
      <c r="S58" s="0" t="str">
        <f aca="false">IF($A58="","",IF(ISERROR(SEARCH(S$1,$A58)),"",IF(S$2="○",SEARCH(S$1,$A58),"")))</f>
        <v/>
      </c>
      <c r="T58" s="0" t="str">
        <f aca="false">IF($A58="","",IF(ISERROR(SEARCH(T$1,$A58)),"",IF(T$2="○",SEARCH(T$1,$A58),"")))</f>
        <v/>
      </c>
      <c r="U58" s="0" t="str">
        <f aca="false">IF($A58="","",IF(ISERROR(SEARCH(U$1,$A58)),"",IF(U$2="○",SEARCH(U$1,$A58),"")))</f>
        <v/>
      </c>
      <c r="V58" s="0" t="str">
        <f aca="false">IF($A58="","",IF(ISERROR(SEARCH(V$1,$A58)),"",IF(V$2="○",SEARCH(V$1,$A58),"")))</f>
        <v/>
      </c>
      <c r="W58" s="0" t="str">
        <f aca="false">IF($A58="","",IF(ISERROR(SEARCH(W$1,$A58)),"",IF(W$2="○",SEARCH(W$1,$A58),"")))</f>
        <v/>
      </c>
      <c r="X58" s="0" t="str">
        <f aca="false">IF($A58="","",IF(ISERROR(SEARCH(X$1,$A58)),"",IF(X$2="○",SEARCH(X$1,$A58),"")))</f>
        <v/>
      </c>
      <c r="Y58" s="0" t="str">
        <f aca="false">IF($A58="","",IF(ISERROR(SEARCH(Y$1,$A58)),"",IF(Y$2="○",SEARCH(Y$1,$A58),"")))</f>
        <v/>
      </c>
      <c r="Z58" s="0" t="str">
        <f aca="false">IF($A58="","",IF(ISERROR(SEARCH(Z$1,$A58)),"",IF(Z$2="○",SEARCH(Z$1,$A58),"")))</f>
        <v/>
      </c>
      <c r="AA58" s="0" t="str">
        <f aca="false">IF($A58="","",IF(ISERROR(SEARCH(AA$1,$A58)),"",IF(AA$2="○",SEARCH(AA$1,$A58),"")))</f>
        <v/>
      </c>
      <c r="AO58" s="0" t="str">
        <f aca="true">IF(OR(OFFSET($B58,0,AO$2)="",OFFSET($C58,0,AO$2)=""),"",IF(OFFSET($C58,0,AO$2)&lt;OFFSET($B58,0,AO$2),"",OFFSET($B58,0,AO$2)))</f>
        <v/>
      </c>
      <c r="AP58" s="0" t="str">
        <f aca="true">IF(OR(OFFSET($B58,0,AP$2)="",OFFSET($C58,0,AP$2)=""),"",IF(OFFSET($C58,0,AP$2)&lt;OFFSET($B58,0,AP$2),"",OFFSET($B58,0,AP$2)))</f>
        <v/>
      </c>
      <c r="AQ58" s="0" t="str">
        <f aca="true">IF(OR(OFFSET($B58,0,AQ$2)="",OFFSET($C58,0,AQ$2)=""),"",IF(OFFSET($C58,0,AQ$2)&lt;OFFSET($B58,0,AQ$2),"",OFFSET($B58,0,AQ$2)))</f>
        <v/>
      </c>
      <c r="AR58" s="0" t="str">
        <f aca="true">IF(OR(OFFSET($B58,0,AR$2)="",OFFSET($C58,0,AR$2)=""),"",IF(OFFSET($C58,0,AR$2)&lt;OFFSET($B58,0,AR$2),"",OFFSET($B58,0,AR$2)))</f>
        <v/>
      </c>
      <c r="AS58" s="0" t="str">
        <f aca="true">IF(OR(OFFSET($B58,0,AS$2)="",OFFSET($C58,0,AS$2)=""),"",IF(OFFSET($C58,0,AS$2)&lt;OFFSET($B58,0,AS$2),"",OFFSET($B58,0,AS$2)))</f>
        <v/>
      </c>
      <c r="AT58" s="0" t="str">
        <f aca="true">IF(OR(OFFSET($B58,0,AT$2)="",OFFSET($C58,0,AT$2)=""),"",IF(OFFSET($C58,0,AT$2)&lt;OFFSET($B58,0,AT$2),"",OFFSET($B58,0,AT$2)))</f>
        <v/>
      </c>
      <c r="AU58" s="0" t="str">
        <f aca="true">IF(OR(OFFSET($B58,0,AU$2)="",OFFSET($C58,0,AU$2)=""),"",IF(OFFSET($C58,0,AU$2)&lt;OFFSET($B58,0,AU$2),"",OFFSET($B58,0,AU$2)))</f>
        <v/>
      </c>
      <c r="AV58" s="0" t="str">
        <f aca="true">IF(OR(OFFSET($B58,0,AV$2)="",OFFSET($C58,0,AV$2)=""),"",IF(OFFSET($C58,0,AV$2)&lt;OFFSET($B58,0,AV$2),"",OFFSET($B58,0,AV$2)))</f>
        <v/>
      </c>
      <c r="AW58" s="0" t="str">
        <f aca="true">IF(OR(OFFSET($B58,0,AW$2)="",OFFSET($C58,0,AW$2)=""),"",IF(OFFSET($C58,0,AW$2)&lt;OFFSET($B58,0,AW$2),"",OFFSET($B58,0,AW$2)))</f>
        <v/>
      </c>
      <c r="AX58" s="0" t="str">
        <f aca="true">IF(OR(OFFSET($B58,0,AX$2)="",OFFSET($C58,0,AX$2)=""),"",IF(OFFSET($C58,0,AX$2)&lt;OFFSET($B58,0,AX$2),"",OFFSET($B58,0,AX$2)))</f>
        <v/>
      </c>
      <c r="AY58" s="0" t="str">
        <f aca="true">IF(OR(OFFSET($B58,0,AY$2)="",OFFSET($C58,0,AY$2)=""),"",IF(OFFSET($C58,0,AY$2)&lt;OFFSET($B58,0,AY$2),"",OFFSET($B58,0,AY$2)))</f>
        <v/>
      </c>
      <c r="AZ58" s="0" t="str">
        <f aca="true">IF(OR(OFFSET($B58,0,AZ$2)="",OFFSET($C58,0,AZ$2)=""),"",IF(OFFSET($C58,0,AZ$2)&lt;OFFSET($B58,0,AZ$2),"",OFFSET($B58,0,AZ$2)))</f>
        <v/>
      </c>
      <c r="BA58" s="0" t="str">
        <f aca="true">IF(OR(OFFSET($B58,0,BA$2)="",OFFSET($C58,0,BA$2)=""),"",IF(OFFSET($C58,0,BA$2)&lt;OFFSET($B58,0,BA$2),"",OFFSET($B58,0,BA$2)))</f>
        <v/>
      </c>
      <c r="BB58" s="0" t="str">
        <f aca="true">IF(OR(OFFSET($B58,0,BB$2)="",OFFSET($C58,0,BB$2)=""),"",IF(OFFSET($C58,0,BB$2)&lt;OFFSET($B58,0,BB$2),"",OFFSET($B58,0,BB$2)))</f>
        <v/>
      </c>
      <c r="BC58" s="0" t="str">
        <f aca="true">IF(OR(OFFSET($B58,0,BC$2)="",OFFSET($C58,0,BC$2)=""),"",IF(OFFSET($C58,0,BC$2)&lt;OFFSET($B58,0,BC$2),"",OFFSET($B58,0,BC$2)))</f>
        <v/>
      </c>
      <c r="BD58" s="0" t="str">
        <f aca="true">IF(OR(OFFSET($B58,0,BD$2)="",OFFSET($C58,0,BD$2)=""),"",IF(OFFSET($C58,0,BD$2)&lt;OFFSET($B58,0,BD$2),"",OFFSET($B58,0,BD$2)))</f>
        <v/>
      </c>
      <c r="BE58" s="0" t="str">
        <f aca="true">IF(OR(OFFSET($B58,0,BE$2)="",OFFSET($C58,0,BE$2)=""),"",IF(OFFSET($C58,0,BE$2)&lt;OFFSET($B58,0,BE$2),"",OFFSET($B58,0,BE$2)))</f>
        <v/>
      </c>
      <c r="BF58" s="0" t="str">
        <f aca="true">IF(OR(OFFSET($B58,0,BF$2)="",OFFSET($C58,0,BF$2)=""),"",IF(OFFSET($C58,0,BF$2)&lt;OFFSET($B58,0,BF$2),"",OFFSET($B58,0,BF$2)))</f>
        <v/>
      </c>
      <c r="BG58" s="0" t="str">
        <f aca="true">IF(OR(OFFSET($B58,0,BG$2)="",OFFSET($C58,0,BG$2)=""),"",IF(OFFSET($C58,0,BG$2)&lt;OFFSET($B58,0,BG$2),"",OFFSET($B58,0,BG$2)))</f>
        <v/>
      </c>
      <c r="BI58" s="0" t="str">
        <f aca="false">IF(ISERROR(SMALL($AO58:$BG58,COLUMN(A$1))),"",SMALL($AO58:$BG58,COLUMN(A$1)))</f>
        <v/>
      </c>
      <c r="BJ58" s="0" t="str">
        <f aca="false">IF(ISERROR(SMALL($AO58:$BG58,COLUMN(B$1))),"",SMALL($AO58:$BG58,COLUMN(B$1)))</f>
        <v/>
      </c>
      <c r="BK58" s="0" t="str">
        <f aca="false">IF(ISERROR(SMALL($AO58:$BG58,COLUMN(C$1))),"",SMALL($AO58:$BG58,COLUMN(C$1)))</f>
        <v/>
      </c>
      <c r="BL58" s="0" t="str">
        <f aca="false">IF(ISERROR(SMALL($AO58:$BG58,COLUMN(D$1))),"",SMALL($AO58:$BG58,COLUMN(D$1)))</f>
        <v/>
      </c>
      <c r="BM58" s="0" t="str">
        <f aca="false">IF(ISERROR(SMALL($AO58:$BG58,COLUMN(E$1))),"",SMALL($AO58:$BG58,COLUMN(E$1)))</f>
        <v/>
      </c>
      <c r="BN58" s="0" t="str">
        <f aca="false">IF(ISERROR(SMALL($AO58:$BG58,COLUMN(F$1))),"",SMALL($AO58:$BG58,COLUMN(F$1)))</f>
        <v/>
      </c>
      <c r="BO58" s="0" t="str">
        <f aca="false">IF(ISERROR(SMALL($AO58:$BG58,COLUMN(G$1))),"",SMALL($AO58:$BG58,COLUMN(G$1)))</f>
        <v/>
      </c>
      <c r="BP58" s="0" t="str">
        <f aca="false">IF(ISERROR(SMALL($AO58:$BG58,COLUMN(H$1))),"",SMALL($AO58:$BG58,COLUMN(H$1)))</f>
        <v/>
      </c>
      <c r="BQ58" s="0" t="str">
        <f aca="false">IF(ISERROR(SMALL($AO58:$BG58,COLUMN(I$1))),"",SMALL($AO58:$BG58,COLUMN(I$1)))</f>
        <v/>
      </c>
      <c r="BR58" s="0" t="str">
        <f aca="false">IF(ISERROR(SMALL($AO58:$BG58,COLUMN(J$1))),"",SMALL($AO58:$BG58,COLUMN(J$1)))</f>
        <v/>
      </c>
      <c r="BS58" s="0" t="str">
        <f aca="false">IF(ISERROR(SMALL($AO58:$BG58,COLUMN(K$1))),"",SMALL($AO58:$BG58,COLUMN(K$1)))</f>
        <v/>
      </c>
      <c r="BT58" s="0" t="str">
        <f aca="false">IF(ISERROR(SMALL($AO58:$BG58,COLUMN(L$1))),"",SMALL($AO58:$BG58,COLUMN(L$1)))</f>
        <v/>
      </c>
      <c r="BU58" s="0" t="str">
        <f aca="false">IF(ISERROR(SMALL($AO58:$BG58,COLUMN(M$1))),"",SMALL($AO58:$BG58,COLUMN(M$1)))</f>
        <v/>
      </c>
      <c r="BV58" s="0" t="str">
        <f aca="false">IF(ISERROR(SMALL($AO58:$BG58,COLUMN(N$1))),"",SMALL($AO58:$BG58,COLUMN(N$1)))</f>
        <v/>
      </c>
      <c r="BW58" s="0" t="str">
        <f aca="false">IF(ISERROR(SMALL($AO58:$BG58,COLUMN(O$1))),"",SMALL($AO58:$BG58,COLUMN(O$1)))</f>
        <v/>
      </c>
      <c r="BX58" s="0" t="str">
        <f aca="false">IF(ISERROR(SMALL($AO58:$BG58,COLUMN(P$1))),"",SMALL($AO58:$BG58,COLUMN(P$1)))</f>
        <v/>
      </c>
      <c r="BY58" s="0" t="str">
        <f aca="false">IF(ISERROR(SMALL($AO58:$BG58,COLUMN(Q$1))),"",SMALL($AO58:$BG58,COLUMN(Q$1)))</f>
        <v/>
      </c>
      <c r="BZ58" s="0" t="str">
        <f aca="false">IF(ISERROR(SMALL($AO58:$BG58,COLUMN(R$1))),"",SMALL($AO58:$BG58,COLUMN(R$1)))</f>
        <v/>
      </c>
      <c r="CA58" s="0" t="str">
        <f aca="false">IF(ISERROR(SMALL($AO58:$BG58,COLUMN(S$1))),"",SMALL($AO58:$BG58,COLUMN(S$1)))</f>
        <v/>
      </c>
      <c r="CC58" s="0" t="str">
        <f aca="false">IF(BI58="",A58,IF(BI58=1,"",LEFT($A58,BI58-1)))</f>
        <v/>
      </c>
      <c r="CD58" s="0" t="str">
        <f aca="true">IF(BI58="","",IF(CC58="","",$CY$1)&amp;MID($A58,BI58+1,OFFSET($B58,0,MATCH(BI58,$B58:$AM58,0))-BI58-1)&amp;IF(BJ58="","",IF(OFFSET($B58,0,MATCH(BI58,$B58:$AM58,0))+1=BJ58,"",IF(MID($A58,OFFSET($B58,0,MATCH(BI58,$B58:$AM58,0))+1,1)=MID($A58,BI58,1),"",$CY$1)&amp;MID($A58,OFFSET($B58,0,MATCH(BI58,$B58:$AM58,0))+1,BJ58-OFFSET($B58,0,MATCH(BI58,$B58:$AM58,0))-1))))</f>
        <v/>
      </c>
      <c r="CE58" s="0" t="str">
        <f aca="true">IF(BJ58="","",IF(CD58="","",$CY$1)&amp;MID($A58,BJ58+1,OFFSET($B58,0,MATCH(BJ58,$B58:$AM58,0))-BJ58-1)&amp;IF(BK58="","",IF(OFFSET($B58,0,MATCH(BJ58,$B58:$AM58,0))+1=BK58,"",IF(MID($A58,OFFSET($B58,0,MATCH(BJ58,$B58:$AM58,0))+1,1)=MID($A58,BJ58,1),"",$CY$1)&amp;MID($A58,OFFSET($B58,0,MATCH(BJ58,$B58:$AM58,0))+1,BK58-OFFSET($B58,0,MATCH(BJ58,$B58:$AM58,0))-1))))</f>
        <v/>
      </c>
      <c r="CF58" s="0" t="str">
        <f aca="true">IF(BK58="","",IF(CE58="","",$CY$1)&amp;MID($A58,BK58+1,OFFSET($B58,0,MATCH(BK58,$B58:$AM58,0))-BK58-1)&amp;IF(BL58="","",IF(OFFSET($B58,0,MATCH(BK58,$B58:$AM58,0))+1=BL58,"",IF(MID($A58,OFFSET($B58,0,MATCH(BK58,$B58:$AM58,0))+1,1)=MID($A58,BK58,1),"",$CY$1)&amp;MID($A58,OFFSET($B58,0,MATCH(BK58,$B58:$AM58,0))+1,BL58-OFFSET($B58,0,MATCH(BK58,$B58:$AM58,0))-1))))</f>
        <v/>
      </c>
      <c r="CG58" s="0" t="str">
        <f aca="true">IF(BL58="","",IF(CF58="","",$CY$1)&amp;MID($A58,BL58+1,OFFSET($B58,0,MATCH(BL58,$B58:$AM58,0))-BL58-1)&amp;IF(BM58="","",IF(OFFSET($B58,0,MATCH(BL58,$B58:$AM58,0))+1=BM58,"",IF(MID($A58,OFFSET($B58,0,MATCH(BL58,$B58:$AM58,0))+1,1)=MID($A58,BL58,1),"",$CY$1)&amp;MID($A58,OFFSET($B58,0,MATCH(BL58,$B58:$AM58,0))+1,BM58-OFFSET($B58,0,MATCH(BL58,$B58:$AM58,0))-1))))</f>
        <v/>
      </c>
      <c r="CH58" s="0" t="str">
        <f aca="true">IF(BM58="","",IF(CG58="","",$CY$1)&amp;MID($A58,BM58+1,OFFSET($B58,0,MATCH(BM58,$B58:$AM58,0))-BM58-1)&amp;IF(BN58="","",IF(OFFSET($B58,0,MATCH(BM58,$B58:$AM58,0))+1=BN58,"",IF(MID($A58,OFFSET($B58,0,MATCH(BM58,$B58:$AM58,0))+1,1)=MID($A58,BM58,1),"",$CY$1)&amp;MID($A58,OFFSET($B58,0,MATCH(BM58,$B58:$AM58,0))+1,BN58-OFFSET($B58,0,MATCH(BM58,$B58:$AM58,0))-1))))</f>
        <v/>
      </c>
      <c r="CI58" s="0" t="str">
        <f aca="true">IF(BN58="","",IF(CH58="","",$CY$1)&amp;MID($A58,BN58+1,OFFSET($B58,0,MATCH(BN58,$B58:$AM58,0))-BN58-1)&amp;IF(BO58="","",IF(OFFSET($B58,0,MATCH(BN58,$B58:$AM58,0))+1=BO58,"",IF(MID($A58,OFFSET($B58,0,MATCH(BN58,$B58:$AM58,0))+1,1)=MID($A58,BN58,1),"",$CY$1)&amp;MID($A58,OFFSET($B58,0,MATCH(BN58,$B58:$AM58,0))+1,BO58-OFFSET($B58,0,MATCH(BN58,$B58:$AM58,0))-1))))</f>
        <v/>
      </c>
      <c r="CJ58" s="0" t="str">
        <f aca="true">IF(BO58="","",IF(CI58="","",$CY$1)&amp;MID($A58,BO58+1,OFFSET($B58,0,MATCH(BO58,$B58:$AM58,0))-BO58-1)&amp;IF(BP58="","",IF(OFFSET($B58,0,MATCH(BO58,$B58:$AM58,0))+1=BP58,"",IF(MID($A58,OFFSET($B58,0,MATCH(BO58,$B58:$AM58,0))+1,1)=MID($A58,BO58,1),"",$CY$1)&amp;MID($A58,OFFSET($B58,0,MATCH(BO58,$B58:$AM58,0))+1,BP58-OFFSET($B58,0,MATCH(BO58,$B58:$AM58,0))-1))))</f>
        <v/>
      </c>
      <c r="CK58" s="0" t="str">
        <f aca="true">IF(BP58="","",IF(CJ58="","",$CY$1)&amp;MID($A58,BP58+1,OFFSET($B58,0,MATCH(BP58,$B58:$AM58,0))-BP58-1)&amp;IF(BQ58="","",IF(OFFSET($B58,0,MATCH(BP58,$B58:$AM58,0))+1=BQ58,"",IF(MID($A58,OFFSET($B58,0,MATCH(BP58,$B58:$AM58,0))+1,1)=MID($A58,BP58,1),"",$CY$1)&amp;MID($A58,OFFSET($B58,0,MATCH(BP58,$B58:$AM58,0))+1,BQ58-OFFSET($B58,0,MATCH(BP58,$B58:$AM58,0))-1))))</f>
        <v/>
      </c>
      <c r="CL58" s="0" t="str">
        <f aca="true">IF(BQ58="","",IF(CK58="","",$CY$1)&amp;MID($A58,BQ58+1,OFFSET($B58,0,MATCH(BQ58,$B58:$AM58,0))-BQ58-1)&amp;IF(BR58="","",IF(OFFSET($B58,0,MATCH(BQ58,$B58:$AM58,0))+1=BR58,"",IF(MID($A58,OFFSET($B58,0,MATCH(BQ58,$B58:$AM58,0))+1,1)=MID($A58,BQ58,1),"",$CY$1)&amp;MID($A58,OFFSET($B58,0,MATCH(BQ58,$B58:$AM58,0))+1,BR58-OFFSET($B58,0,MATCH(BQ58,$B58:$AM58,0))-1))))</f>
        <v/>
      </c>
      <c r="CM58" s="0" t="str">
        <f aca="true">IF(BR58="","",IF(CL58="","",$CY$1)&amp;MID($A58,BR58+1,OFFSET($B58,0,MATCH(BR58,$B58:$AM58,0))-BR58-1)&amp;IF(BS58="","",IF(OFFSET($B58,0,MATCH(BR58,$B58:$AM58,0))+1=BS58,"",IF(MID($A58,OFFSET($B58,0,MATCH(BR58,$B58:$AM58,0))+1,1)=MID($A58,BR58,1),"",$CY$1)&amp;MID($A58,OFFSET($B58,0,MATCH(BR58,$B58:$AM58,0))+1,BS58-OFFSET($B58,0,MATCH(BR58,$B58:$AM58,0))-1))))</f>
        <v/>
      </c>
      <c r="CN58" s="0" t="str">
        <f aca="true">IF(BS58="","",IF(CM58="","",$CY$1)&amp;MID($A58,BS58+1,OFFSET($B58,0,MATCH(BS58,$B58:$AM58,0))-BS58-1)&amp;IF(BT58="","",IF(OFFSET($B58,0,MATCH(BS58,$B58:$AM58,0))+1=BT58,"",IF(MID($A58,OFFSET($B58,0,MATCH(BS58,$B58:$AM58,0))+1,1)=MID($A58,BS58,1),"",$CY$1)&amp;MID($A58,OFFSET($B58,0,MATCH(BS58,$B58:$AM58,0))+1,BT58-OFFSET($B58,0,MATCH(BS58,$B58:$AM58,0))-1))))</f>
        <v/>
      </c>
      <c r="CO58" s="0" t="str">
        <f aca="true">IF(BT58="","",IF(CN58="","",$CY$1)&amp;MID($A58,BT58+1,OFFSET($B58,0,MATCH(BT58,$B58:$AM58,0))-BT58-1)&amp;IF(BU58="","",IF(OFFSET($B58,0,MATCH(BT58,$B58:$AM58,0))+1=BU58,"",IF(MID($A58,OFFSET($B58,0,MATCH(BT58,$B58:$AM58,0))+1,1)=MID($A58,BT58,1),"",$CY$1)&amp;MID($A58,OFFSET($B58,0,MATCH(BT58,$B58:$AM58,0))+1,BU58-OFFSET($B58,0,MATCH(BT58,$B58:$AM58,0))-1))))</f>
        <v/>
      </c>
      <c r="CP58" s="0" t="str">
        <f aca="true">IF(BU58="","",IF(CO58="","",$CY$1)&amp;MID($A58,BU58+1,OFFSET($B58,0,MATCH(BU58,$B58:$AM58,0))-BU58-1)&amp;IF(BV58="","",IF(OFFSET($B58,0,MATCH(BU58,$B58:$AM58,0))+1=BV58,"",IF(MID($A58,OFFSET($B58,0,MATCH(BU58,$B58:$AM58,0))+1,1)=MID($A58,BU58,1),"",$CY$1)&amp;MID($A58,OFFSET($B58,0,MATCH(BU58,$B58:$AM58,0))+1,BV58-OFFSET($B58,0,MATCH(BU58,$B58:$AM58,0))-1))))</f>
        <v/>
      </c>
      <c r="CQ58" s="0" t="str">
        <f aca="true">IF(BV58="","",IF(CP58="","",$CY$1)&amp;MID($A58,BV58+1,OFFSET($B58,0,MATCH(BV58,$B58:$AM58,0))-BV58-1)&amp;IF(BW58="","",IF(OFFSET($B58,0,MATCH(BV58,$B58:$AM58,0))+1=BW58,"",IF(MID($A58,OFFSET($B58,0,MATCH(BV58,$B58:$AM58,0))+1,1)=MID($A58,BV58,1),"",$CY$1)&amp;MID($A58,OFFSET($B58,0,MATCH(BV58,$B58:$AM58,0))+1,BW58-OFFSET($B58,0,MATCH(BV58,$B58:$AM58,0))-1))))</f>
        <v/>
      </c>
      <c r="CR58" s="0" t="str">
        <f aca="true">IF(BW58="","",IF(CQ58="","",$CY$1)&amp;MID($A58,BW58+1,OFFSET($B58,0,MATCH(BW58,$B58:$AM58,0))-BW58-1)&amp;IF(BX58="","",IF(OFFSET($B58,0,MATCH(BW58,$B58:$AM58,0))+1=BX58,"",IF(MID($A58,OFFSET($B58,0,MATCH(BW58,$B58:$AM58,0))+1,1)=MID($A58,BW58,1),"",$CY$1)&amp;MID($A58,OFFSET($B58,0,MATCH(BW58,$B58:$AM58,0))+1,BX58-OFFSET($B58,0,MATCH(BW58,$B58:$AM58,0))-1))))</f>
        <v/>
      </c>
      <c r="CS58" s="0" t="str">
        <f aca="true">IF(BX58="","",IF(CR58="","",$CY$1)&amp;MID($A58,BX58+1,OFFSET($B58,0,MATCH(BX58,$B58:$AM58,0))-BX58-1)&amp;IF(BY58="","",IF(OFFSET($B58,0,MATCH(BX58,$B58:$AM58,0))+1=BY58,"",IF(MID($A58,OFFSET($B58,0,MATCH(BX58,$B58:$AM58,0))+1,1)=MID($A58,BX58,1),"",$CY$1)&amp;MID($A58,OFFSET($B58,0,MATCH(BX58,$B58:$AM58,0))+1,BY58-OFFSET($B58,0,MATCH(BX58,$B58:$AM58,0))-1))))</f>
        <v/>
      </c>
      <c r="CT58" s="0" t="str">
        <f aca="true">IF(BY58="","",IF(CS58="","",$CY$1)&amp;MID($A58,BY58+1,OFFSET($B58,0,MATCH(BY58,$B58:$AM58,0))-BY58-1)&amp;IF(BZ58="","",IF(OFFSET($B58,0,MATCH(BY58,$B58:$AM58,0))+1=BZ58,"",IF(MID($A58,OFFSET($B58,0,MATCH(BY58,$B58:$AM58,0))+1,1)=MID($A58,BY58,1),"",$CY$1)&amp;MID($A58,OFFSET($B58,0,MATCH(BY58,$B58:$AM58,0))+1,BZ58-OFFSET($B58,0,MATCH(BY58,$B58:$AM58,0))-1))))</f>
        <v/>
      </c>
      <c r="CU58" s="0" t="str">
        <f aca="true">IF(BZ58="","",IF(CT58="","",$CY$1)&amp;MID($A58,BZ58+1,OFFSET($B58,0,MATCH(BZ58,$B58:$AM58,0))-BZ58-1)&amp;IF(CA58="","",IF(OFFSET($B58,0,MATCH(BZ58,$B58:$AM58,0))+1=CA58,"",IF(MID($A58,OFFSET($B58,0,MATCH(BZ58,$B58:$AM58,0))+1,1)=MID($A58,BZ58,1),"",$CY$1)&amp;MID($A58,OFFSET($B58,0,MATCH(BZ58,$B58:$AM58,0))+1,CA58-OFFSET($B58,0,MATCH(BZ58,$B58:$AM58,0))-1))))</f>
        <v/>
      </c>
      <c r="CV58" s="0" t="str">
        <f aca="true">IF(CA58="","",IF(CU58="","",$CY$1)&amp;MID($A58,CA58+1,OFFSET($B58,0,MATCH(CA58,$B58:$AM58,0))-CA58-1)&amp;IF(CB58="","",IF(OFFSET($B58,0,MATCH(CA58,$B58:$AM58,0))+1=CB58,"",IF(MID($A58,OFFSET($B58,0,MATCH(CA58,$B58:$AM58,0))+1,1)=MID($A58,CA58,1),"",$CY$1)&amp;MID($A58,OFFSET($B58,0,MATCH(CA58,$B58:$AM58,0))+1,CB58-OFFSET($B58,0,MATCH(CA58,$B58:$AM58,0))-1))))</f>
        <v/>
      </c>
      <c r="CW58" s="0" t="str">
        <f aca="true">IF(ISERROR(LARGE($AO58:$BG58,1)),"",OFFSET($B58,0,MATCH(LARGE($AO58:$BG58,1),$B58:$AM58,0)))</f>
        <v/>
      </c>
      <c r="CX58" s="0" t="str">
        <f aca="false">IF(CW58="","",IF(CW58=LEN($A58),"",IF(ISERROR(VLOOKUP(MID($A58,CW58+1,1),ユーザーが使うのはこのシートだけです!$AP$2:$AR$20,3,0)),$CY$1,IF(VLOOKUP(MID($A58,CW58+1,1),ユーザーが使うのはこのシートだけです!$AP$2:$AR$20,3,0)="○","",$CY$1))&amp;MID($A58,CW58+1,5000)))</f>
        <v/>
      </c>
      <c r="CY58" s="0" t="str">
        <f aca="false">SUBSTITUTE(CC58&amp;CD58&amp;CE58&amp;CF58&amp;CG58&amp;CH58&amp;CI58&amp;CJ58&amp;CK58&amp;CL58&amp;CM58&amp;CN58&amp;CO58&amp;CP58&amp;CQ58&amp;CR58&amp;CS58&amp;CT58&amp;CU58&amp;CV58&amp;CX58,$CY$1&amp;$CY$1,$CY$1)</f>
        <v/>
      </c>
    </row>
    <row r="59" customFormat="false" ht="13.5" hidden="false" customHeight="false" outlineLevel="0" collapsed="false">
      <c r="A59" s="0" t="str">
        <f aca="false">IF(CY9="","",CY9)</f>
        <v/>
      </c>
      <c r="B59" s="0" t="str">
        <f aca="false">IF($A59="","",IF(ISERROR(SEARCH(B$1,$A59)),"",IF(B$2="○",SEARCH(B$1,$A59),"")))</f>
        <v/>
      </c>
      <c r="C59" s="0" t="str">
        <f aca="false">IF($A59="","",IF(ISERROR(SEARCH(C$1,$A59)),"",IF(C$2="○",SEARCH(C$1,$A59),"")))</f>
        <v/>
      </c>
      <c r="D59" s="0" t="str">
        <f aca="false">IF($A59="","",IF(ISERROR(SEARCH(D$1,$A59)),"",IF(D$2="○",SEARCH(D$1,$A59),"")))</f>
        <v/>
      </c>
      <c r="E59" s="0" t="str">
        <f aca="false">IF($A59="","",IF(ISERROR(SEARCH(E$1,$A59)),"",IF(E$2="○",SEARCH(E$1,$A59),"")))</f>
        <v/>
      </c>
      <c r="F59" s="0" t="str">
        <f aca="false">IF($A59="","",IF(ISERROR(SEARCH(F$1,$A59)),"",IF(F$2="○",SEARCH(F$1,$A59),"")))</f>
        <v/>
      </c>
      <c r="G59" s="0" t="str">
        <f aca="false">IF($A59="","",IF(ISERROR(SEARCH(G$1,$A59)),"",IF(G$2="○",SEARCH(G$1,$A59),"")))</f>
        <v/>
      </c>
      <c r="H59" s="0" t="str">
        <f aca="false">IF($A59="","",IF(ISERROR(SEARCH(H$1,$A59)),"",IF(H$2="○",SEARCH(H$1,$A59),"")))</f>
        <v/>
      </c>
      <c r="I59" s="0" t="str">
        <f aca="false">IF($A59="","",IF(ISERROR(SEARCH(I$1,$A59)),"",IF(I$2="○",SEARCH(I$1,$A59),"")))</f>
        <v/>
      </c>
      <c r="J59" s="0" t="str">
        <f aca="false">IF($A59="","",IF(ISERROR(SEARCH(J$1,$A59)),"",IF(J$2="○",SEARCH(J$1,$A59),"")))</f>
        <v/>
      </c>
      <c r="K59" s="0" t="str">
        <f aca="false">IF($A59="","",IF(ISERROR(SEARCH(K$1,$A59)),"",IF(K$2="○",SEARCH(K$1,$A59),"")))</f>
        <v/>
      </c>
      <c r="L59" s="0" t="str">
        <f aca="false">IF($A59="","",IF(ISERROR(SEARCH(L$1,$A59)),"",IF(L$2="○",SEARCH(L$1,$A59),"")))</f>
        <v/>
      </c>
      <c r="M59" s="0" t="str">
        <f aca="false">IF($A59="","",IF(ISERROR(SEARCH(M$1,$A59)),"",IF(M$2="○",SEARCH(M$1,$A59),"")))</f>
        <v/>
      </c>
      <c r="N59" s="0" t="str">
        <f aca="false">IF($A59="","",IF(ISERROR(SEARCH(N$1,$A59)),"",IF(N$2="○",SEARCH(N$1,$A59),"")))</f>
        <v/>
      </c>
      <c r="O59" s="0" t="str">
        <f aca="false">IF($A59="","",IF(ISERROR(SEARCH(O$1,$A59)),"",IF(O$2="○",SEARCH(O$1,$A59),"")))</f>
        <v/>
      </c>
      <c r="P59" s="0" t="str">
        <f aca="false">IF($A59="","",IF(ISERROR(SEARCH(P$1,$A59)),"",IF(P$2="○",SEARCH(P$1,$A59),"")))</f>
        <v/>
      </c>
      <c r="Q59" s="0" t="str">
        <f aca="false">IF($A59="","",IF(ISERROR(SEARCH(Q$1,$A59)),"",IF(Q$2="○",SEARCH(Q$1,$A59),"")))</f>
        <v/>
      </c>
      <c r="R59" s="0" t="str">
        <f aca="false">IF($A59="","",IF(ISERROR(SEARCH(R$1,$A59)),"",IF(R$2="○",SEARCH(R$1,$A59),"")))</f>
        <v/>
      </c>
      <c r="S59" s="0" t="str">
        <f aca="false">IF($A59="","",IF(ISERROR(SEARCH(S$1,$A59)),"",IF(S$2="○",SEARCH(S$1,$A59),"")))</f>
        <v/>
      </c>
      <c r="T59" s="0" t="str">
        <f aca="false">IF($A59="","",IF(ISERROR(SEARCH(T$1,$A59)),"",IF(T$2="○",SEARCH(T$1,$A59),"")))</f>
        <v/>
      </c>
      <c r="U59" s="0" t="str">
        <f aca="false">IF($A59="","",IF(ISERROR(SEARCH(U$1,$A59)),"",IF(U$2="○",SEARCH(U$1,$A59),"")))</f>
        <v/>
      </c>
      <c r="V59" s="0" t="str">
        <f aca="false">IF($A59="","",IF(ISERROR(SEARCH(V$1,$A59)),"",IF(V$2="○",SEARCH(V$1,$A59),"")))</f>
        <v/>
      </c>
      <c r="W59" s="0" t="str">
        <f aca="false">IF($A59="","",IF(ISERROR(SEARCH(W$1,$A59)),"",IF(W$2="○",SEARCH(W$1,$A59),"")))</f>
        <v/>
      </c>
      <c r="X59" s="0" t="str">
        <f aca="false">IF($A59="","",IF(ISERROR(SEARCH(X$1,$A59)),"",IF(X$2="○",SEARCH(X$1,$A59),"")))</f>
        <v/>
      </c>
      <c r="Y59" s="0" t="str">
        <f aca="false">IF($A59="","",IF(ISERROR(SEARCH(Y$1,$A59)),"",IF(Y$2="○",SEARCH(Y$1,$A59),"")))</f>
        <v/>
      </c>
      <c r="Z59" s="0" t="str">
        <f aca="false">IF($A59="","",IF(ISERROR(SEARCH(Z$1,$A59)),"",IF(Z$2="○",SEARCH(Z$1,$A59),"")))</f>
        <v/>
      </c>
      <c r="AA59" s="0" t="str">
        <f aca="false">IF($A59="","",IF(ISERROR(SEARCH(AA$1,$A59)),"",IF(AA$2="○",SEARCH(AA$1,$A59),"")))</f>
        <v/>
      </c>
      <c r="AO59" s="0" t="str">
        <f aca="true">IF(OR(OFFSET($B59,0,AO$2)="",OFFSET($C59,0,AO$2)=""),"",IF(OFFSET($C59,0,AO$2)&lt;OFFSET($B59,0,AO$2),"",OFFSET($B59,0,AO$2)))</f>
        <v/>
      </c>
      <c r="AP59" s="0" t="str">
        <f aca="true">IF(OR(OFFSET($B59,0,AP$2)="",OFFSET($C59,0,AP$2)=""),"",IF(OFFSET($C59,0,AP$2)&lt;OFFSET($B59,0,AP$2),"",OFFSET($B59,0,AP$2)))</f>
        <v/>
      </c>
      <c r="AQ59" s="0" t="str">
        <f aca="true">IF(OR(OFFSET($B59,0,AQ$2)="",OFFSET($C59,0,AQ$2)=""),"",IF(OFFSET($C59,0,AQ$2)&lt;OFFSET($B59,0,AQ$2),"",OFFSET($B59,0,AQ$2)))</f>
        <v/>
      </c>
      <c r="AR59" s="0" t="str">
        <f aca="true">IF(OR(OFFSET($B59,0,AR$2)="",OFFSET($C59,0,AR$2)=""),"",IF(OFFSET($C59,0,AR$2)&lt;OFFSET($B59,0,AR$2),"",OFFSET($B59,0,AR$2)))</f>
        <v/>
      </c>
      <c r="AS59" s="0" t="str">
        <f aca="true">IF(OR(OFFSET($B59,0,AS$2)="",OFFSET($C59,0,AS$2)=""),"",IF(OFFSET($C59,0,AS$2)&lt;OFFSET($B59,0,AS$2),"",OFFSET($B59,0,AS$2)))</f>
        <v/>
      </c>
      <c r="AT59" s="0" t="str">
        <f aca="true">IF(OR(OFFSET($B59,0,AT$2)="",OFFSET($C59,0,AT$2)=""),"",IF(OFFSET($C59,0,AT$2)&lt;OFFSET($B59,0,AT$2),"",OFFSET($B59,0,AT$2)))</f>
        <v/>
      </c>
      <c r="AU59" s="0" t="str">
        <f aca="true">IF(OR(OFFSET($B59,0,AU$2)="",OFFSET($C59,0,AU$2)=""),"",IF(OFFSET($C59,0,AU$2)&lt;OFFSET($B59,0,AU$2),"",OFFSET($B59,0,AU$2)))</f>
        <v/>
      </c>
      <c r="AV59" s="0" t="str">
        <f aca="true">IF(OR(OFFSET($B59,0,AV$2)="",OFFSET($C59,0,AV$2)=""),"",IF(OFFSET($C59,0,AV$2)&lt;OFFSET($B59,0,AV$2),"",OFFSET($B59,0,AV$2)))</f>
        <v/>
      </c>
      <c r="AW59" s="0" t="str">
        <f aca="true">IF(OR(OFFSET($B59,0,AW$2)="",OFFSET($C59,0,AW$2)=""),"",IF(OFFSET($C59,0,AW$2)&lt;OFFSET($B59,0,AW$2),"",OFFSET($B59,0,AW$2)))</f>
        <v/>
      </c>
      <c r="AX59" s="0" t="str">
        <f aca="true">IF(OR(OFFSET($B59,0,AX$2)="",OFFSET($C59,0,AX$2)=""),"",IF(OFFSET($C59,0,AX$2)&lt;OFFSET($B59,0,AX$2),"",OFFSET($B59,0,AX$2)))</f>
        <v/>
      </c>
      <c r="AY59" s="0" t="str">
        <f aca="true">IF(OR(OFFSET($B59,0,AY$2)="",OFFSET($C59,0,AY$2)=""),"",IF(OFFSET($C59,0,AY$2)&lt;OFFSET($B59,0,AY$2),"",OFFSET($B59,0,AY$2)))</f>
        <v/>
      </c>
      <c r="AZ59" s="0" t="str">
        <f aca="true">IF(OR(OFFSET($B59,0,AZ$2)="",OFFSET($C59,0,AZ$2)=""),"",IF(OFFSET($C59,0,AZ$2)&lt;OFFSET($B59,0,AZ$2),"",OFFSET($B59,0,AZ$2)))</f>
        <v/>
      </c>
      <c r="BA59" s="0" t="str">
        <f aca="true">IF(OR(OFFSET($B59,0,BA$2)="",OFFSET($C59,0,BA$2)=""),"",IF(OFFSET($C59,0,BA$2)&lt;OFFSET($B59,0,BA$2),"",OFFSET($B59,0,BA$2)))</f>
        <v/>
      </c>
      <c r="BB59" s="0" t="str">
        <f aca="true">IF(OR(OFFSET($B59,0,BB$2)="",OFFSET($C59,0,BB$2)=""),"",IF(OFFSET($C59,0,BB$2)&lt;OFFSET($B59,0,BB$2),"",OFFSET($B59,0,BB$2)))</f>
        <v/>
      </c>
      <c r="BC59" s="0" t="str">
        <f aca="true">IF(OR(OFFSET($B59,0,BC$2)="",OFFSET($C59,0,BC$2)=""),"",IF(OFFSET($C59,0,BC$2)&lt;OFFSET($B59,0,BC$2),"",OFFSET($B59,0,BC$2)))</f>
        <v/>
      </c>
      <c r="BD59" s="0" t="str">
        <f aca="true">IF(OR(OFFSET($B59,0,BD$2)="",OFFSET($C59,0,BD$2)=""),"",IF(OFFSET($C59,0,BD$2)&lt;OFFSET($B59,0,BD$2),"",OFFSET($B59,0,BD$2)))</f>
        <v/>
      </c>
      <c r="BE59" s="0" t="str">
        <f aca="true">IF(OR(OFFSET($B59,0,BE$2)="",OFFSET($C59,0,BE$2)=""),"",IF(OFFSET($C59,0,BE$2)&lt;OFFSET($B59,0,BE$2),"",OFFSET($B59,0,BE$2)))</f>
        <v/>
      </c>
      <c r="BF59" s="0" t="str">
        <f aca="true">IF(OR(OFFSET($B59,0,BF$2)="",OFFSET($C59,0,BF$2)=""),"",IF(OFFSET($C59,0,BF$2)&lt;OFFSET($B59,0,BF$2),"",OFFSET($B59,0,BF$2)))</f>
        <v/>
      </c>
      <c r="BG59" s="0" t="str">
        <f aca="true">IF(OR(OFFSET($B59,0,BG$2)="",OFFSET($C59,0,BG$2)=""),"",IF(OFFSET($C59,0,BG$2)&lt;OFFSET($B59,0,BG$2),"",OFFSET($B59,0,BG$2)))</f>
        <v/>
      </c>
      <c r="BI59" s="0" t="str">
        <f aca="false">IF(ISERROR(SMALL($AO59:$BG59,COLUMN(A$1))),"",SMALL($AO59:$BG59,COLUMN(A$1)))</f>
        <v/>
      </c>
      <c r="BJ59" s="0" t="str">
        <f aca="false">IF(ISERROR(SMALL($AO59:$BG59,COLUMN(B$1))),"",SMALL($AO59:$BG59,COLUMN(B$1)))</f>
        <v/>
      </c>
      <c r="BK59" s="0" t="str">
        <f aca="false">IF(ISERROR(SMALL($AO59:$BG59,COLUMN(C$1))),"",SMALL($AO59:$BG59,COLUMN(C$1)))</f>
        <v/>
      </c>
      <c r="BL59" s="0" t="str">
        <f aca="false">IF(ISERROR(SMALL($AO59:$BG59,COLUMN(D$1))),"",SMALL($AO59:$BG59,COLUMN(D$1)))</f>
        <v/>
      </c>
      <c r="BM59" s="0" t="str">
        <f aca="false">IF(ISERROR(SMALL($AO59:$BG59,COLUMN(E$1))),"",SMALL($AO59:$BG59,COLUMN(E$1)))</f>
        <v/>
      </c>
      <c r="BN59" s="0" t="str">
        <f aca="false">IF(ISERROR(SMALL($AO59:$BG59,COLUMN(F$1))),"",SMALL($AO59:$BG59,COLUMN(F$1)))</f>
        <v/>
      </c>
      <c r="BO59" s="0" t="str">
        <f aca="false">IF(ISERROR(SMALL($AO59:$BG59,COLUMN(G$1))),"",SMALL($AO59:$BG59,COLUMN(G$1)))</f>
        <v/>
      </c>
      <c r="BP59" s="0" t="str">
        <f aca="false">IF(ISERROR(SMALL($AO59:$BG59,COLUMN(H$1))),"",SMALL($AO59:$BG59,COLUMN(H$1)))</f>
        <v/>
      </c>
      <c r="BQ59" s="0" t="str">
        <f aca="false">IF(ISERROR(SMALL($AO59:$BG59,COLUMN(I$1))),"",SMALL($AO59:$BG59,COLUMN(I$1)))</f>
        <v/>
      </c>
      <c r="BR59" s="0" t="str">
        <f aca="false">IF(ISERROR(SMALL($AO59:$BG59,COLUMN(J$1))),"",SMALL($AO59:$BG59,COLUMN(J$1)))</f>
        <v/>
      </c>
      <c r="BS59" s="0" t="str">
        <f aca="false">IF(ISERROR(SMALL($AO59:$BG59,COLUMN(K$1))),"",SMALL($AO59:$BG59,COLUMN(K$1)))</f>
        <v/>
      </c>
      <c r="BT59" s="0" t="str">
        <f aca="false">IF(ISERROR(SMALL($AO59:$BG59,COLUMN(L$1))),"",SMALL($AO59:$BG59,COLUMN(L$1)))</f>
        <v/>
      </c>
      <c r="BU59" s="0" t="str">
        <f aca="false">IF(ISERROR(SMALL($AO59:$BG59,COLUMN(M$1))),"",SMALL($AO59:$BG59,COLUMN(M$1)))</f>
        <v/>
      </c>
      <c r="BV59" s="0" t="str">
        <f aca="false">IF(ISERROR(SMALL($AO59:$BG59,COLUMN(N$1))),"",SMALL($AO59:$BG59,COLUMN(N$1)))</f>
        <v/>
      </c>
      <c r="BW59" s="0" t="str">
        <f aca="false">IF(ISERROR(SMALL($AO59:$BG59,COLUMN(O$1))),"",SMALL($AO59:$BG59,COLUMN(O$1)))</f>
        <v/>
      </c>
      <c r="BX59" s="0" t="str">
        <f aca="false">IF(ISERROR(SMALL($AO59:$BG59,COLUMN(P$1))),"",SMALL($AO59:$BG59,COLUMN(P$1)))</f>
        <v/>
      </c>
      <c r="BY59" s="0" t="str">
        <f aca="false">IF(ISERROR(SMALL($AO59:$BG59,COLUMN(Q$1))),"",SMALL($AO59:$BG59,COLUMN(Q$1)))</f>
        <v/>
      </c>
      <c r="BZ59" s="0" t="str">
        <f aca="false">IF(ISERROR(SMALL($AO59:$BG59,COLUMN(R$1))),"",SMALL($AO59:$BG59,COLUMN(R$1)))</f>
        <v/>
      </c>
      <c r="CA59" s="0" t="str">
        <f aca="false">IF(ISERROR(SMALL($AO59:$BG59,COLUMN(S$1))),"",SMALL($AO59:$BG59,COLUMN(S$1)))</f>
        <v/>
      </c>
      <c r="CC59" s="0" t="str">
        <f aca="false">IF(BI59="",A59,IF(BI59=1,"",LEFT($A59,BI59-1)))</f>
        <v/>
      </c>
      <c r="CD59" s="0" t="str">
        <f aca="true">IF(BI59="","",IF(CC59="","",$CY$1)&amp;MID($A59,BI59+1,OFFSET($B59,0,MATCH(BI59,$B59:$AM59,0))-BI59-1)&amp;IF(BJ59="","",IF(OFFSET($B59,0,MATCH(BI59,$B59:$AM59,0))+1=BJ59,"",IF(MID($A59,OFFSET($B59,0,MATCH(BI59,$B59:$AM59,0))+1,1)=MID($A59,BI59,1),"",$CY$1)&amp;MID($A59,OFFSET($B59,0,MATCH(BI59,$B59:$AM59,0))+1,BJ59-OFFSET($B59,0,MATCH(BI59,$B59:$AM59,0))-1))))</f>
        <v/>
      </c>
      <c r="CE59" s="0" t="str">
        <f aca="true">IF(BJ59="","",IF(CD59="","",$CY$1)&amp;MID($A59,BJ59+1,OFFSET($B59,0,MATCH(BJ59,$B59:$AM59,0))-BJ59-1)&amp;IF(BK59="","",IF(OFFSET($B59,0,MATCH(BJ59,$B59:$AM59,0))+1=BK59,"",IF(MID($A59,OFFSET($B59,0,MATCH(BJ59,$B59:$AM59,0))+1,1)=MID($A59,BJ59,1),"",$CY$1)&amp;MID($A59,OFFSET($B59,0,MATCH(BJ59,$B59:$AM59,0))+1,BK59-OFFSET($B59,0,MATCH(BJ59,$B59:$AM59,0))-1))))</f>
        <v/>
      </c>
      <c r="CF59" s="0" t="str">
        <f aca="true">IF(BK59="","",IF(CE59="","",$CY$1)&amp;MID($A59,BK59+1,OFFSET($B59,0,MATCH(BK59,$B59:$AM59,0))-BK59-1)&amp;IF(BL59="","",IF(OFFSET($B59,0,MATCH(BK59,$B59:$AM59,0))+1=BL59,"",IF(MID($A59,OFFSET($B59,0,MATCH(BK59,$B59:$AM59,0))+1,1)=MID($A59,BK59,1),"",$CY$1)&amp;MID($A59,OFFSET($B59,0,MATCH(BK59,$B59:$AM59,0))+1,BL59-OFFSET($B59,0,MATCH(BK59,$B59:$AM59,0))-1))))</f>
        <v/>
      </c>
      <c r="CG59" s="0" t="str">
        <f aca="true">IF(BL59="","",IF(CF59="","",$CY$1)&amp;MID($A59,BL59+1,OFFSET($B59,0,MATCH(BL59,$B59:$AM59,0))-BL59-1)&amp;IF(BM59="","",IF(OFFSET($B59,0,MATCH(BL59,$B59:$AM59,0))+1=BM59,"",IF(MID($A59,OFFSET($B59,0,MATCH(BL59,$B59:$AM59,0))+1,1)=MID($A59,BL59,1),"",$CY$1)&amp;MID($A59,OFFSET($B59,0,MATCH(BL59,$B59:$AM59,0))+1,BM59-OFFSET($B59,0,MATCH(BL59,$B59:$AM59,0))-1))))</f>
        <v/>
      </c>
      <c r="CH59" s="0" t="str">
        <f aca="true">IF(BM59="","",IF(CG59="","",$CY$1)&amp;MID($A59,BM59+1,OFFSET($B59,0,MATCH(BM59,$B59:$AM59,0))-BM59-1)&amp;IF(BN59="","",IF(OFFSET($B59,0,MATCH(BM59,$B59:$AM59,0))+1=BN59,"",IF(MID($A59,OFFSET($B59,0,MATCH(BM59,$B59:$AM59,0))+1,1)=MID($A59,BM59,1),"",$CY$1)&amp;MID($A59,OFFSET($B59,0,MATCH(BM59,$B59:$AM59,0))+1,BN59-OFFSET($B59,0,MATCH(BM59,$B59:$AM59,0))-1))))</f>
        <v/>
      </c>
      <c r="CI59" s="0" t="str">
        <f aca="true">IF(BN59="","",IF(CH59="","",$CY$1)&amp;MID($A59,BN59+1,OFFSET($B59,0,MATCH(BN59,$B59:$AM59,0))-BN59-1)&amp;IF(BO59="","",IF(OFFSET($B59,0,MATCH(BN59,$B59:$AM59,0))+1=BO59,"",IF(MID($A59,OFFSET($B59,0,MATCH(BN59,$B59:$AM59,0))+1,1)=MID($A59,BN59,1),"",$CY$1)&amp;MID($A59,OFFSET($B59,0,MATCH(BN59,$B59:$AM59,0))+1,BO59-OFFSET($B59,0,MATCH(BN59,$B59:$AM59,0))-1))))</f>
        <v/>
      </c>
      <c r="CJ59" s="0" t="str">
        <f aca="true">IF(BO59="","",IF(CI59="","",$CY$1)&amp;MID($A59,BO59+1,OFFSET($B59,0,MATCH(BO59,$B59:$AM59,0))-BO59-1)&amp;IF(BP59="","",IF(OFFSET($B59,0,MATCH(BO59,$B59:$AM59,0))+1=BP59,"",IF(MID($A59,OFFSET($B59,0,MATCH(BO59,$B59:$AM59,0))+1,1)=MID($A59,BO59,1),"",$CY$1)&amp;MID($A59,OFFSET($B59,0,MATCH(BO59,$B59:$AM59,0))+1,BP59-OFFSET($B59,0,MATCH(BO59,$B59:$AM59,0))-1))))</f>
        <v/>
      </c>
      <c r="CK59" s="0" t="str">
        <f aca="true">IF(BP59="","",IF(CJ59="","",$CY$1)&amp;MID($A59,BP59+1,OFFSET($B59,0,MATCH(BP59,$B59:$AM59,0))-BP59-1)&amp;IF(BQ59="","",IF(OFFSET($B59,0,MATCH(BP59,$B59:$AM59,0))+1=BQ59,"",IF(MID($A59,OFFSET($B59,0,MATCH(BP59,$B59:$AM59,0))+1,1)=MID($A59,BP59,1),"",$CY$1)&amp;MID($A59,OFFSET($B59,0,MATCH(BP59,$B59:$AM59,0))+1,BQ59-OFFSET($B59,0,MATCH(BP59,$B59:$AM59,0))-1))))</f>
        <v/>
      </c>
      <c r="CL59" s="0" t="str">
        <f aca="true">IF(BQ59="","",IF(CK59="","",$CY$1)&amp;MID($A59,BQ59+1,OFFSET($B59,0,MATCH(BQ59,$B59:$AM59,0))-BQ59-1)&amp;IF(BR59="","",IF(OFFSET($B59,0,MATCH(BQ59,$B59:$AM59,0))+1=BR59,"",IF(MID($A59,OFFSET($B59,0,MATCH(BQ59,$B59:$AM59,0))+1,1)=MID($A59,BQ59,1),"",$CY$1)&amp;MID($A59,OFFSET($B59,0,MATCH(BQ59,$B59:$AM59,0))+1,BR59-OFFSET($B59,0,MATCH(BQ59,$B59:$AM59,0))-1))))</f>
        <v/>
      </c>
      <c r="CM59" s="0" t="str">
        <f aca="true">IF(BR59="","",IF(CL59="","",$CY$1)&amp;MID($A59,BR59+1,OFFSET($B59,0,MATCH(BR59,$B59:$AM59,0))-BR59-1)&amp;IF(BS59="","",IF(OFFSET($B59,0,MATCH(BR59,$B59:$AM59,0))+1=BS59,"",IF(MID($A59,OFFSET($B59,0,MATCH(BR59,$B59:$AM59,0))+1,1)=MID($A59,BR59,1),"",$CY$1)&amp;MID($A59,OFFSET($B59,0,MATCH(BR59,$B59:$AM59,0))+1,BS59-OFFSET($B59,0,MATCH(BR59,$B59:$AM59,0))-1))))</f>
        <v/>
      </c>
      <c r="CN59" s="0" t="str">
        <f aca="true">IF(BS59="","",IF(CM59="","",$CY$1)&amp;MID($A59,BS59+1,OFFSET($B59,0,MATCH(BS59,$B59:$AM59,0))-BS59-1)&amp;IF(BT59="","",IF(OFFSET($B59,0,MATCH(BS59,$B59:$AM59,0))+1=BT59,"",IF(MID($A59,OFFSET($B59,0,MATCH(BS59,$B59:$AM59,0))+1,1)=MID($A59,BS59,1),"",$CY$1)&amp;MID($A59,OFFSET($B59,0,MATCH(BS59,$B59:$AM59,0))+1,BT59-OFFSET($B59,0,MATCH(BS59,$B59:$AM59,0))-1))))</f>
        <v/>
      </c>
      <c r="CO59" s="0" t="str">
        <f aca="true">IF(BT59="","",IF(CN59="","",$CY$1)&amp;MID($A59,BT59+1,OFFSET($B59,0,MATCH(BT59,$B59:$AM59,0))-BT59-1)&amp;IF(BU59="","",IF(OFFSET($B59,0,MATCH(BT59,$B59:$AM59,0))+1=BU59,"",IF(MID($A59,OFFSET($B59,0,MATCH(BT59,$B59:$AM59,0))+1,1)=MID($A59,BT59,1),"",$CY$1)&amp;MID($A59,OFFSET($B59,0,MATCH(BT59,$B59:$AM59,0))+1,BU59-OFFSET($B59,0,MATCH(BT59,$B59:$AM59,0))-1))))</f>
        <v/>
      </c>
      <c r="CP59" s="0" t="str">
        <f aca="true">IF(BU59="","",IF(CO59="","",$CY$1)&amp;MID($A59,BU59+1,OFFSET($B59,0,MATCH(BU59,$B59:$AM59,0))-BU59-1)&amp;IF(BV59="","",IF(OFFSET($B59,0,MATCH(BU59,$B59:$AM59,0))+1=BV59,"",IF(MID($A59,OFFSET($B59,0,MATCH(BU59,$B59:$AM59,0))+1,1)=MID($A59,BU59,1),"",$CY$1)&amp;MID($A59,OFFSET($B59,0,MATCH(BU59,$B59:$AM59,0))+1,BV59-OFFSET($B59,0,MATCH(BU59,$B59:$AM59,0))-1))))</f>
        <v/>
      </c>
      <c r="CQ59" s="0" t="str">
        <f aca="true">IF(BV59="","",IF(CP59="","",$CY$1)&amp;MID($A59,BV59+1,OFFSET($B59,0,MATCH(BV59,$B59:$AM59,0))-BV59-1)&amp;IF(BW59="","",IF(OFFSET($B59,0,MATCH(BV59,$B59:$AM59,0))+1=BW59,"",IF(MID($A59,OFFSET($B59,0,MATCH(BV59,$B59:$AM59,0))+1,1)=MID($A59,BV59,1),"",$CY$1)&amp;MID($A59,OFFSET($B59,0,MATCH(BV59,$B59:$AM59,0))+1,BW59-OFFSET($B59,0,MATCH(BV59,$B59:$AM59,0))-1))))</f>
        <v/>
      </c>
      <c r="CR59" s="0" t="str">
        <f aca="true">IF(BW59="","",IF(CQ59="","",$CY$1)&amp;MID($A59,BW59+1,OFFSET($B59,0,MATCH(BW59,$B59:$AM59,0))-BW59-1)&amp;IF(BX59="","",IF(OFFSET($B59,0,MATCH(BW59,$B59:$AM59,0))+1=BX59,"",IF(MID($A59,OFFSET($B59,0,MATCH(BW59,$B59:$AM59,0))+1,1)=MID($A59,BW59,1),"",$CY$1)&amp;MID($A59,OFFSET($B59,0,MATCH(BW59,$B59:$AM59,0))+1,BX59-OFFSET($B59,0,MATCH(BW59,$B59:$AM59,0))-1))))</f>
        <v/>
      </c>
      <c r="CS59" s="0" t="str">
        <f aca="true">IF(BX59="","",IF(CR59="","",$CY$1)&amp;MID($A59,BX59+1,OFFSET($B59,0,MATCH(BX59,$B59:$AM59,0))-BX59-1)&amp;IF(BY59="","",IF(OFFSET($B59,0,MATCH(BX59,$B59:$AM59,0))+1=BY59,"",IF(MID($A59,OFFSET($B59,0,MATCH(BX59,$B59:$AM59,0))+1,1)=MID($A59,BX59,1),"",$CY$1)&amp;MID($A59,OFFSET($B59,0,MATCH(BX59,$B59:$AM59,0))+1,BY59-OFFSET($B59,0,MATCH(BX59,$B59:$AM59,0))-1))))</f>
        <v/>
      </c>
      <c r="CT59" s="0" t="str">
        <f aca="true">IF(BY59="","",IF(CS59="","",$CY$1)&amp;MID($A59,BY59+1,OFFSET($B59,0,MATCH(BY59,$B59:$AM59,0))-BY59-1)&amp;IF(BZ59="","",IF(OFFSET($B59,0,MATCH(BY59,$B59:$AM59,0))+1=BZ59,"",IF(MID($A59,OFFSET($B59,0,MATCH(BY59,$B59:$AM59,0))+1,1)=MID($A59,BY59,1),"",$CY$1)&amp;MID($A59,OFFSET($B59,0,MATCH(BY59,$B59:$AM59,0))+1,BZ59-OFFSET($B59,0,MATCH(BY59,$B59:$AM59,0))-1))))</f>
        <v/>
      </c>
      <c r="CU59" s="0" t="str">
        <f aca="true">IF(BZ59="","",IF(CT59="","",$CY$1)&amp;MID($A59,BZ59+1,OFFSET($B59,0,MATCH(BZ59,$B59:$AM59,0))-BZ59-1)&amp;IF(CA59="","",IF(OFFSET($B59,0,MATCH(BZ59,$B59:$AM59,0))+1=CA59,"",IF(MID($A59,OFFSET($B59,0,MATCH(BZ59,$B59:$AM59,0))+1,1)=MID($A59,BZ59,1),"",$CY$1)&amp;MID($A59,OFFSET($B59,0,MATCH(BZ59,$B59:$AM59,0))+1,CA59-OFFSET($B59,0,MATCH(BZ59,$B59:$AM59,0))-1))))</f>
        <v/>
      </c>
      <c r="CV59" s="0" t="str">
        <f aca="true">IF(CA59="","",IF(CU59="","",$CY$1)&amp;MID($A59,CA59+1,OFFSET($B59,0,MATCH(CA59,$B59:$AM59,0))-CA59-1)&amp;IF(CB59="","",IF(OFFSET($B59,0,MATCH(CA59,$B59:$AM59,0))+1=CB59,"",IF(MID($A59,OFFSET($B59,0,MATCH(CA59,$B59:$AM59,0))+1,1)=MID($A59,CA59,1),"",$CY$1)&amp;MID($A59,OFFSET($B59,0,MATCH(CA59,$B59:$AM59,0))+1,CB59-OFFSET($B59,0,MATCH(CA59,$B59:$AM59,0))-1))))</f>
        <v/>
      </c>
      <c r="CW59" s="0" t="str">
        <f aca="true">IF(ISERROR(LARGE($AO59:$BG59,1)),"",OFFSET($B59,0,MATCH(LARGE($AO59:$BG59,1),$B59:$AM59,0)))</f>
        <v/>
      </c>
      <c r="CX59" s="0" t="str">
        <f aca="false">IF(CW59="","",IF(CW59=LEN($A59),"",IF(ISERROR(VLOOKUP(MID($A59,CW59+1,1),ユーザーが使うのはこのシートだけです!$AP$2:$AR$20,3,0)),$CY$1,IF(VLOOKUP(MID($A59,CW59+1,1),ユーザーが使うのはこのシートだけです!$AP$2:$AR$20,3,0)="○","",$CY$1))&amp;MID($A59,CW59+1,5000)))</f>
        <v/>
      </c>
      <c r="CY59" s="0" t="str">
        <f aca="false">SUBSTITUTE(CC59&amp;CD59&amp;CE59&amp;CF59&amp;CG59&amp;CH59&amp;CI59&amp;CJ59&amp;CK59&amp;CL59&amp;CM59&amp;CN59&amp;CO59&amp;CP59&amp;CQ59&amp;CR59&amp;CS59&amp;CT59&amp;CU59&amp;CV59&amp;CX59,$CY$1&amp;$CY$1,$CY$1)</f>
        <v/>
      </c>
    </row>
    <row r="60" customFormat="false" ht="13.5" hidden="false" customHeight="false" outlineLevel="0" collapsed="false">
      <c r="A60" s="0" t="str">
        <f aca="false">IF(CY10="","",CY10)</f>
        <v/>
      </c>
      <c r="B60" s="0" t="str">
        <f aca="false">IF($A60="","",IF(ISERROR(SEARCH(B$1,$A60)),"",IF(B$2="○",SEARCH(B$1,$A60),"")))</f>
        <v/>
      </c>
      <c r="C60" s="0" t="str">
        <f aca="false">IF($A60="","",IF(ISERROR(SEARCH(C$1,$A60)),"",IF(C$2="○",SEARCH(C$1,$A60),"")))</f>
        <v/>
      </c>
      <c r="D60" s="0" t="str">
        <f aca="false">IF($A60="","",IF(ISERROR(SEARCH(D$1,$A60)),"",IF(D$2="○",SEARCH(D$1,$A60),"")))</f>
        <v/>
      </c>
      <c r="E60" s="0" t="str">
        <f aca="false">IF($A60="","",IF(ISERROR(SEARCH(E$1,$A60)),"",IF(E$2="○",SEARCH(E$1,$A60),"")))</f>
        <v/>
      </c>
      <c r="F60" s="0" t="str">
        <f aca="false">IF($A60="","",IF(ISERROR(SEARCH(F$1,$A60)),"",IF(F$2="○",SEARCH(F$1,$A60),"")))</f>
        <v/>
      </c>
      <c r="G60" s="0" t="str">
        <f aca="false">IF($A60="","",IF(ISERROR(SEARCH(G$1,$A60)),"",IF(G$2="○",SEARCH(G$1,$A60),"")))</f>
        <v/>
      </c>
      <c r="H60" s="0" t="str">
        <f aca="false">IF($A60="","",IF(ISERROR(SEARCH(H$1,$A60)),"",IF(H$2="○",SEARCH(H$1,$A60),"")))</f>
        <v/>
      </c>
      <c r="I60" s="0" t="str">
        <f aca="false">IF($A60="","",IF(ISERROR(SEARCH(I$1,$A60)),"",IF(I$2="○",SEARCH(I$1,$A60),"")))</f>
        <v/>
      </c>
      <c r="J60" s="0" t="str">
        <f aca="false">IF($A60="","",IF(ISERROR(SEARCH(J$1,$A60)),"",IF(J$2="○",SEARCH(J$1,$A60),"")))</f>
        <v/>
      </c>
      <c r="K60" s="0" t="str">
        <f aca="false">IF($A60="","",IF(ISERROR(SEARCH(K$1,$A60)),"",IF(K$2="○",SEARCH(K$1,$A60),"")))</f>
        <v/>
      </c>
      <c r="L60" s="0" t="str">
        <f aca="false">IF($A60="","",IF(ISERROR(SEARCH(L$1,$A60)),"",IF(L$2="○",SEARCH(L$1,$A60),"")))</f>
        <v/>
      </c>
      <c r="M60" s="0" t="str">
        <f aca="false">IF($A60="","",IF(ISERROR(SEARCH(M$1,$A60)),"",IF(M$2="○",SEARCH(M$1,$A60),"")))</f>
        <v/>
      </c>
      <c r="N60" s="0" t="str">
        <f aca="false">IF($A60="","",IF(ISERROR(SEARCH(N$1,$A60)),"",IF(N$2="○",SEARCH(N$1,$A60),"")))</f>
        <v/>
      </c>
      <c r="O60" s="0" t="str">
        <f aca="false">IF($A60="","",IF(ISERROR(SEARCH(O$1,$A60)),"",IF(O$2="○",SEARCH(O$1,$A60),"")))</f>
        <v/>
      </c>
      <c r="P60" s="0" t="str">
        <f aca="false">IF($A60="","",IF(ISERROR(SEARCH(P$1,$A60)),"",IF(P$2="○",SEARCH(P$1,$A60),"")))</f>
        <v/>
      </c>
      <c r="Q60" s="0" t="str">
        <f aca="false">IF($A60="","",IF(ISERROR(SEARCH(Q$1,$A60)),"",IF(Q$2="○",SEARCH(Q$1,$A60),"")))</f>
        <v/>
      </c>
      <c r="R60" s="0" t="str">
        <f aca="false">IF($A60="","",IF(ISERROR(SEARCH(R$1,$A60)),"",IF(R$2="○",SEARCH(R$1,$A60),"")))</f>
        <v/>
      </c>
      <c r="S60" s="0" t="str">
        <f aca="false">IF($A60="","",IF(ISERROR(SEARCH(S$1,$A60)),"",IF(S$2="○",SEARCH(S$1,$A60),"")))</f>
        <v/>
      </c>
      <c r="T60" s="0" t="str">
        <f aca="false">IF($A60="","",IF(ISERROR(SEARCH(T$1,$A60)),"",IF(T$2="○",SEARCH(T$1,$A60),"")))</f>
        <v/>
      </c>
      <c r="U60" s="0" t="str">
        <f aca="false">IF($A60="","",IF(ISERROR(SEARCH(U$1,$A60)),"",IF(U$2="○",SEARCH(U$1,$A60),"")))</f>
        <v/>
      </c>
      <c r="V60" s="0" t="str">
        <f aca="false">IF($A60="","",IF(ISERROR(SEARCH(V$1,$A60)),"",IF(V$2="○",SEARCH(V$1,$A60),"")))</f>
        <v/>
      </c>
      <c r="W60" s="0" t="str">
        <f aca="false">IF($A60="","",IF(ISERROR(SEARCH(W$1,$A60)),"",IF(W$2="○",SEARCH(W$1,$A60),"")))</f>
        <v/>
      </c>
      <c r="X60" s="0" t="str">
        <f aca="false">IF($A60="","",IF(ISERROR(SEARCH(X$1,$A60)),"",IF(X$2="○",SEARCH(X$1,$A60),"")))</f>
        <v/>
      </c>
      <c r="Y60" s="0" t="str">
        <f aca="false">IF($A60="","",IF(ISERROR(SEARCH(Y$1,$A60)),"",IF(Y$2="○",SEARCH(Y$1,$A60),"")))</f>
        <v/>
      </c>
      <c r="Z60" s="0" t="str">
        <f aca="false">IF($A60="","",IF(ISERROR(SEARCH(Z$1,$A60)),"",IF(Z$2="○",SEARCH(Z$1,$A60),"")))</f>
        <v/>
      </c>
      <c r="AA60" s="0" t="str">
        <f aca="false">IF($A60="","",IF(ISERROR(SEARCH(AA$1,$A60)),"",IF(AA$2="○",SEARCH(AA$1,$A60),"")))</f>
        <v/>
      </c>
      <c r="AO60" s="0" t="str">
        <f aca="true">IF(OR(OFFSET($B60,0,AO$2)="",OFFSET($C60,0,AO$2)=""),"",IF(OFFSET($C60,0,AO$2)&lt;OFFSET($B60,0,AO$2),"",OFFSET($B60,0,AO$2)))</f>
        <v/>
      </c>
      <c r="AP60" s="0" t="str">
        <f aca="true">IF(OR(OFFSET($B60,0,AP$2)="",OFFSET($C60,0,AP$2)=""),"",IF(OFFSET($C60,0,AP$2)&lt;OFFSET($B60,0,AP$2),"",OFFSET($B60,0,AP$2)))</f>
        <v/>
      </c>
      <c r="AQ60" s="0" t="str">
        <f aca="true">IF(OR(OFFSET($B60,0,AQ$2)="",OFFSET($C60,0,AQ$2)=""),"",IF(OFFSET($C60,0,AQ$2)&lt;OFFSET($B60,0,AQ$2),"",OFFSET($B60,0,AQ$2)))</f>
        <v/>
      </c>
      <c r="AR60" s="0" t="str">
        <f aca="true">IF(OR(OFFSET($B60,0,AR$2)="",OFFSET($C60,0,AR$2)=""),"",IF(OFFSET($C60,0,AR$2)&lt;OFFSET($B60,0,AR$2),"",OFFSET($B60,0,AR$2)))</f>
        <v/>
      </c>
      <c r="AS60" s="0" t="str">
        <f aca="true">IF(OR(OFFSET($B60,0,AS$2)="",OFFSET($C60,0,AS$2)=""),"",IF(OFFSET($C60,0,AS$2)&lt;OFFSET($B60,0,AS$2),"",OFFSET($B60,0,AS$2)))</f>
        <v/>
      </c>
      <c r="AT60" s="0" t="str">
        <f aca="true">IF(OR(OFFSET($B60,0,AT$2)="",OFFSET($C60,0,AT$2)=""),"",IF(OFFSET($C60,0,AT$2)&lt;OFFSET($B60,0,AT$2),"",OFFSET($B60,0,AT$2)))</f>
        <v/>
      </c>
      <c r="AU60" s="0" t="str">
        <f aca="true">IF(OR(OFFSET($B60,0,AU$2)="",OFFSET($C60,0,AU$2)=""),"",IF(OFFSET($C60,0,AU$2)&lt;OFFSET($B60,0,AU$2),"",OFFSET($B60,0,AU$2)))</f>
        <v/>
      </c>
      <c r="AV60" s="0" t="str">
        <f aca="true">IF(OR(OFFSET($B60,0,AV$2)="",OFFSET($C60,0,AV$2)=""),"",IF(OFFSET($C60,0,AV$2)&lt;OFFSET($B60,0,AV$2),"",OFFSET($B60,0,AV$2)))</f>
        <v/>
      </c>
      <c r="AW60" s="0" t="str">
        <f aca="true">IF(OR(OFFSET($B60,0,AW$2)="",OFFSET($C60,0,AW$2)=""),"",IF(OFFSET($C60,0,AW$2)&lt;OFFSET($B60,0,AW$2),"",OFFSET($B60,0,AW$2)))</f>
        <v/>
      </c>
      <c r="AX60" s="0" t="str">
        <f aca="true">IF(OR(OFFSET($B60,0,AX$2)="",OFFSET($C60,0,AX$2)=""),"",IF(OFFSET($C60,0,AX$2)&lt;OFFSET($B60,0,AX$2),"",OFFSET($B60,0,AX$2)))</f>
        <v/>
      </c>
      <c r="AY60" s="0" t="str">
        <f aca="true">IF(OR(OFFSET($B60,0,AY$2)="",OFFSET($C60,0,AY$2)=""),"",IF(OFFSET($C60,0,AY$2)&lt;OFFSET($B60,0,AY$2),"",OFFSET($B60,0,AY$2)))</f>
        <v/>
      </c>
      <c r="AZ60" s="0" t="str">
        <f aca="true">IF(OR(OFFSET($B60,0,AZ$2)="",OFFSET($C60,0,AZ$2)=""),"",IF(OFFSET($C60,0,AZ$2)&lt;OFFSET($B60,0,AZ$2),"",OFFSET($B60,0,AZ$2)))</f>
        <v/>
      </c>
      <c r="BA60" s="0" t="str">
        <f aca="true">IF(OR(OFFSET($B60,0,BA$2)="",OFFSET($C60,0,BA$2)=""),"",IF(OFFSET($C60,0,BA$2)&lt;OFFSET($B60,0,BA$2),"",OFFSET($B60,0,BA$2)))</f>
        <v/>
      </c>
      <c r="BB60" s="0" t="str">
        <f aca="true">IF(OR(OFFSET($B60,0,BB$2)="",OFFSET($C60,0,BB$2)=""),"",IF(OFFSET($C60,0,BB$2)&lt;OFFSET($B60,0,BB$2),"",OFFSET($B60,0,BB$2)))</f>
        <v/>
      </c>
      <c r="BC60" s="0" t="str">
        <f aca="true">IF(OR(OFFSET($B60,0,BC$2)="",OFFSET($C60,0,BC$2)=""),"",IF(OFFSET($C60,0,BC$2)&lt;OFFSET($B60,0,BC$2),"",OFFSET($B60,0,BC$2)))</f>
        <v/>
      </c>
      <c r="BD60" s="0" t="str">
        <f aca="true">IF(OR(OFFSET($B60,0,BD$2)="",OFFSET($C60,0,BD$2)=""),"",IF(OFFSET($C60,0,BD$2)&lt;OFFSET($B60,0,BD$2),"",OFFSET($B60,0,BD$2)))</f>
        <v/>
      </c>
      <c r="BE60" s="0" t="str">
        <f aca="true">IF(OR(OFFSET($B60,0,BE$2)="",OFFSET($C60,0,BE$2)=""),"",IF(OFFSET($C60,0,BE$2)&lt;OFFSET($B60,0,BE$2),"",OFFSET($B60,0,BE$2)))</f>
        <v/>
      </c>
      <c r="BF60" s="0" t="str">
        <f aca="true">IF(OR(OFFSET($B60,0,BF$2)="",OFFSET($C60,0,BF$2)=""),"",IF(OFFSET($C60,0,BF$2)&lt;OFFSET($B60,0,BF$2),"",OFFSET($B60,0,BF$2)))</f>
        <v/>
      </c>
      <c r="BG60" s="0" t="str">
        <f aca="true">IF(OR(OFFSET($B60,0,BG$2)="",OFFSET($C60,0,BG$2)=""),"",IF(OFFSET($C60,0,BG$2)&lt;OFFSET($B60,0,BG$2),"",OFFSET($B60,0,BG$2)))</f>
        <v/>
      </c>
      <c r="BI60" s="0" t="str">
        <f aca="false">IF(ISERROR(SMALL($AO60:$BG60,COLUMN(A$1))),"",SMALL($AO60:$BG60,COLUMN(A$1)))</f>
        <v/>
      </c>
      <c r="BJ60" s="0" t="str">
        <f aca="false">IF(ISERROR(SMALL($AO60:$BG60,COLUMN(B$1))),"",SMALL($AO60:$BG60,COLUMN(B$1)))</f>
        <v/>
      </c>
      <c r="BK60" s="0" t="str">
        <f aca="false">IF(ISERROR(SMALL($AO60:$BG60,COLUMN(C$1))),"",SMALL($AO60:$BG60,COLUMN(C$1)))</f>
        <v/>
      </c>
      <c r="BL60" s="0" t="str">
        <f aca="false">IF(ISERROR(SMALL($AO60:$BG60,COLUMN(D$1))),"",SMALL($AO60:$BG60,COLUMN(D$1)))</f>
        <v/>
      </c>
      <c r="BM60" s="0" t="str">
        <f aca="false">IF(ISERROR(SMALL($AO60:$BG60,COLUMN(E$1))),"",SMALL($AO60:$BG60,COLUMN(E$1)))</f>
        <v/>
      </c>
      <c r="BN60" s="0" t="str">
        <f aca="false">IF(ISERROR(SMALL($AO60:$BG60,COLUMN(F$1))),"",SMALL($AO60:$BG60,COLUMN(F$1)))</f>
        <v/>
      </c>
      <c r="BO60" s="0" t="str">
        <f aca="false">IF(ISERROR(SMALL($AO60:$BG60,COLUMN(G$1))),"",SMALL($AO60:$BG60,COLUMN(G$1)))</f>
        <v/>
      </c>
      <c r="BP60" s="0" t="str">
        <f aca="false">IF(ISERROR(SMALL($AO60:$BG60,COLUMN(H$1))),"",SMALL($AO60:$BG60,COLUMN(H$1)))</f>
        <v/>
      </c>
      <c r="BQ60" s="0" t="str">
        <f aca="false">IF(ISERROR(SMALL($AO60:$BG60,COLUMN(I$1))),"",SMALL($AO60:$BG60,COLUMN(I$1)))</f>
        <v/>
      </c>
      <c r="BR60" s="0" t="str">
        <f aca="false">IF(ISERROR(SMALL($AO60:$BG60,COLUMN(J$1))),"",SMALL($AO60:$BG60,COLUMN(J$1)))</f>
        <v/>
      </c>
      <c r="BS60" s="0" t="str">
        <f aca="false">IF(ISERROR(SMALL($AO60:$BG60,COLUMN(K$1))),"",SMALL($AO60:$BG60,COLUMN(K$1)))</f>
        <v/>
      </c>
      <c r="BT60" s="0" t="str">
        <f aca="false">IF(ISERROR(SMALL($AO60:$BG60,COLUMN(L$1))),"",SMALL($AO60:$BG60,COLUMN(L$1)))</f>
        <v/>
      </c>
      <c r="BU60" s="0" t="str">
        <f aca="false">IF(ISERROR(SMALL($AO60:$BG60,COLUMN(M$1))),"",SMALL($AO60:$BG60,COLUMN(M$1)))</f>
        <v/>
      </c>
      <c r="BV60" s="0" t="str">
        <f aca="false">IF(ISERROR(SMALL($AO60:$BG60,COLUMN(N$1))),"",SMALL($AO60:$BG60,COLUMN(N$1)))</f>
        <v/>
      </c>
      <c r="BW60" s="0" t="str">
        <f aca="false">IF(ISERROR(SMALL($AO60:$BG60,COLUMN(O$1))),"",SMALL($AO60:$BG60,COLUMN(O$1)))</f>
        <v/>
      </c>
      <c r="BX60" s="0" t="str">
        <f aca="false">IF(ISERROR(SMALL($AO60:$BG60,COLUMN(P$1))),"",SMALL($AO60:$BG60,COLUMN(P$1)))</f>
        <v/>
      </c>
      <c r="BY60" s="0" t="str">
        <f aca="false">IF(ISERROR(SMALL($AO60:$BG60,COLUMN(Q$1))),"",SMALL($AO60:$BG60,COLUMN(Q$1)))</f>
        <v/>
      </c>
      <c r="BZ60" s="0" t="str">
        <f aca="false">IF(ISERROR(SMALL($AO60:$BG60,COLUMN(R$1))),"",SMALL($AO60:$BG60,COLUMN(R$1)))</f>
        <v/>
      </c>
      <c r="CA60" s="0" t="str">
        <f aca="false">IF(ISERROR(SMALL($AO60:$BG60,COLUMN(S$1))),"",SMALL($AO60:$BG60,COLUMN(S$1)))</f>
        <v/>
      </c>
      <c r="CC60" s="0" t="str">
        <f aca="false">IF(BI60="",A60,IF(BI60=1,"",LEFT($A60,BI60-1)))</f>
        <v/>
      </c>
      <c r="CD60" s="0" t="str">
        <f aca="true">IF(BI60="","",IF(CC60="","",$CY$1)&amp;MID($A60,BI60+1,OFFSET($B60,0,MATCH(BI60,$B60:$AM60,0))-BI60-1)&amp;IF(BJ60="","",IF(OFFSET($B60,0,MATCH(BI60,$B60:$AM60,0))+1=BJ60,"",IF(MID($A60,OFFSET($B60,0,MATCH(BI60,$B60:$AM60,0))+1,1)=MID($A60,BI60,1),"",$CY$1)&amp;MID($A60,OFFSET($B60,0,MATCH(BI60,$B60:$AM60,0))+1,BJ60-OFFSET($B60,0,MATCH(BI60,$B60:$AM60,0))-1))))</f>
        <v/>
      </c>
      <c r="CE60" s="0" t="str">
        <f aca="true">IF(BJ60="","",IF(CD60="","",$CY$1)&amp;MID($A60,BJ60+1,OFFSET($B60,0,MATCH(BJ60,$B60:$AM60,0))-BJ60-1)&amp;IF(BK60="","",IF(OFFSET($B60,0,MATCH(BJ60,$B60:$AM60,0))+1=BK60,"",IF(MID($A60,OFFSET($B60,0,MATCH(BJ60,$B60:$AM60,0))+1,1)=MID($A60,BJ60,1),"",$CY$1)&amp;MID($A60,OFFSET($B60,0,MATCH(BJ60,$B60:$AM60,0))+1,BK60-OFFSET($B60,0,MATCH(BJ60,$B60:$AM60,0))-1))))</f>
        <v/>
      </c>
      <c r="CF60" s="0" t="str">
        <f aca="true">IF(BK60="","",IF(CE60="","",$CY$1)&amp;MID($A60,BK60+1,OFFSET($B60,0,MATCH(BK60,$B60:$AM60,0))-BK60-1)&amp;IF(BL60="","",IF(OFFSET($B60,0,MATCH(BK60,$B60:$AM60,0))+1=BL60,"",IF(MID($A60,OFFSET($B60,0,MATCH(BK60,$B60:$AM60,0))+1,1)=MID($A60,BK60,1),"",$CY$1)&amp;MID($A60,OFFSET($B60,0,MATCH(BK60,$B60:$AM60,0))+1,BL60-OFFSET($B60,0,MATCH(BK60,$B60:$AM60,0))-1))))</f>
        <v/>
      </c>
      <c r="CG60" s="0" t="str">
        <f aca="true">IF(BL60="","",IF(CF60="","",$CY$1)&amp;MID($A60,BL60+1,OFFSET($B60,0,MATCH(BL60,$B60:$AM60,0))-BL60-1)&amp;IF(BM60="","",IF(OFFSET($B60,0,MATCH(BL60,$B60:$AM60,0))+1=BM60,"",IF(MID($A60,OFFSET($B60,0,MATCH(BL60,$B60:$AM60,0))+1,1)=MID($A60,BL60,1),"",$CY$1)&amp;MID($A60,OFFSET($B60,0,MATCH(BL60,$B60:$AM60,0))+1,BM60-OFFSET($B60,0,MATCH(BL60,$B60:$AM60,0))-1))))</f>
        <v/>
      </c>
      <c r="CH60" s="0" t="str">
        <f aca="true">IF(BM60="","",IF(CG60="","",$CY$1)&amp;MID($A60,BM60+1,OFFSET($B60,0,MATCH(BM60,$B60:$AM60,0))-BM60-1)&amp;IF(BN60="","",IF(OFFSET($B60,0,MATCH(BM60,$B60:$AM60,0))+1=BN60,"",IF(MID($A60,OFFSET($B60,0,MATCH(BM60,$B60:$AM60,0))+1,1)=MID($A60,BM60,1),"",$CY$1)&amp;MID($A60,OFFSET($B60,0,MATCH(BM60,$B60:$AM60,0))+1,BN60-OFFSET($B60,0,MATCH(BM60,$B60:$AM60,0))-1))))</f>
        <v/>
      </c>
      <c r="CI60" s="0" t="str">
        <f aca="true">IF(BN60="","",IF(CH60="","",$CY$1)&amp;MID($A60,BN60+1,OFFSET($B60,0,MATCH(BN60,$B60:$AM60,0))-BN60-1)&amp;IF(BO60="","",IF(OFFSET($B60,0,MATCH(BN60,$B60:$AM60,0))+1=BO60,"",IF(MID($A60,OFFSET($B60,0,MATCH(BN60,$B60:$AM60,0))+1,1)=MID($A60,BN60,1),"",$CY$1)&amp;MID($A60,OFFSET($B60,0,MATCH(BN60,$B60:$AM60,0))+1,BO60-OFFSET($B60,0,MATCH(BN60,$B60:$AM60,0))-1))))</f>
        <v/>
      </c>
      <c r="CJ60" s="0" t="str">
        <f aca="true">IF(BO60="","",IF(CI60="","",$CY$1)&amp;MID($A60,BO60+1,OFFSET($B60,0,MATCH(BO60,$B60:$AM60,0))-BO60-1)&amp;IF(BP60="","",IF(OFFSET($B60,0,MATCH(BO60,$B60:$AM60,0))+1=BP60,"",IF(MID($A60,OFFSET($B60,0,MATCH(BO60,$B60:$AM60,0))+1,1)=MID($A60,BO60,1),"",$CY$1)&amp;MID($A60,OFFSET($B60,0,MATCH(BO60,$B60:$AM60,0))+1,BP60-OFFSET($B60,0,MATCH(BO60,$B60:$AM60,0))-1))))</f>
        <v/>
      </c>
      <c r="CK60" s="0" t="str">
        <f aca="true">IF(BP60="","",IF(CJ60="","",$CY$1)&amp;MID($A60,BP60+1,OFFSET($B60,0,MATCH(BP60,$B60:$AM60,0))-BP60-1)&amp;IF(BQ60="","",IF(OFFSET($B60,0,MATCH(BP60,$B60:$AM60,0))+1=BQ60,"",IF(MID($A60,OFFSET($B60,0,MATCH(BP60,$B60:$AM60,0))+1,1)=MID($A60,BP60,1),"",$CY$1)&amp;MID($A60,OFFSET($B60,0,MATCH(BP60,$B60:$AM60,0))+1,BQ60-OFFSET($B60,0,MATCH(BP60,$B60:$AM60,0))-1))))</f>
        <v/>
      </c>
      <c r="CL60" s="0" t="str">
        <f aca="true">IF(BQ60="","",IF(CK60="","",$CY$1)&amp;MID($A60,BQ60+1,OFFSET($B60,0,MATCH(BQ60,$B60:$AM60,0))-BQ60-1)&amp;IF(BR60="","",IF(OFFSET($B60,0,MATCH(BQ60,$B60:$AM60,0))+1=BR60,"",IF(MID($A60,OFFSET($B60,0,MATCH(BQ60,$B60:$AM60,0))+1,1)=MID($A60,BQ60,1),"",$CY$1)&amp;MID($A60,OFFSET($B60,0,MATCH(BQ60,$B60:$AM60,0))+1,BR60-OFFSET($B60,0,MATCH(BQ60,$B60:$AM60,0))-1))))</f>
        <v/>
      </c>
      <c r="CM60" s="0" t="str">
        <f aca="true">IF(BR60="","",IF(CL60="","",$CY$1)&amp;MID($A60,BR60+1,OFFSET($B60,0,MATCH(BR60,$B60:$AM60,0))-BR60-1)&amp;IF(BS60="","",IF(OFFSET($B60,0,MATCH(BR60,$B60:$AM60,0))+1=BS60,"",IF(MID($A60,OFFSET($B60,0,MATCH(BR60,$B60:$AM60,0))+1,1)=MID($A60,BR60,1),"",$CY$1)&amp;MID($A60,OFFSET($B60,0,MATCH(BR60,$B60:$AM60,0))+1,BS60-OFFSET($B60,0,MATCH(BR60,$B60:$AM60,0))-1))))</f>
        <v/>
      </c>
      <c r="CN60" s="0" t="str">
        <f aca="true">IF(BS60="","",IF(CM60="","",$CY$1)&amp;MID($A60,BS60+1,OFFSET($B60,0,MATCH(BS60,$B60:$AM60,0))-BS60-1)&amp;IF(BT60="","",IF(OFFSET($B60,0,MATCH(BS60,$B60:$AM60,0))+1=BT60,"",IF(MID($A60,OFFSET($B60,0,MATCH(BS60,$B60:$AM60,0))+1,1)=MID($A60,BS60,1),"",$CY$1)&amp;MID($A60,OFFSET($B60,0,MATCH(BS60,$B60:$AM60,0))+1,BT60-OFFSET($B60,0,MATCH(BS60,$B60:$AM60,0))-1))))</f>
        <v/>
      </c>
      <c r="CO60" s="0" t="str">
        <f aca="true">IF(BT60="","",IF(CN60="","",$CY$1)&amp;MID($A60,BT60+1,OFFSET($B60,0,MATCH(BT60,$B60:$AM60,0))-BT60-1)&amp;IF(BU60="","",IF(OFFSET($B60,0,MATCH(BT60,$B60:$AM60,0))+1=BU60,"",IF(MID($A60,OFFSET($B60,0,MATCH(BT60,$B60:$AM60,0))+1,1)=MID($A60,BT60,1),"",$CY$1)&amp;MID($A60,OFFSET($B60,0,MATCH(BT60,$B60:$AM60,0))+1,BU60-OFFSET($B60,0,MATCH(BT60,$B60:$AM60,0))-1))))</f>
        <v/>
      </c>
      <c r="CP60" s="0" t="str">
        <f aca="true">IF(BU60="","",IF(CO60="","",$CY$1)&amp;MID($A60,BU60+1,OFFSET($B60,0,MATCH(BU60,$B60:$AM60,0))-BU60-1)&amp;IF(BV60="","",IF(OFFSET($B60,0,MATCH(BU60,$B60:$AM60,0))+1=BV60,"",IF(MID($A60,OFFSET($B60,0,MATCH(BU60,$B60:$AM60,0))+1,1)=MID($A60,BU60,1),"",$CY$1)&amp;MID($A60,OFFSET($B60,0,MATCH(BU60,$B60:$AM60,0))+1,BV60-OFFSET($B60,0,MATCH(BU60,$B60:$AM60,0))-1))))</f>
        <v/>
      </c>
      <c r="CQ60" s="0" t="str">
        <f aca="true">IF(BV60="","",IF(CP60="","",$CY$1)&amp;MID($A60,BV60+1,OFFSET($B60,0,MATCH(BV60,$B60:$AM60,0))-BV60-1)&amp;IF(BW60="","",IF(OFFSET($B60,0,MATCH(BV60,$B60:$AM60,0))+1=BW60,"",IF(MID($A60,OFFSET($B60,0,MATCH(BV60,$B60:$AM60,0))+1,1)=MID($A60,BV60,1),"",$CY$1)&amp;MID($A60,OFFSET($B60,0,MATCH(BV60,$B60:$AM60,0))+1,BW60-OFFSET($B60,0,MATCH(BV60,$B60:$AM60,0))-1))))</f>
        <v/>
      </c>
      <c r="CR60" s="0" t="str">
        <f aca="true">IF(BW60="","",IF(CQ60="","",$CY$1)&amp;MID($A60,BW60+1,OFFSET($B60,0,MATCH(BW60,$B60:$AM60,0))-BW60-1)&amp;IF(BX60="","",IF(OFFSET($B60,0,MATCH(BW60,$B60:$AM60,0))+1=BX60,"",IF(MID($A60,OFFSET($B60,0,MATCH(BW60,$B60:$AM60,0))+1,1)=MID($A60,BW60,1),"",$CY$1)&amp;MID($A60,OFFSET($B60,0,MATCH(BW60,$B60:$AM60,0))+1,BX60-OFFSET($B60,0,MATCH(BW60,$B60:$AM60,0))-1))))</f>
        <v/>
      </c>
      <c r="CS60" s="0" t="str">
        <f aca="true">IF(BX60="","",IF(CR60="","",$CY$1)&amp;MID($A60,BX60+1,OFFSET($B60,0,MATCH(BX60,$B60:$AM60,0))-BX60-1)&amp;IF(BY60="","",IF(OFFSET($B60,0,MATCH(BX60,$B60:$AM60,0))+1=BY60,"",IF(MID($A60,OFFSET($B60,0,MATCH(BX60,$B60:$AM60,0))+1,1)=MID($A60,BX60,1),"",$CY$1)&amp;MID($A60,OFFSET($B60,0,MATCH(BX60,$B60:$AM60,0))+1,BY60-OFFSET($B60,0,MATCH(BX60,$B60:$AM60,0))-1))))</f>
        <v/>
      </c>
      <c r="CT60" s="0" t="str">
        <f aca="true">IF(BY60="","",IF(CS60="","",$CY$1)&amp;MID($A60,BY60+1,OFFSET($B60,0,MATCH(BY60,$B60:$AM60,0))-BY60-1)&amp;IF(BZ60="","",IF(OFFSET($B60,0,MATCH(BY60,$B60:$AM60,0))+1=BZ60,"",IF(MID($A60,OFFSET($B60,0,MATCH(BY60,$B60:$AM60,0))+1,1)=MID($A60,BY60,1),"",$CY$1)&amp;MID($A60,OFFSET($B60,0,MATCH(BY60,$B60:$AM60,0))+1,BZ60-OFFSET($B60,0,MATCH(BY60,$B60:$AM60,0))-1))))</f>
        <v/>
      </c>
      <c r="CU60" s="0" t="str">
        <f aca="true">IF(BZ60="","",IF(CT60="","",$CY$1)&amp;MID($A60,BZ60+1,OFFSET($B60,0,MATCH(BZ60,$B60:$AM60,0))-BZ60-1)&amp;IF(CA60="","",IF(OFFSET($B60,0,MATCH(BZ60,$B60:$AM60,0))+1=CA60,"",IF(MID($A60,OFFSET($B60,0,MATCH(BZ60,$B60:$AM60,0))+1,1)=MID($A60,BZ60,1),"",$CY$1)&amp;MID($A60,OFFSET($B60,0,MATCH(BZ60,$B60:$AM60,0))+1,CA60-OFFSET($B60,0,MATCH(BZ60,$B60:$AM60,0))-1))))</f>
        <v/>
      </c>
      <c r="CV60" s="0" t="str">
        <f aca="true">IF(CA60="","",IF(CU60="","",$CY$1)&amp;MID($A60,CA60+1,OFFSET($B60,0,MATCH(CA60,$B60:$AM60,0))-CA60-1)&amp;IF(CB60="","",IF(OFFSET($B60,0,MATCH(CA60,$B60:$AM60,0))+1=CB60,"",IF(MID($A60,OFFSET($B60,0,MATCH(CA60,$B60:$AM60,0))+1,1)=MID($A60,CA60,1),"",$CY$1)&amp;MID($A60,OFFSET($B60,0,MATCH(CA60,$B60:$AM60,0))+1,CB60-OFFSET($B60,0,MATCH(CA60,$B60:$AM60,0))-1))))</f>
        <v/>
      </c>
      <c r="CW60" s="0" t="str">
        <f aca="true">IF(ISERROR(LARGE($AO60:$BG60,1)),"",OFFSET($B60,0,MATCH(LARGE($AO60:$BG60,1),$B60:$AM60,0)))</f>
        <v/>
      </c>
      <c r="CX60" s="0" t="str">
        <f aca="false">IF(CW60="","",IF(CW60=LEN($A60),"",IF(ISERROR(VLOOKUP(MID($A60,CW60+1,1),ユーザーが使うのはこのシートだけです!$AP$2:$AR$20,3,0)),$CY$1,IF(VLOOKUP(MID($A60,CW60+1,1),ユーザーが使うのはこのシートだけです!$AP$2:$AR$20,3,0)="○","",$CY$1))&amp;MID($A60,CW60+1,5000)))</f>
        <v/>
      </c>
      <c r="CY60" s="0" t="str">
        <f aca="false">SUBSTITUTE(CC60&amp;CD60&amp;CE60&amp;CF60&amp;CG60&amp;CH60&amp;CI60&amp;CJ60&amp;CK60&amp;CL60&amp;CM60&amp;CN60&amp;CO60&amp;CP60&amp;CQ60&amp;CR60&amp;CS60&amp;CT60&amp;CU60&amp;CV60&amp;CX60,$CY$1&amp;$CY$1,$CY$1)</f>
        <v/>
      </c>
    </row>
    <row r="61" customFormat="false" ht="13.5" hidden="false" customHeight="false" outlineLevel="0" collapsed="false">
      <c r="A61" s="0" t="str">
        <f aca="false">IF(CY11="","",CY11)</f>
        <v/>
      </c>
      <c r="B61" s="0" t="str">
        <f aca="false">IF($A61="","",IF(ISERROR(SEARCH(B$1,$A61)),"",IF(B$2="○",SEARCH(B$1,$A61),"")))</f>
        <v/>
      </c>
      <c r="C61" s="0" t="str">
        <f aca="false">IF($A61="","",IF(ISERROR(SEARCH(C$1,$A61)),"",IF(C$2="○",SEARCH(C$1,$A61),"")))</f>
        <v/>
      </c>
      <c r="D61" s="0" t="str">
        <f aca="false">IF($A61="","",IF(ISERROR(SEARCH(D$1,$A61)),"",IF(D$2="○",SEARCH(D$1,$A61),"")))</f>
        <v/>
      </c>
      <c r="E61" s="0" t="str">
        <f aca="false">IF($A61="","",IF(ISERROR(SEARCH(E$1,$A61)),"",IF(E$2="○",SEARCH(E$1,$A61),"")))</f>
        <v/>
      </c>
      <c r="F61" s="0" t="str">
        <f aca="false">IF($A61="","",IF(ISERROR(SEARCH(F$1,$A61)),"",IF(F$2="○",SEARCH(F$1,$A61),"")))</f>
        <v/>
      </c>
      <c r="G61" s="0" t="str">
        <f aca="false">IF($A61="","",IF(ISERROR(SEARCH(G$1,$A61)),"",IF(G$2="○",SEARCH(G$1,$A61),"")))</f>
        <v/>
      </c>
      <c r="H61" s="0" t="str">
        <f aca="false">IF($A61="","",IF(ISERROR(SEARCH(H$1,$A61)),"",IF(H$2="○",SEARCH(H$1,$A61),"")))</f>
        <v/>
      </c>
      <c r="I61" s="0" t="str">
        <f aca="false">IF($A61="","",IF(ISERROR(SEARCH(I$1,$A61)),"",IF(I$2="○",SEARCH(I$1,$A61),"")))</f>
        <v/>
      </c>
      <c r="J61" s="0" t="str">
        <f aca="false">IF($A61="","",IF(ISERROR(SEARCH(J$1,$A61)),"",IF(J$2="○",SEARCH(J$1,$A61),"")))</f>
        <v/>
      </c>
      <c r="K61" s="0" t="str">
        <f aca="false">IF($A61="","",IF(ISERROR(SEARCH(K$1,$A61)),"",IF(K$2="○",SEARCH(K$1,$A61),"")))</f>
        <v/>
      </c>
      <c r="L61" s="0" t="str">
        <f aca="false">IF($A61="","",IF(ISERROR(SEARCH(L$1,$A61)),"",IF(L$2="○",SEARCH(L$1,$A61),"")))</f>
        <v/>
      </c>
      <c r="M61" s="0" t="str">
        <f aca="false">IF($A61="","",IF(ISERROR(SEARCH(M$1,$A61)),"",IF(M$2="○",SEARCH(M$1,$A61),"")))</f>
        <v/>
      </c>
      <c r="N61" s="0" t="str">
        <f aca="false">IF($A61="","",IF(ISERROR(SEARCH(N$1,$A61)),"",IF(N$2="○",SEARCH(N$1,$A61),"")))</f>
        <v/>
      </c>
      <c r="O61" s="0" t="str">
        <f aca="false">IF($A61="","",IF(ISERROR(SEARCH(O$1,$A61)),"",IF(O$2="○",SEARCH(O$1,$A61),"")))</f>
        <v/>
      </c>
      <c r="P61" s="0" t="str">
        <f aca="false">IF($A61="","",IF(ISERROR(SEARCH(P$1,$A61)),"",IF(P$2="○",SEARCH(P$1,$A61),"")))</f>
        <v/>
      </c>
      <c r="Q61" s="0" t="str">
        <f aca="false">IF($A61="","",IF(ISERROR(SEARCH(Q$1,$A61)),"",IF(Q$2="○",SEARCH(Q$1,$A61),"")))</f>
        <v/>
      </c>
      <c r="R61" s="0" t="str">
        <f aca="false">IF($A61="","",IF(ISERROR(SEARCH(R$1,$A61)),"",IF(R$2="○",SEARCH(R$1,$A61),"")))</f>
        <v/>
      </c>
      <c r="S61" s="0" t="str">
        <f aca="false">IF($A61="","",IF(ISERROR(SEARCH(S$1,$A61)),"",IF(S$2="○",SEARCH(S$1,$A61),"")))</f>
        <v/>
      </c>
      <c r="T61" s="0" t="str">
        <f aca="false">IF($A61="","",IF(ISERROR(SEARCH(T$1,$A61)),"",IF(T$2="○",SEARCH(T$1,$A61),"")))</f>
        <v/>
      </c>
      <c r="U61" s="0" t="str">
        <f aca="false">IF($A61="","",IF(ISERROR(SEARCH(U$1,$A61)),"",IF(U$2="○",SEARCH(U$1,$A61),"")))</f>
        <v/>
      </c>
      <c r="V61" s="0" t="str">
        <f aca="false">IF($A61="","",IF(ISERROR(SEARCH(V$1,$A61)),"",IF(V$2="○",SEARCH(V$1,$A61),"")))</f>
        <v/>
      </c>
      <c r="W61" s="0" t="str">
        <f aca="false">IF($A61="","",IF(ISERROR(SEARCH(W$1,$A61)),"",IF(W$2="○",SEARCH(W$1,$A61),"")))</f>
        <v/>
      </c>
      <c r="X61" s="0" t="str">
        <f aca="false">IF($A61="","",IF(ISERROR(SEARCH(X$1,$A61)),"",IF(X$2="○",SEARCH(X$1,$A61),"")))</f>
        <v/>
      </c>
      <c r="Y61" s="0" t="str">
        <f aca="false">IF($A61="","",IF(ISERROR(SEARCH(Y$1,$A61)),"",IF(Y$2="○",SEARCH(Y$1,$A61),"")))</f>
        <v/>
      </c>
      <c r="Z61" s="0" t="str">
        <f aca="false">IF($A61="","",IF(ISERROR(SEARCH(Z$1,$A61)),"",IF(Z$2="○",SEARCH(Z$1,$A61),"")))</f>
        <v/>
      </c>
      <c r="AA61" s="0" t="str">
        <f aca="false">IF($A61="","",IF(ISERROR(SEARCH(AA$1,$A61)),"",IF(AA$2="○",SEARCH(AA$1,$A61),"")))</f>
        <v/>
      </c>
      <c r="AO61" s="0" t="str">
        <f aca="true">IF(OR(OFFSET($B61,0,AO$2)="",OFFSET($C61,0,AO$2)=""),"",IF(OFFSET($C61,0,AO$2)&lt;OFFSET($B61,0,AO$2),"",OFFSET($B61,0,AO$2)))</f>
        <v/>
      </c>
      <c r="AP61" s="0" t="str">
        <f aca="true">IF(OR(OFFSET($B61,0,AP$2)="",OFFSET($C61,0,AP$2)=""),"",IF(OFFSET($C61,0,AP$2)&lt;OFFSET($B61,0,AP$2),"",OFFSET($B61,0,AP$2)))</f>
        <v/>
      </c>
      <c r="AQ61" s="0" t="str">
        <f aca="true">IF(OR(OFFSET($B61,0,AQ$2)="",OFFSET($C61,0,AQ$2)=""),"",IF(OFFSET($C61,0,AQ$2)&lt;OFFSET($B61,0,AQ$2),"",OFFSET($B61,0,AQ$2)))</f>
        <v/>
      </c>
      <c r="AR61" s="0" t="str">
        <f aca="true">IF(OR(OFFSET($B61,0,AR$2)="",OFFSET($C61,0,AR$2)=""),"",IF(OFFSET($C61,0,AR$2)&lt;OFFSET($B61,0,AR$2),"",OFFSET($B61,0,AR$2)))</f>
        <v/>
      </c>
      <c r="AS61" s="0" t="str">
        <f aca="true">IF(OR(OFFSET($B61,0,AS$2)="",OFFSET($C61,0,AS$2)=""),"",IF(OFFSET($C61,0,AS$2)&lt;OFFSET($B61,0,AS$2),"",OFFSET($B61,0,AS$2)))</f>
        <v/>
      </c>
      <c r="AT61" s="0" t="str">
        <f aca="true">IF(OR(OFFSET($B61,0,AT$2)="",OFFSET($C61,0,AT$2)=""),"",IF(OFFSET($C61,0,AT$2)&lt;OFFSET($B61,0,AT$2),"",OFFSET($B61,0,AT$2)))</f>
        <v/>
      </c>
      <c r="AU61" s="0" t="str">
        <f aca="true">IF(OR(OFFSET($B61,0,AU$2)="",OFFSET($C61,0,AU$2)=""),"",IF(OFFSET($C61,0,AU$2)&lt;OFFSET($B61,0,AU$2),"",OFFSET($B61,0,AU$2)))</f>
        <v/>
      </c>
      <c r="AV61" s="0" t="str">
        <f aca="true">IF(OR(OFFSET($B61,0,AV$2)="",OFFSET($C61,0,AV$2)=""),"",IF(OFFSET($C61,0,AV$2)&lt;OFFSET($B61,0,AV$2),"",OFFSET($B61,0,AV$2)))</f>
        <v/>
      </c>
      <c r="AW61" s="0" t="str">
        <f aca="true">IF(OR(OFFSET($B61,0,AW$2)="",OFFSET($C61,0,AW$2)=""),"",IF(OFFSET($C61,0,AW$2)&lt;OFFSET($B61,0,AW$2),"",OFFSET($B61,0,AW$2)))</f>
        <v/>
      </c>
      <c r="AX61" s="0" t="str">
        <f aca="true">IF(OR(OFFSET($B61,0,AX$2)="",OFFSET($C61,0,AX$2)=""),"",IF(OFFSET($C61,0,AX$2)&lt;OFFSET($B61,0,AX$2),"",OFFSET($B61,0,AX$2)))</f>
        <v/>
      </c>
      <c r="AY61" s="0" t="str">
        <f aca="true">IF(OR(OFFSET($B61,0,AY$2)="",OFFSET($C61,0,AY$2)=""),"",IF(OFFSET($C61,0,AY$2)&lt;OFFSET($B61,0,AY$2),"",OFFSET($B61,0,AY$2)))</f>
        <v/>
      </c>
      <c r="AZ61" s="0" t="str">
        <f aca="true">IF(OR(OFFSET($B61,0,AZ$2)="",OFFSET($C61,0,AZ$2)=""),"",IF(OFFSET($C61,0,AZ$2)&lt;OFFSET($B61,0,AZ$2),"",OFFSET($B61,0,AZ$2)))</f>
        <v/>
      </c>
      <c r="BA61" s="0" t="str">
        <f aca="true">IF(OR(OFFSET($B61,0,BA$2)="",OFFSET($C61,0,BA$2)=""),"",IF(OFFSET($C61,0,BA$2)&lt;OFFSET($B61,0,BA$2),"",OFFSET($B61,0,BA$2)))</f>
        <v/>
      </c>
      <c r="BB61" s="0" t="str">
        <f aca="true">IF(OR(OFFSET($B61,0,BB$2)="",OFFSET($C61,0,BB$2)=""),"",IF(OFFSET($C61,0,BB$2)&lt;OFFSET($B61,0,BB$2),"",OFFSET($B61,0,BB$2)))</f>
        <v/>
      </c>
      <c r="BC61" s="0" t="str">
        <f aca="true">IF(OR(OFFSET($B61,0,BC$2)="",OFFSET($C61,0,BC$2)=""),"",IF(OFFSET($C61,0,BC$2)&lt;OFFSET($B61,0,BC$2),"",OFFSET($B61,0,BC$2)))</f>
        <v/>
      </c>
      <c r="BD61" s="0" t="str">
        <f aca="true">IF(OR(OFFSET($B61,0,BD$2)="",OFFSET($C61,0,BD$2)=""),"",IF(OFFSET($C61,0,BD$2)&lt;OFFSET($B61,0,BD$2),"",OFFSET($B61,0,BD$2)))</f>
        <v/>
      </c>
      <c r="BE61" s="0" t="str">
        <f aca="true">IF(OR(OFFSET($B61,0,BE$2)="",OFFSET($C61,0,BE$2)=""),"",IF(OFFSET($C61,0,BE$2)&lt;OFFSET($B61,0,BE$2),"",OFFSET($B61,0,BE$2)))</f>
        <v/>
      </c>
      <c r="BF61" s="0" t="str">
        <f aca="true">IF(OR(OFFSET($B61,0,BF$2)="",OFFSET($C61,0,BF$2)=""),"",IF(OFFSET($C61,0,BF$2)&lt;OFFSET($B61,0,BF$2),"",OFFSET($B61,0,BF$2)))</f>
        <v/>
      </c>
      <c r="BG61" s="0" t="str">
        <f aca="true">IF(OR(OFFSET($B61,0,BG$2)="",OFFSET($C61,0,BG$2)=""),"",IF(OFFSET($C61,0,BG$2)&lt;OFFSET($B61,0,BG$2),"",OFFSET($B61,0,BG$2)))</f>
        <v/>
      </c>
      <c r="BI61" s="0" t="str">
        <f aca="false">IF(ISERROR(SMALL($AO61:$BG61,COLUMN(A$1))),"",SMALL($AO61:$BG61,COLUMN(A$1)))</f>
        <v/>
      </c>
      <c r="BJ61" s="0" t="str">
        <f aca="false">IF(ISERROR(SMALL($AO61:$BG61,COLUMN(B$1))),"",SMALL($AO61:$BG61,COLUMN(B$1)))</f>
        <v/>
      </c>
      <c r="BK61" s="0" t="str">
        <f aca="false">IF(ISERROR(SMALL($AO61:$BG61,COLUMN(C$1))),"",SMALL($AO61:$BG61,COLUMN(C$1)))</f>
        <v/>
      </c>
      <c r="BL61" s="0" t="str">
        <f aca="false">IF(ISERROR(SMALL($AO61:$BG61,COLUMN(D$1))),"",SMALL($AO61:$BG61,COLUMN(D$1)))</f>
        <v/>
      </c>
      <c r="BM61" s="0" t="str">
        <f aca="false">IF(ISERROR(SMALL($AO61:$BG61,COLUMN(E$1))),"",SMALL($AO61:$BG61,COLUMN(E$1)))</f>
        <v/>
      </c>
      <c r="BN61" s="0" t="str">
        <f aca="false">IF(ISERROR(SMALL($AO61:$BG61,COLUMN(F$1))),"",SMALL($AO61:$BG61,COLUMN(F$1)))</f>
        <v/>
      </c>
      <c r="BO61" s="0" t="str">
        <f aca="false">IF(ISERROR(SMALL($AO61:$BG61,COLUMN(G$1))),"",SMALL($AO61:$BG61,COLUMN(G$1)))</f>
        <v/>
      </c>
      <c r="BP61" s="0" t="str">
        <f aca="false">IF(ISERROR(SMALL($AO61:$BG61,COLUMN(H$1))),"",SMALL($AO61:$BG61,COLUMN(H$1)))</f>
        <v/>
      </c>
      <c r="BQ61" s="0" t="str">
        <f aca="false">IF(ISERROR(SMALL($AO61:$BG61,COLUMN(I$1))),"",SMALL($AO61:$BG61,COLUMN(I$1)))</f>
        <v/>
      </c>
      <c r="BR61" s="0" t="str">
        <f aca="false">IF(ISERROR(SMALL($AO61:$BG61,COLUMN(J$1))),"",SMALL($AO61:$BG61,COLUMN(J$1)))</f>
        <v/>
      </c>
      <c r="BS61" s="0" t="str">
        <f aca="false">IF(ISERROR(SMALL($AO61:$BG61,COLUMN(K$1))),"",SMALL($AO61:$BG61,COLUMN(K$1)))</f>
        <v/>
      </c>
      <c r="BT61" s="0" t="str">
        <f aca="false">IF(ISERROR(SMALL($AO61:$BG61,COLUMN(L$1))),"",SMALL($AO61:$BG61,COLUMN(L$1)))</f>
        <v/>
      </c>
      <c r="BU61" s="0" t="str">
        <f aca="false">IF(ISERROR(SMALL($AO61:$BG61,COLUMN(M$1))),"",SMALL($AO61:$BG61,COLUMN(M$1)))</f>
        <v/>
      </c>
      <c r="BV61" s="0" t="str">
        <f aca="false">IF(ISERROR(SMALL($AO61:$BG61,COLUMN(N$1))),"",SMALL($AO61:$BG61,COLUMN(N$1)))</f>
        <v/>
      </c>
      <c r="BW61" s="0" t="str">
        <f aca="false">IF(ISERROR(SMALL($AO61:$BG61,COLUMN(O$1))),"",SMALL($AO61:$BG61,COLUMN(O$1)))</f>
        <v/>
      </c>
      <c r="BX61" s="0" t="str">
        <f aca="false">IF(ISERROR(SMALL($AO61:$BG61,COLUMN(P$1))),"",SMALL($AO61:$BG61,COLUMN(P$1)))</f>
        <v/>
      </c>
      <c r="BY61" s="0" t="str">
        <f aca="false">IF(ISERROR(SMALL($AO61:$BG61,COLUMN(Q$1))),"",SMALL($AO61:$BG61,COLUMN(Q$1)))</f>
        <v/>
      </c>
      <c r="BZ61" s="0" t="str">
        <f aca="false">IF(ISERROR(SMALL($AO61:$BG61,COLUMN(R$1))),"",SMALL($AO61:$BG61,COLUMN(R$1)))</f>
        <v/>
      </c>
      <c r="CA61" s="0" t="str">
        <f aca="false">IF(ISERROR(SMALL($AO61:$BG61,COLUMN(S$1))),"",SMALL($AO61:$BG61,COLUMN(S$1)))</f>
        <v/>
      </c>
      <c r="CC61" s="0" t="str">
        <f aca="false">IF(BI61="",A61,IF(BI61=1,"",LEFT($A61,BI61-1)))</f>
        <v/>
      </c>
      <c r="CD61" s="0" t="str">
        <f aca="true">IF(BI61="","",IF(CC61="","",$CY$1)&amp;MID($A61,BI61+1,OFFSET($B61,0,MATCH(BI61,$B61:$AM61,0))-BI61-1)&amp;IF(BJ61="","",IF(OFFSET($B61,0,MATCH(BI61,$B61:$AM61,0))+1=BJ61,"",IF(MID($A61,OFFSET($B61,0,MATCH(BI61,$B61:$AM61,0))+1,1)=MID($A61,BI61,1),"",$CY$1)&amp;MID($A61,OFFSET($B61,0,MATCH(BI61,$B61:$AM61,0))+1,BJ61-OFFSET($B61,0,MATCH(BI61,$B61:$AM61,0))-1))))</f>
        <v/>
      </c>
      <c r="CE61" s="0" t="str">
        <f aca="true">IF(BJ61="","",IF(CD61="","",$CY$1)&amp;MID($A61,BJ61+1,OFFSET($B61,0,MATCH(BJ61,$B61:$AM61,0))-BJ61-1)&amp;IF(BK61="","",IF(OFFSET($B61,0,MATCH(BJ61,$B61:$AM61,0))+1=BK61,"",IF(MID($A61,OFFSET($B61,0,MATCH(BJ61,$B61:$AM61,0))+1,1)=MID($A61,BJ61,1),"",$CY$1)&amp;MID($A61,OFFSET($B61,0,MATCH(BJ61,$B61:$AM61,0))+1,BK61-OFFSET($B61,0,MATCH(BJ61,$B61:$AM61,0))-1))))</f>
        <v/>
      </c>
      <c r="CF61" s="0" t="str">
        <f aca="true">IF(BK61="","",IF(CE61="","",$CY$1)&amp;MID($A61,BK61+1,OFFSET($B61,0,MATCH(BK61,$B61:$AM61,0))-BK61-1)&amp;IF(BL61="","",IF(OFFSET($B61,0,MATCH(BK61,$B61:$AM61,0))+1=BL61,"",IF(MID($A61,OFFSET($B61,0,MATCH(BK61,$B61:$AM61,0))+1,1)=MID($A61,BK61,1),"",$CY$1)&amp;MID($A61,OFFSET($B61,0,MATCH(BK61,$B61:$AM61,0))+1,BL61-OFFSET($B61,0,MATCH(BK61,$B61:$AM61,0))-1))))</f>
        <v/>
      </c>
      <c r="CG61" s="0" t="str">
        <f aca="true">IF(BL61="","",IF(CF61="","",$CY$1)&amp;MID($A61,BL61+1,OFFSET($B61,0,MATCH(BL61,$B61:$AM61,0))-BL61-1)&amp;IF(BM61="","",IF(OFFSET($B61,0,MATCH(BL61,$B61:$AM61,0))+1=BM61,"",IF(MID($A61,OFFSET($B61,0,MATCH(BL61,$B61:$AM61,0))+1,1)=MID($A61,BL61,1),"",$CY$1)&amp;MID($A61,OFFSET($B61,0,MATCH(BL61,$B61:$AM61,0))+1,BM61-OFFSET($B61,0,MATCH(BL61,$B61:$AM61,0))-1))))</f>
        <v/>
      </c>
      <c r="CH61" s="0" t="str">
        <f aca="true">IF(BM61="","",IF(CG61="","",$CY$1)&amp;MID($A61,BM61+1,OFFSET($B61,0,MATCH(BM61,$B61:$AM61,0))-BM61-1)&amp;IF(BN61="","",IF(OFFSET($B61,0,MATCH(BM61,$B61:$AM61,0))+1=BN61,"",IF(MID($A61,OFFSET($B61,0,MATCH(BM61,$B61:$AM61,0))+1,1)=MID($A61,BM61,1),"",$CY$1)&amp;MID($A61,OFFSET($B61,0,MATCH(BM61,$B61:$AM61,0))+1,BN61-OFFSET($B61,0,MATCH(BM61,$B61:$AM61,0))-1))))</f>
        <v/>
      </c>
      <c r="CI61" s="0" t="str">
        <f aca="true">IF(BN61="","",IF(CH61="","",$CY$1)&amp;MID($A61,BN61+1,OFFSET($B61,0,MATCH(BN61,$B61:$AM61,0))-BN61-1)&amp;IF(BO61="","",IF(OFFSET($B61,0,MATCH(BN61,$B61:$AM61,0))+1=BO61,"",IF(MID($A61,OFFSET($B61,0,MATCH(BN61,$B61:$AM61,0))+1,1)=MID($A61,BN61,1),"",$CY$1)&amp;MID($A61,OFFSET($B61,0,MATCH(BN61,$B61:$AM61,0))+1,BO61-OFFSET($B61,0,MATCH(BN61,$B61:$AM61,0))-1))))</f>
        <v/>
      </c>
      <c r="CJ61" s="0" t="str">
        <f aca="true">IF(BO61="","",IF(CI61="","",$CY$1)&amp;MID($A61,BO61+1,OFFSET($B61,0,MATCH(BO61,$B61:$AM61,0))-BO61-1)&amp;IF(BP61="","",IF(OFFSET($B61,0,MATCH(BO61,$B61:$AM61,0))+1=BP61,"",IF(MID($A61,OFFSET($B61,0,MATCH(BO61,$B61:$AM61,0))+1,1)=MID($A61,BO61,1),"",$CY$1)&amp;MID($A61,OFFSET($B61,0,MATCH(BO61,$B61:$AM61,0))+1,BP61-OFFSET($B61,0,MATCH(BO61,$B61:$AM61,0))-1))))</f>
        <v/>
      </c>
      <c r="CK61" s="0" t="str">
        <f aca="true">IF(BP61="","",IF(CJ61="","",$CY$1)&amp;MID($A61,BP61+1,OFFSET($B61,0,MATCH(BP61,$B61:$AM61,0))-BP61-1)&amp;IF(BQ61="","",IF(OFFSET($B61,0,MATCH(BP61,$B61:$AM61,0))+1=BQ61,"",IF(MID($A61,OFFSET($B61,0,MATCH(BP61,$B61:$AM61,0))+1,1)=MID($A61,BP61,1),"",$CY$1)&amp;MID($A61,OFFSET($B61,0,MATCH(BP61,$B61:$AM61,0))+1,BQ61-OFFSET($B61,0,MATCH(BP61,$B61:$AM61,0))-1))))</f>
        <v/>
      </c>
      <c r="CL61" s="0" t="str">
        <f aca="true">IF(BQ61="","",IF(CK61="","",$CY$1)&amp;MID($A61,BQ61+1,OFFSET($B61,0,MATCH(BQ61,$B61:$AM61,0))-BQ61-1)&amp;IF(BR61="","",IF(OFFSET($B61,0,MATCH(BQ61,$B61:$AM61,0))+1=BR61,"",IF(MID($A61,OFFSET($B61,0,MATCH(BQ61,$B61:$AM61,0))+1,1)=MID($A61,BQ61,1),"",$CY$1)&amp;MID($A61,OFFSET($B61,0,MATCH(BQ61,$B61:$AM61,0))+1,BR61-OFFSET($B61,0,MATCH(BQ61,$B61:$AM61,0))-1))))</f>
        <v/>
      </c>
      <c r="CM61" s="0" t="str">
        <f aca="true">IF(BR61="","",IF(CL61="","",$CY$1)&amp;MID($A61,BR61+1,OFFSET($B61,0,MATCH(BR61,$B61:$AM61,0))-BR61-1)&amp;IF(BS61="","",IF(OFFSET($B61,0,MATCH(BR61,$B61:$AM61,0))+1=BS61,"",IF(MID($A61,OFFSET($B61,0,MATCH(BR61,$B61:$AM61,0))+1,1)=MID($A61,BR61,1),"",$CY$1)&amp;MID($A61,OFFSET($B61,0,MATCH(BR61,$B61:$AM61,0))+1,BS61-OFFSET($B61,0,MATCH(BR61,$B61:$AM61,0))-1))))</f>
        <v/>
      </c>
      <c r="CN61" s="0" t="str">
        <f aca="true">IF(BS61="","",IF(CM61="","",$CY$1)&amp;MID($A61,BS61+1,OFFSET($B61,0,MATCH(BS61,$B61:$AM61,0))-BS61-1)&amp;IF(BT61="","",IF(OFFSET($B61,0,MATCH(BS61,$B61:$AM61,0))+1=BT61,"",IF(MID($A61,OFFSET($B61,0,MATCH(BS61,$B61:$AM61,0))+1,1)=MID($A61,BS61,1),"",$CY$1)&amp;MID($A61,OFFSET($B61,0,MATCH(BS61,$B61:$AM61,0))+1,BT61-OFFSET($B61,0,MATCH(BS61,$B61:$AM61,0))-1))))</f>
        <v/>
      </c>
      <c r="CO61" s="0" t="str">
        <f aca="true">IF(BT61="","",IF(CN61="","",$CY$1)&amp;MID($A61,BT61+1,OFFSET($B61,0,MATCH(BT61,$B61:$AM61,0))-BT61-1)&amp;IF(BU61="","",IF(OFFSET($B61,0,MATCH(BT61,$B61:$AM61,0))+1=BU61,"",IF(MID($A61,OFFSET($B61,0,MATCH(BT61,$B61:$AM61,0))+1,1)=MID($A61,BT61,1),"",$CY$1)&amp;MID($A61,OFFSET($B61,0,MATCH(BT61,$B61:$AM61,0))+1,BU61-OFFSET($B61,0,MATCH(BT61,$B61:$AM61,0))-1))))</f>
        <v/>
      </c>
      <c r="CP61" s="0" t="str">
        <f aca="true">IF(BU61="","",IF(CO61="","",$CY$1)&amp;MID($A61,BU61+1,OFFSET($B61,0,MATCH(BU61,$B61:$AM61,0))-BU61-1)&amp;IF(BV61="","",IF(OFFSET($B61,0,MATCH(BU61,$B61:$AM61,0))+1=BV61,"",IF(MID($A61,OFFSET($B61,0,MATCH(BU61,$B61:$AM61,0))+1,1)=MID($A61,BU61,1),"",$CY$1)&amp;MID($A61,OFFSET($B61,0,MATCH(BU61,$B61:$AM61,0))+1,BV61-OFFSET($B61,0,MATCH(BU61,$B61:$AM61,0))-1))))</f>
        <v/>
      </c>
      <c r="CQ61" s="0" t="str">
        <f aca="true">IF(BV61="","",IF(CP61="","",$CY$1)&amp;MID($A61,BV61+1,OFFSET($B61,0,MATCH(BV61,$B61:$AM61,0))-BV61-1)&amp;IF(BW61="","",IF(OFFSET($B61,0,MATCH(BV61,$B61:$AM61,0))+1=BW61,"",IF(MID($A61,OFFSET($B61,0,MATCH(BV61,$B61:$AM61,0))+1,1)=MID($A61,BV61,1),"",$CY$1)&amp;MID($A61,OFFSET($B61,0,MATCH(BV61,$B61:$AM61,0))+1,BW61-OFFSET($B61,0,MATCH(BV61,$B61:$AM61,0))-1))))</f>
        <v/>
      </c>
      <c r="CR61" s="0" t="str">
        <f aca="true">IF(BW61="","",IF(CQ61="","",$CY$1)&amp;MID($A61,BW61+1,OFFSET($B61,0,MATCH(BW61,$B61:$AM61,0))-BW61-1)&amp;IF(BX61="","",IF(OFFSET($B61,0,MATCH(BW61,$B61:$AM61,0))+1=BX61,"",IF(MID($A61,OFFSET($B61,0,MATCH(BW61,$B61:$AM61,0))+1,1)=MID($A61,BW61,1),"",$CY$1)&amp;MID($A61,OFFSET($B61,0,MATCH(BW61,$B61:$AM61,0))+1,BX61-OFFSET($B61,0,MATCH(BW61,$B61:$AM61,0))-1))))</f>
        <v/>
      </c>
      <c r="CS61" s="0" t="str">
        <f aca="true">IF(BX61="","",IF(CR61="","",$CY$1)&amp;MID($A61,BX61+1,OFFSET($B61,0,MATCH(BX61,$B61:$AM61,0))-BX61-1)&amp;IF(BY61="","",IF(OFFSET($B61,0,MATCH(BX61,$B61:$AM61,0))+1=BY61,"",IF(MID($A61,OFFSET($B61,0,MATCH(BX61,$B61:$AM61,0))+1,1)=MID($A61,BX61,1),"",$CY$1)&amp;MID($A61,OFFSET($B61,0,MATCH(BX61,$B61:$AM61,0))+1,BY61-OFFSET($B61,0,MATCH(BX61,$B61:$AM61,0))-1))))</f>
        <v/>
      </c>
      <c r="CT61" s="0" t="str">
        <f aca="true">IF(BY61="","",IF(CS61="","",$CY$1)&amp;MID($A61,BY61+1,OFFSET($B61,0,MATCH(BY61,$B61:$AM61,0))-BY61-1)&amp;IF(BZ61="","",IF(OFFSET($B61,0,MATCH(BY61,$B61:$AM61,0))+1=BZ61,"",IF(MID($A61,OFFSET($B61,0,MATCH(BY61,$B61:$AM61,0))+1,1)=MID($A61,BY61,1),"",$CY$1)&amp;MID($A61,OFFSET($B61,0,MATCH(BY61,$B61:$AM61,0))+1,BZ61-OFFSET($B61,0,MATCH(BY61,$B61:$AM61,0))-1))))</f>
        <v/>
      </c>
      <c r="CU61" s="0" t="str">
        <f aca="true">IF(BZ61="","",IF(CT61="","",$CY$1)&amp;MID($A61,BZ61+1,OFFSET($B61,0,MATCH(BZ61,$B61:$AM61,0))-BZ61-1)&amp;IF(CA61="","",IF(OFFSET($B61,0,MATCH(BZ61,$B61:$AM61,0))+1=CA61,"",IF(MID($A61,OFFSET($B61,0,MATCH(BZ61,$B61:$AM61,0))+1,1)=MID($A61,BZ61,1),"",$CY$1)&amp;MID($A61,OFFSET($B61,0,MATCH(BZ61,$B61:$AM61,0))+1,CA61-OFFSET($B61,0,MATCH(BZ61,$B61:$AM61,0))-1))))</f>
        <v/>
      </c>
      <c r="CV61" s="0" t="str">
        <f aca="true">IF(CA61="","",IF(CU61="","",$CY$1)&amp;MID($A61,CA61+1,OFFSET($B61,0,MATCH(CA61,$B61:$AM61,0))-CA61-1)&amp;IF(CB61="","",IF(OFFSET($B61,0,MATCH(CA61,$B61:$AM61,0))+1=CB61,"",IF(MID($A61,OFFSET($B61,0,MATCH(CA61,$B61:$AM61,0))+1,1)=MID($A61,CA61,1),"",$CY$1)&amp;MID($A61,OFFSET($B61,0,MATCH(CA61,$B61:$AM61,0))+1,CB61-OFFSET($B61,0,MATCH(CA61,$B61:$AM61,0))-1))))</f>
        <v/>
      </c>
      <c r="CW61" s="0" t="str">
        <f aca="true">IF(ISERROR(LARGE($AO61:$BG61,1)),"",OFFSET($B61,0,MATCH(LARGE($AO61:$BG61,1),$B61:$AM61,0)))</f>
        <v/>
      </c>
      <c r="CX61" s="0" t="str">
        <f aca="false">IF(CW61="","",IF(CW61=LEN($A61),"",IF(ISERROR(VLOOKUP(MID($A61,CW61+1,1),ユーザーが使うのはこのシートだけです!$AP$2:$AR$20,3,0)),$CY$1,IF(VLOOKUP(MID($A61,CW61+1,1),ユーザーが使うのはこのシートだけです!$AP$2:$AR$20,3,0)="○","",$CY$1))&amp;MID($A61,CW61+1,5000)))</f>
        <v/>
      </c>
      <c r="CY61" s="0" t="str">
        <f aca="false">SUBSTITUTE(CC61&amp;CD61&amp;CE61&amp;CF61&amp;CG61&amp;CH61&amp;CI61&amp;CJ61&amp;CK61&amp;CL61&amp;CM61&amp;CN61&amp;CO61&amp;CP61&amp;CQ61&amp;CR61&amp;CS61&amp;CT61&amp;CU61&amp;CV61&amp;CX61,$CY$1&amp;$CY$1,$CY$1)</f>
        <v/>
      </c>
    </row>
    <row r="62" customFormat="false" ht="13.5" hidden="false" customHeight="false" outlineLevel="0" collapsed="false">
      <c r="A62" s="0" t="str">
        <f aca="false">IF(CY12="","",CY12)</f>
        <v/>
      </c>
      <c r="B62" s="0" t="str">
        <f aca="false">IF($A62="","",IF(ISERROR(SEARCH(B$1,$A62)),"",IF(B$2="○",SEARCH(B$1,$A62),"")))</f>
        <v/>
      </c>
      <c r="C62" s="0" t="str">
        <f aca="false">IF($A62="","",IF(ISERROR(SEARCH(C$1,$A62)),"",IF(C$2="○",SEARCH(C$1,$A62),"")))</f>
        <v/>
      </c>
      <c r="D62" s="0" t="str">
        <f aca="false">IF($A62="","",IF(ISERROR(SEARCH(D$1,$A62)),"",IF(D$2="○",SEARCH(D$1,$A62),"")))</f>
        <v/>
      </c>
      <c r="E62" s="0" t="str">
        <f aca="false">IF($A62="","",IF(ISERROR(SEARCH(E$1,$A62)),"",IF(E$2="○",SEARCH(E$1,$A62),"")))</f>
        <v/>
      </c>
      <c r="F62" s="0" t="str">
        <f aca="false">IF($A62="","",IF(ISERROR(SEARCH(F$1,$A62)),"",IF(F$2="○",SEARCH(F$1,$A62),"")))</f>
        <v/>
      </c>
      <c r="G62" s="0" t="str">
        <f aca="false">IF($A62="","",IF(ISERROR(SEARCH(G$1,$A62)),"",IF(G$2="○",SEARCH(G$1,$A62),"")))</f>
        <v/>
      </c>
      <c r="H62" s="0" t="str">
        <f aca="false">IF($A62="","",IF(ISERROR(SEARCH(H$1,$A62)),"",IF(H$2="○",SEARCH(H$1,$A62),"")))</f>
        <v/>
      </c>
      <c r="I62" s="0" t="str">
        <f aca="false">IF($A62="","",IF(ISERROR(SEARCH(I$1,$A62)),"",IF(I$2="○",SEARCH(I$1,$A62),"")))</f>
        <v/>
      </c>
      <c r="J62" s="0" t="str">
        <f aca="false">IF($A62="","",IF(ISERROR(SEARCH(J$1,$A62)),"",IF(J$2="○",SEARCH(J$1,$A62),"")))</f>
        <v/>
      </c>
      <c r="K62" s="0" t="str">
        <f aca="false">IF($A62="","",IF(ISERROR(SEARCH(K$1,$A62)),"",IF(K$2="○",SEARCH(K$1,$A62),"")))</f>
        <v/>
      </c>
      <c r="L62" s="0" t="str">
        <f aca="false">IF($A62="","",IF(ISERROR(SEARCH(L$1,$A62)),"",IF(L$2="○",SEARCH(L$1,$A62),"")))</f>
        <v/>
      </c>
      <c r="M62" s="0" t="str">
        <f aca="false">IF($A62="","",IF(ISERROR(SEARCH(M$1,$A62)),"",IF(M$2="○",SEARCH(M$1,$A62),"")))</f>
        <v/>
      </c>
      <c r="N62" s="0" t="str">
        <f aca="false">IF($A62="","",IF(ISERROR(SEARCH(N$1,$A62)),"",IF(N$2="○",SEARCH(N$1,$A62),"")))</f>
        <v/>
      </c>
      <c r="O62" s="0" t="str">
        <f aca="false">IF($A62="","",IF(ISERROR(SEARCH(O$1,$A62)),"",IF(O$2="○",SEARCH(O$1,$A62),"")))</f>
        <v/>
      </c>
      <c r="P62" s="0" t="str">
        <f aca="false">IF($A62="","",IF(ISERROR(SEARCH(P$1,$A62)),"",IF(P$2="○",SEARCH(P$1,$A62),"")))</f>
        <v/>
      </c>
      <c r="Q62" s="0" t="str">
        <f aca="false">IF($A62="","",IF(ISERROR(SEARCH(Q$1,$A62)),"",IF(Q$2="○",SEARCH(Q$1,$A62),"")))</f>
        <v/>
      </c>
      <c r="R62" s="0" t="str">
        <f aca="false">IF($A62="","",IF(ISERROR(SEARCH(R$1,$A62)),"",IF(R$2="○",SEARCH(R$1,$A62),"")))</f>
        <v/>
      </c>
      <c r="S62" s="0" t="str">
        <f aca="false">IF($A62="","",IF(ISERROR(SEARCH(S$1,$A62)),"",IF(S$2="○",SEARCH(S$1,$A62),"")))</f>
        <v/>
      </c>
      <c r="T62" s="0" t="str">
        <f aca="false">IF($A62="","",IF(ISERROR(SEARCH(T$1,$A62)),"",IF(T$2="○",SEARCH(T$1,$A62),"")))</f>
        <v/>
      </c>
      <c r="U62" s="0" t="str">
        <f aca="false">IF($A62="","",IF(ISERROR(SEARCH(U$1,$A62)),"",IF(U$2="○",SEARCH(U$1,$A62),"")))</f>
        <v/>
      </c>
      <c r="V62" s="0" t="str">
        <f aca="false">IF($A62="","",IF(ISERROR(SEARCH(V$1,$A62)),"",IF(V$2="○",SEARCH(V$1,$A62),"")))</f>
        <v/>
      </c>
      <c r="W62" s="0" t="str">
        <f aca="false">IF($A62="","",IF(ISERROR(SEARCH(W$1,$A62)),"",IF(W$2="○",SEARCH(W$1,$A62),"")))</f>
        <v/>
      </c>
      <c r="X62" s="0" t="str">
        <f aca="false">IF($A62="","",IF(ISERROR(SEARCH(X$1,$A62)),"",IF(X$2="○",SEARCH(X$1,$A62),"")))</f>
        <v/>
      </c>
      <c r="Y62" s="0" t="str">
        <f aca="false">IF($A62="","",IF(ISERROR(SEARCH(Y$1,$A62)),"",IF(Y$2="○",SEARCH(Y$1,$A62),"")))</f>
        <v/>
      </c>
      <c r="Z62" s="0" t="str">
        <f aca="false">IF($A62="","",IF(ISERROR(SEARCH(Z$1,$A62)),"",IF(Z$2="○",SEARCH(Z$1,$A62),"")))</f>
        <v/>
      </c>
      <c r="AA62" s="0" t="str">
        <f aca="false">IF($A62="","",IF(ISERROR(SEARCH(AA$1,$A62)),"",IF(AA$2="○",SEARCH(AA$1,$A62),"")))</f>
        <v/>
      </c>
      <c r="AO62" s="0" t="str">
        <f aca="true">IF(OR(OFFSET($B62,0,AO$2)="",OFFSET($C62,0,AO$2)=""),"",IF(OFFSET($C62,0,AO$2)&lt;OFFSET($B62,0,AO$2),"",OFFSET($B62,0,AO$2)))</f>
        <v/>
      </c>
      <c r="AP62" s="0" t="str">
        <f aca="true">IF(OR(OFFSET($B62,0,AP$2)="",OFFSET($C62,0,AP$2)=""),"",IF(OFFSET($C62,0,AP$2)&lt;OFFSET($B62,0,AP$2),"",OFFSET($B62,0,AP$2)))</f>
        <v/>
      </c>
      <c r="AQ62" s="0" t="str">
        <f aca="true">IF(OR(OFFSET($B62,0,AQ$2)="",OFFSET($C62,0,AQ$2)=""),"",IF(OFFSET($C62,0,AQ$2)&lt;OFFSET($B62,0,AQ$2),"",OFFSET($B62,0,AQ$2)))</f>
        <v/>
      </c>
      <c r="AR62" s="0" t="str">
        <f aca="true">IF(OR(OFFSET($B62,0,AR$2)="",OFFSET($C62,0,AR$2)=""),"",IF(OFFSET($C62,0,AR$2)&lt;OFFSET($B62,0,AR$2),"",OFFSET($B62,0,AR$2)))</f>
        <v/>
      </c>
      <c r="AS62" s="0" t="str">
        <f aca="true">IF(OR(OFFSET($B62,0,AS$2)="",OFFSET($C62,0,AS$2)=""),"",IF(OFFSET($C62,0,AS$2)&lt;OFFSET($B62,0,AS$2),"",OFFSET($B62,0,AS$2)))</f>
        <v/>
      </c>
      <c r="AT62" s="0" t="str">
        <f aca="true">IF(OR(OFFSET($B62,0,AT$2)="",OFFSET($C62,0,AT$2)=""),"",IF(OFFSET($C62,0,AT$2)&lt;OFFSET($B62,0,AT$2),"",OFFSET($B62,0,AT$2)))</f>
        <v/>
      </c>
      <c r="AU62" s="0" t="str">
        <f aca="true">IF(OR(OFFSET($B62,0,AU$2)="",OFFSET($C62,0,AU$2)=""),"",IF(OFFSET($C62,0,AU$2)&lt;OFFSET($B62,0,AU$2),"",OFFSET($B62,0,AU$2)))</f>
        <v/>
      </c>
      <c r="AV62" s="0" t="str">
        <f aca="true">IF(OR(OFFSET($B62,0,AV$2)="",OFFSET($C62,0,AV$2)=""),"",IF(OFFSET($C62,0,AV$2)&lt;OFFSET($B62,0,AV$2),"",OFFSET($B62,0,AV$2)))</f>
        <v/>
      </c>
      <c r="AW62" s="0" t="str">
        <f aca="true">IF(OR(OFFSET($B62,0,AW$2)="",OFFSET($C62,0,AW$2)=""),"",IF(OFFSET($C62,0,AW$2)&lt;OFFSET($B62,0,AW$2),"",OFFSET($B62,0,AW$2)))</f>
        <v/>
      </c>
      <c r="AX62" s="0" t="str">
        <f aca="true">IF(OR(OFFSET($B62,0,AX$2)="",OFFSET($C62,0,AX$2)=""),"",IF(OFFSET($C62,0,AX$2)&lt;OFFSET($B62,0,AX$2),"",OFFSET($B62,0,AX$2)))</f>
        <v/>
      </c>
      <c r="AY62" s="0" t="str">
        <f aca="true">IF(OR(OFFSET($B62,0,AY$2)="",OFFSET($C62,0,AY$2)=""),"",IF(OFFSET($C62,0,AY$2)&lt;OFFSET($B62,0,AY$2),"",OFFSET($B62,0,AY$2)))</f>
        <v/>
      </c>
      <c r="AZ62" s="0" t="str">
        <f aca="true">IF(OR(OFFSET($B62,0,AZ$2)="",OFFSET($C62,0,AZ$2)=""),"",IF(OFFSET($C62,0,AZ$2)&lt;OFFSET($B62,0,AZ$2),"",OFFSET($B62,0,AZ$2)))</f>
        <v/>
      </c>
      <c r="BA62" s="0" t="str">
        <f aca="true">IF(OR(OFFSET($B62,0,BA$2)="",OFFSET($C62,0,BA$2)=""),"",IF(OFFSET($C62,0,BA$2)&lt;OFFSET($B62,0,BA$2),"",OFFSET($B62,0,BA$2)))</f>
        <v/>
      </c>
      <c r="BB62" s="0" t="str">
        <f aca="true">IF(OR(OFFSET($B62,0,BB$2)="",OFFSET($C62,0,BB$2)=""),"",IF(OFFSET($C62,0,BB$2)&lt;OFFSET($B62,0,BB$2),"",OFFSET($B62,0,BB$2)))</f>
        <v/>
      </c>
      <c r="BC62" s="0" t="str">
        <f aca="true">IF(OR(OFFSET($B62,0,BC$2)="",OFFSET($C62,0,BC$2)=""),"",IF(OFFSET($C62,0,BC$2)&lt;OFFSET($B62,0,BC$2),"",OFFSET($B62,0,BC$2)))</f>
        <v/>
      </c>
      <c r="BD62" s="0" t="str">
        <f aca="true">IF(OR(OFFSET($B62,0,BD$2)="",OFFSET($C62,0,BD$2)=""),"",IF(OFFSET($C62,0,BD$2)&lt;OFFSET($B62,0,BD$2),"",OFFSET($B62,0,BD$2)))</f>
        <v/>
      </c>
      <c r="BE62" s="0" t="str">
        <f aca="true">IF(OR(OFFSET($B62,0,BE$2)="",OFFSET($C62,0,BE$2)=""),"",IF(OFFSET($C62,0,BE$2)&lt;OFFSET($B62,0,BE$2),"",OFFSET($B62,0,BE$2)))</f>
        <v/>
      </c>
      <c r="BF62" s="0" t="str">
        <f aca="true">IF(OR(OFFSET($B62,0,BF$2)="",OFFSET($C62,0,BF$2)=""),"",IF(OFFSET($C62,0,BF$2)&lt;OFFSET($B62,0,BF$2),"",OFFSET($B62,0,BF$2)))</f>
        <v/>
      </c>
      <c r="BG62" s="0" t="str">
        <f aca="true">IF(OR(OFFSET($B62,0,BG$2)="",OFFSET($C62,0,BG$2)=""),"",IF(OFFSET($C62,0,BG$2)&lt;OFFSET($B62,0,BG$2),"",OFFSET($B62,0,BG$2)))</f>
        <v/>
      </c>
      <c r="BI62" s="0" t="str">
        <f aca="false">IF(ISERROR(SMALL($AO62:$BG62,COLUMN(A$1))),"",SMALL($AO62:$BG62,COLUMN(A$1)))</f>
        <v/>
      </c>
      <c r="BJ62" s="0" t="str">
        <f aca="false">IF(ISERROR(SMALL($AO62:$BG62,COLUMN(B$1))),"",SMALL($AO62:$BG62,COLUMN(B$1)))</f>
        <v/>
      </c>
      <c r="BK62" s="0" t="str">
        <f aca="false">IF(ISERROR(SMALL($AO62:$BG62,COLUMN(C$1))),"",SMALL($AO62:$BG62,COLUMN(C$1)))</f>
        <v/>
      </c>
      <c r="BL62" s="0" t="str">
        <f aca="false">IF(ISERROR(SMALL($AO62:$BG62,COLUMN(D$1))),"",SMALL($AO62:$BG62,COLUMN(D$1)))</f>
        <v/>
      </c>
      <c r="BM62" s="0" t="str">
        <f aca="false">IF(ISERROR(SMALL($AO62:$BG62,COLUMN(E$1))),"",SMALL($AO62:$BG62,COLUMN(E$1)))</f>
        <v/>
      </c>
      <c r="BN62" s="0" t="str">
        <f aca="false">IF(ISERROR(SMALL($AO62:$BG62,COLUMN(F$1))),"",SMALL($AO62:$BG62,COLUMN(F$1)))</f>
        <v/>
      </c>
      <c r="BO62" s="0" t="str">
        <f aca="false">IF(ISERROR(SMALL($AO62:$BG62,COLUMN(G$1))),"",SMALL($AO62:$BG62,COLUMN(G$1)))</f>
        <v/>
      </c>
      <c r="BP62" s="0" t="str">
        <f aca="false">IF(ISERROR(SMALL($AO62:$BG62,COLUMN(H$1))),"",SMALL($AO62:$BG62,COLUMN(H$1)))</f>
        <v/>
      </c>
      <c r="BQ62" s="0" t="str">
        <f aca="false">IF(ISERROR(SMALL($AO62:$BG62,COLUMN(I$1))),"",SMALL($AO62:$BG62,COLUMN(I$1)))</f>
        <v/>
      </c>
      <c r="BR62" s="0" t="str">
        <f aca="false">IF(ISERROR(SMALL($AO62:$BG62,COLUMN(J$1))),"",SMALL($AO62:$BG62,COLUMN(J$1)))</f>
        <v/>
      </c>
      <c r="BS62" s="0" t="str">
        <f aca="false">IF(ISERROR(SMALL($AO62:$BG62,COLUMN(K$1))),"",SMALL($AO62:$BG62,COLUMN(K$1)))</f>
        <v/>
      </c>
      <c r="BT62" s="0" t="str">
        <f aca="false">IF(ISERROR(SMALL($AO62:$BG62,COLUMN(L$1))),"",SMALL($AO62:$BG62,COLUMN(L$1)))</f>
        <v/>
      </c>
      <c r="BU62" s="0" t="str">
        <f aca="false">IF(ISERROR(SMALL($AO62:$BG62,COLUMN(M$1))),"",SMALL($AO62:$BG62,COLUMN(M$1)))</f>
        <v/>
      </c>
      <c r="BV62" s="0" t="str">
        <f aca="false">IF(ISERROR(SMALL($AO62:$BG62,COLUMN(N$1))),"",SMALL($AO62:$BG62,COLUMN(N$1)))</f>
        <v/>
      </c>
      <c r="BW62" s="0" t="str">
        <f aca="false">IF(ISERROR(SMALL($AO62:$BG62,COLUMN(O$1))),"",SMALL($AO62:$BG62,COLUMN(O$1)))</f>
        <v/>
      </c>
      <c r="BX62" s="0" t="str">
        <f aca="false">IF(ISERROR(SMALL($AO62:$BG62,COLUMN(P$1))),"",SMALL($AO62:$BG62,COLUMN(P$1)))</f>
        <v/>
      </c>
      <c r="BY62" s="0" t="str">
        <f aca="false">IF(ISERROR(SMALL($AO62:$BG62,COLUMN(Q$1))),"",SMALL($AO62:$BG62,COLUMN(Q$1)))</f>
        <v/>
      </c>
      <c r="BZ62" s="0" t="str">
        <f aca="false">IF(ISERROR(SMALL($AO62:$BG62,COLUMN(R$1))),"",SMALL($AO62:$BG62,COLUMN(R$1)))</f>
        <v/>
      </c>
      <c r="CA62" s="0" t="str">
        <f aca="false">IF(ISERROR(SMALL($AO62:$BG62,COLUMN(S$1))),"",SMALL($AO62:$BG62,COLUMN(S$1)))</f>
        <v/>
      </c>
      <c r="CC62" s="0" t="str">
        <f aca="false">IF(BI62="",A62,IF(BI62=1,"",LEFT($A62,BI62-1)))</f>
        <v/>
      </c>
      <c r="CD62" s="0" t="str">
        <f aca="true">IF(BI62="","",IF(CC62="","",$CY$1)&amp;MID($A62,BI62+1,OFFSET($B62,0,MATCH(BI62,$B62:$AM62,0))-BI62-1)&amp;IF(BJ62="","",IF(OFFSET($B62,0,MATCH(BI62,$B62:$AM62,0))+1=BJ62,"",IF(MID($A62,OFFSET($B62,0,MATCH(BI62,$B62:$AM62,0))+1,1)=MID($A62,BI62,1),"",$CY$1)&amp;MID($A62,OFFSET($B62,0,MATCH(BI62,$B62:$AM62,0))+1,BJ62-OFFSET($B62,0,MATCH(BI62,$B62:$AM62,0))-1))))</f>
        <v/>
      </c>
      <c r="CE62" s="0" t="str">
        <f aca="true">IF(BJ62="","",IF(CD62="","",$CY$1)&amp;MID($A62,BJ62+1,OFFSET($B62,0,MATCH(BJ62,$B62:$AM62,0))-BJ62-1)&amp;IF(BK62="","",IF(OFFSET($B62,0,MATCH(BJ62,$B62:$AM62,0))+1=BK62,"",IF(MID($A62,OFFSET($B62,0,MATCH(BJ62,$B62:$AM62,0))+1,1)=MID($A62,BJ62,1),"",$CY$1)&amp;MID($A62,OFFSET($B62,0,MATCH(BJ62,$B62:$AM62,0))+1,BK62-OFFSET($B62,0,MATCH(BJ62,$B62:$AM62,0))-1))))</f>
        <v/>
      </c>
      <c r="CF62" s="0" t="str">
        <f aca="true">IF(BK62="","",IF(CE62="","",$CY$1)&amp;MID($A62,BK62+1,OFFSET($B62,0,MATCH(BK62,$B62:$AM62,0))-BK62-1)&amp;IF(BL62="","",IF(OFFSET($B62,0,MATCH(BK62,$B62:$AM62,0))+1=BL62,"",IF(MID($A62,OFFSET($B62,0,MATCH(BK62,$B62:$AM62,0))+1,1)=MID($A62,BK62,1),"",$CY$1)&amp;MID($A62,OFFSET($B62,0,MATCH(BK62,$B62:$AM62,0))+1,BL62-OFFSET($B62,0,MATCH(BK62,$B62:$AM62,0))-1))))</f>
        <v/>
      </c>
      <c r="CG62" s="0" t="str">
        <f aca="true">IF(BL62="","",IF(CF62="","",$CY$1)&amp;MID($A62,BL62+1,OFFSET($B62,0,MATCH(BL62,$B62:$AM62,0))-BL62-1)&amp;IF(BM62="","",IF(OFFSET($B62,0,MATCH(BL62,$B62:$AM62,0))+1=BM62,"",IF(MID($A62,OFFSET($B62,0,MATCH(BL62,$B62:$AM62,0))+1,1)=MID($A62,BL62,1),"",$CY$1)&amp;MID($A62,OFFSET($B62,0,MATCH(BL62,$B62:$AM62,0))+1,BM62-OFFSET($B62,0,MATCH(BL62,$B62:$AM62,0))-1))))</f>
        <v/>
      </c>
      <c r="CH62" s="0" t="str">
        <f aca="true">IF(BM62="","",IF(CG62="","",$CY$1)&amp;MID($A62,BM62+1,OFFSET($B62,0,MATCH(BM62,$B62:$AM62,0))-BM62-1)&amp;IF(BN62="","",IF(OFFSET($B62,0,MATCH(BM62,$B62:$AM62,0))+1=BN62,"",IF(MID($A62,OFFSET($B62,0,MATCH(BM62,$B62:$AM62,0))+1,1)=MID($A62,BM62,1),"",$CY$1)&amp;MID($A62,OFFSET($B62,0,MATCH(BM62,$B62:$AM62,0))+1,BN62-OFFSET($B62,0,MATCH(BM62,$B62:$AM62,0))-1))))</f>
        <v/>
      </c>
      <c r="CI62" s="0" t="str">
        <f aca="true">IF(BN62="","",IF(CH62="","",$CY$1)&amp;MID($A62,BN62+1,OFFSET($B62,0,MATCH(BN62,$B62:$AM62,0))-BN62-1)&amp;IF(BO62="","",IF(OFFSET($B62,0,MATCH(BN62,$B62:$AM62,0))+1=BO62,"",IF(MID($A62,OFFSET($B62,0,MATCH(BN62,$B62:$AM62,0))+1,1)=MID($A62,BN62,1),"",$CY$1)&amp;MID($A62,OFFSET($B62,0,MATCH(BN62,$B62:$AM62,0))+1,BO62-OFFSET($B62,0,MATCH(BN62,$B62:$AM62,0))-1))))</f>
        <v/>
      </c>
      <c r="CJ62" s="0" t="str">
        <f aca="true">IF(BO62="","",IF(CI62="","",$CY$1)&amp;MID($A62,BO62+1,OFFSET($B62,0,MATCH(BO62,$B62:$AM62,0))-BO62-1)&amp;IF(BP62="","",IF(OFFSET($B62,0,MATCH(BO62,$B62:$AM62,0))+1=BP62,"",IF(MID($A62,OFFSET($B62,0,MATCH(BO62,$B62:$AM62,0))+1,1)=MID($A62,BO62,1),"",$CY$1)&amp;MID($A62,OFFSET($B62,0,MATCH(BO62,$B62:$AM62,0))+1,BP62-OFFSET($B62,0,MATCH(BO62,$B62:$AM62,0))-1))))</f>
        <v/>
      </c>
      <c r="CK62" s="0" t="str">
        <f aca="true">IF(BP62="","",IF(CJ62="","",$CY$1)&amp;MID($A62,BP62+1,OFFSET($B62,0,MATCH(BP62,$B62:$AM62,0))-BP62-1)&amp;IF(BQ62="","",IF(OFFSET($B62,0,MATCH(BP62,$B62:$AM62,0))+1=BQ62,"",IF(MID($A62,OFFSET($B62,0,MATCH(BP62,$B62:$AM62,0))+1,1)=MID($A62,BP62,1),"",$CY$1)&amp;MID($A62,OFFSET($B62,0,MATCH(BP62,$B62:$AM62,0))+1,BQ62-OFFSET($B62,0,MATCH(BP62,$B62:$AM62,0))-1))))</f>
        <v/>
      </c>
      <c r="CL62" s="0" t="str">
        <f aca="true">IF(BQ62="","",IF(CK62="","",$CY$1)&amp;MID($A62,BQ62+1,OFFSET($B62,0,MATCH(BQ62,$B62:$AM62,0))-BQ62-1)&amp;IF(BR62="","",IF(OFFSET($B62,0,MATCH(BQ62,$B62:$AM62,0))+1=BR62,"",IF(MID($A62,OFFSET($B62,0,MATCH(BQ62,$B62:$AM62,0))+1,1)=MID($A62,BQ62,1),"",$CY$1)&amp;MID($A62,OFFSET($B62,0,MATCH(BQ62,$B62:$AM62,0))+1,BR62-OFFSET($B62,0,MATCH(BQ62,$B62:$AM62,0))-1))))</f>
        <v/>
      </c>
      <c r="CM62" s="0" t="str">
        <f aca="true">IF(BR62="","",IF(CL62="","",$CY$1)&amp;MID($A62,BR62+1,OFFSET($B62,0,MATCH(BR62,$B62:$AM62,0))-BR62-1)&amp;IF(BS62="","",IF(OFFSET($B62,0,MATCH(BR62,$B62:$AM62,0))+1=BS62,"",IF(MID($A62,OFFSET($B62,0,MATCH(BR62,$B62:$AM62,0))+1,1)=MID($A62,BR62,1),"",$CY$1)&amp;MID($A62,OFFSET($B62,0,MATCH(BR62,$B62:$AM62,0))+1,BS62-OFFSET($B62,0,MATCH(BR62,$B62:$AM62,0))-1))))</f>
        <v/>
      </c>
      <c r="CN62" s="0" t="str">
        <f aca="true">IF(BS62="","",IF(CM62="","",$CY$1)&amp;MID($A62,BS62+1,OFFSET($B62,0,MATCH(BS62,$B62:$AM62,0))-BS62-1)&amp;IF(BT62="","",IF(OFFSET($B62,0,MATCH(BS62,$B62:$AM62,0))+1=BT62,"",IF(MID($A62,OFFSET($B62,0,MATCH(BS62,$B62:$AM62,0))+1,1)=MID($A62,BS62,1),"",$CY$1)&amp;MID($A62,OFFSET($B62,0,MATCH(BS62,$B62:$AM62,0))+1,BT62-OFFSET($B62,0,MATCH(BS62,$B62:$AM62,0))-1))))</f>
        <v/>
      </c>
      <c r="CO62" s="0" t="str">
        <f aca="true">IF(BT62="","",IF(CN62="","",$CY$1)&amp;MID($A62,BT62+1,OFFSET($B62,0,MATCH(BT62,$B62:$AM62,0))-BT62-1)&amp;IF(BU62="","",IF(OFFSET($B62,0,MATCH(BT62,$B62:$AM62,0))+1=BU62,"",IF(MID($A62,OFFSET($B62,0,MATCH(BT62,$B62:$AM62,0))+1,1)=MID($A62,BT62,1),"",$CY$1)&amp;MID($A62,OFFSET($B62,0,MATCH(BT62,$B62:$AM62,0))+1,BU62-OFFSET($B62,0,MATCH(BT62,$B62:$AM62,0))-1))))</f>
        <v/>
      </c>
      <c r="CP62" s="0" t="str">
        <f aca="true">IF(BU62="","",IF(CO62="","",$CY$1)&amp;MID($A62,BU62+1,OFFSET($B62,0,MATCH(BU62,$B62:$AM62,0))-BU62-1)&amp;IF(BV62="","",IF(OFFSET($B62,0,MATCH(BU62,$B62:$AM62,0))+1=BV62,"",IF(MID($A62,OFFSET($B62,0,MATCH(BU62,$B62:$AM62,0))+1,1)=MID($A62,BU62,1),"",$CY$1)&amp;MID($A62,OFFSET($B62,0,MATCH(BU62,$B62:$AM62,0))+1,BV62-OFFSET($B62,0,MATCH(BU62,$B62:$AM62,0))-1))))</f>
        <v/>
      </c>
      <c r="CQ62" s="0" t="str">
        <f aca="true">IF(BV62="","",IF(CP62="","",$CY$1)&amp;MID($A62,BV62+1,OFFSET($B62,0,MATCH(BV62,$B62:$AM62,0))-BV62-1)&amp;IF(BW62="","",IF(OFFSET($B62,0,MATCH(BV62,$B62:$AM62,0))+1=BW62,"",IF(MID($A62,OFFSET($B62,0,MATCH(BV62,$B62:$AM62,0))+1,1)=MID($A62,BV62,1),"",$CY$1)&amp;MID($A62,OFFSET($B62,0,MATCH(BV62,$B62:$AM62,0))+1,BW62-OFFSET($B62,0,MATCH(BV62,$B62:$AM62,0))-1))))</f>
        <v/>
      </c>
      <c r="CR62" s="0" t="str">
        <f aca="true">IF(BW62="","",IF(CQ62="","",$CY$1)&amp;MID($A62,BW62+1,OFFSET($B62,0,MATCH(BW62,$B62:$AM62,0))-BW62-1)&amp;IF(BX62="","",IF(OFFSET($B62,0,MATCH(BW62,$B62:$AM62,0))+1=BX62,"",IF(MID($A62,OFFSET($B62,0,MATCH(BW62,$B62:$AM62,0))+1,1)=MID($A62,BW62,1),"",$CY$1)&amp;MID($A62,OFFSET($B62,0,MATCH(BW62,$B62:$AM62,0))+1,BX62-OFFSET($B62,0,MATCH(BW62,$B62:$AM62,0))-1))))</f>
        <v/>
      </c>
      <c r="CS62" s="0" t="str">
        <f aca="true">IF(BX62="","",IF(CR62="","",$CY$1)&amp;MID($A62,BX62+1,OFFSET($B62,0,MATCH(BX62,$B62:$AM62,0))-BX62-1)&amp;IF(BY62="","",IF(OFFSET($B62,0,MATCH(BX62,$B62:$AM62,0))+1=BY62,"",IF(MID($A62,OFFSET($B62,0,MATCH(BX62,$B62:$AM62,0))+1,1)=MID($A62,BX62,1),"",$CY$1)&amp;MID($A62,OFFSET($B62,0,MATCH(BX62,$B62:$AM62,0))+1,BY62-OFFSET($B62,0,MATCH(BX62,$B62:$AM62,0))-1))))</f>
        <v/>
      </c>
      <c r="CT62" s="0" t="str">
        <f aca="true">IF(BY62="","",IF(CS62="","",$CY$1)&amp;MID($A62,BY62+1,OFFSET($B62,0,MATCH(BY62,$B62:$AM62,0))-BY62-1)&amp;IF(BZ62="","",IF(OFFSET($B62,0,MATCH(BY62,$B62:$AM62,0))+1=BZ62,"",IF(MID($A62,OFFSET($B62,0,MATCH(BY62,$B62:$AM62,0))+1,1)=MID($A62,BY62,1),"",$CY$1)&amp;MID($A62,OFFSET($B62,0,MATCH(BY62,$B62:$AM62,0))+1,BZ62-OFFSET($B62,0,MATCH(BY62,$B62:$AM62,0))-1))))</f>
        <v/>
      </c>
      <c r="CU62" s="0" t="str">
        <f aca="true">IF(BZ62="","",IF(CT62="","",$CY$1)&amp;MID($A62,BZ62+1,OFFSET($B62,0,MATCH(BZ62,$B62:$AM62,0))-BZ62-1)&amp;IF(CA62="","",IF(OFFSET($B62,0,MATCH(BZ62,$B62:$AM62,0))+1=CA62,"",IF(MID($A62,OFFSET($B62,0,MATCH(BZ62,$B62:$AM62,0))+1,1)=MID($A62,BZ62,1),"",$CY$1)&amp;MID($A62,OFFSET($B62,0,MATCH(BZ62,$B62:$AM62,0))+1,CA62-OFFSET($B62,0,MATCH(BZ62,$B62:$AM62,0))-1))))</f>
        <v/>
      </c>
      <c r="CV62" s="0" t="str">
        <f aca="true">IF(CA62="","",IF(CU62="","",$CY$1)&amp;MID($A62,CA62+1,OFFSET($B62,0,MATCH(CA62,$B62:$AM62,0))-CA62-1)&amp;IF(CB62="","",IF(OFFSET($B62,0,MATCH(CA62,$B62:$AM62,0))+1=CB62,"",IF(MID($A62,OFFSET($B62,0,MATCH(CA62,$B62:$AM62,0))+1,1)=MID($A62,CA62,1),"",$CY$1)&amp;MID($A62,OFFSET($B62,0,MATCH(CA62,$B62:$AM62,0))+1,CB62-OFFSET($B62,0,MATCH(CA62,$B62:$AM62,0))-1))))</f>
        <v/>
      </c>
      <c r="CW62" s="0" t="str">
        <f aca="true">IF(ISERROR(LARGE($AO62:$BG62,1)),"",OFFSET($B62,0,MATCH(LARGE($AO62:$BG62,1),$B62:$AM62,0)))</f>
        <v/>
      </c>
      <c r="CX62" s="0" t="str">
        <f aca="false">IF(CW62="","",IF(CW62=LEN($A62),"",IF(ISERROR(VLOOKUP(MID($A62,CW62+1,1),ユーザーが使うのはこのシートだけです!$AP$2:$AR$20,3,0)),$CY$1,IF(VLOOKUP(MID($A62,CW62+1,1),ユーザーが使うのはこのシートだけです!$AP$2:$AR$20,3,0)="○","",$CY$1))&amp;MID($A62,CW62+1,5000)))</f>
        <v/>
      </c>
      <c r="CY62" s="0" t="str">
        <f aca="false">SUBSTITUTE(CC62&amp;CD62&amp;CE62&amp;CF62&amp;CG62&amp;CH62&amp;CI62&amp;CJ62&amp;CK62&amp;CL62&amp;CM62&amp;CN62&amp;CO62&amp;CP62&amp;CQ62&amp;CR62&amp;CS62&amp;CT62&amp;CU62&amp;CV62&amp;CX62,$CY$1&amp;$CY$1,$CY$1)</f>
        <v/>
      </c>
    </row>
    <row r="63" customFormat="false" ht="13.5" hidden="false" customHeight="false" outlineLevel="0" collapsed="false">
      <c r="A63" s="0" t="str">
        <f aca="false">IF(CY13="","",CY13)</f>
        <v/>
      </c>
      <c r="B63" s="0" t="str">
        <f aca="false">IF($A63="","",IF(ISERROR(SEARCH(B$1,$A63)),"",IF(B$2="○",SEARCH(B$1,$A63),"")))</f>
        <v/>
      </c>
      <c r="C63" s="0" t="str">
        <f aca="false">IF($A63="","",IF(ISERROR(SEARCH(C$1,$A63)),"",IF(C$2="○",SEARCH(C$1,$A63),"")))</f>
        <v/>
      </c>
      <c r="D63" s="0" t="str">
        <f aca="false">IF($A63="","",IF(ISERROR(SEARCH(D$1,$A63)),"",IF(D$2="○",SEARCH(D$1,$A63),"")))</f>
        <v/>
      </c>
      <c r="E63" s="0" t="str">
        <f aca="false">IF($A63="","",IF(ISERROR(SEARCH(E$1,$A63)),"",IF(E$2="○",SEARCH(E$1,$A63),"")))</f>
        <v/>
      </c>
      <c r="F63" s="0" t="str">
        <f aca="false">IF($A63="","",IF(ISERROR(SEARCH(F$1,$A63)),"",IF(F$2="○",SEARCH(F$1,$A63),"")))</f>
        <v/>
      </c>
      <c r="G63" s="0" t="str">
        <f aca="false">IF($A63="","",IF(ISERROR(SEARCH(G$1,$A63)),"",IF(G$2="○",SEARCH(G$1,$A63),"")))</f>
        <v/>
      </c>
      <c r="H63" s="0" t="str">
        <f aca="false">IF($A63="","",IF(ISERROR(SEARCH(H$1,$A63)),"",IF(H$2="○",SEARCH(H$1,$A63),"")))</f>
        <v/>
      </c>
      <c r="I63" s="0" t="str">
        <f aca="false">IF($A63="","",IF(ISERROR(SEARCH(I$1,$A63)),"",IF(I$2="○",SEARCH(I$1,$A63),"")))</f>
        <v/>
      </c>
      <c r="J63" s="0" t="str">
        <f aca="false">IF($A63="","",IF(ISERROR(SEARCH(J$1,$A63)),"",IF(J$2="○",SEARCH(J$1,$A63),"")))</f>
        <v/>
      </c>
      <c r="K63" s="0" t="str">
        <f aca="false">IF($A63="","",IF(ISERROR(SEARCH(K$1,$A63)),"",IF(K$2="○",SEARCH(K$1,$A63),"")))</f>
        <v/>
      </c>
      <c r="L63" s="0" t="str">
        <f aca="false">IF($A63="","",IF(ISERROR(SEARCH(L$1,$A63)),"",IF(L$2="○",SEARCH(L$1,$A63),"")))</f>
        <v/>
      </c>
      <c r="M63" s="0" t="str">
        <f aca="false">IF($A63="","",IF(ISERROR(SEARCH(M$1,$A63)),"",IF(M$2="○",SEARCH(M$1,$A63),"")))</f>
        <v/>
      </c>
      <c r="N63" s="0" t="str">
        <f aca="false">IF($A63="","",IF(ISERROR(SEARCH(N$1,$A63)),"",IF(N$2="○",SEARCH(N$1,$A63),"")))</f>
        <v/>
      </c>
      <c r="O63" s="0" t="str">
        <f aca="false">IF($A63="","",IF(ISERROR(SEARCH(O$1,$A63)),"",IF(O$2="○",SEARCH(O$1,$A63),"")))</f>
        <v/>
      </c>
      <c r="P63" s="0" t="str">
        <f aca="false">IF($A63="","",IF(ISERROR(SEARCH(P$1,$A63)),"",IF(P$2="○",SEARCH(P$1,$A63),"")))</f>
        <v/>
      </c>
      <c r="Q63" s="0" t="str">
        <f aca="false">IF($A63="","",IF(ISERROR(SEARCH(Q$1,$A63)),"",IF(Q$2="○",SEARCH(Q$1,$A63),"")))</f>
        <v/>
      </c>
      <c r="R63" s="0" t="str">
        <f aca="false">IF($A63="","",IF(ISERROR(SEARCH(R$1,$A63)),"",IF(R$2="○",SEARCH(R$1,$A63),"")))</f>
        <v/>
      </c>
      <c r="S63" s="0" t="str">
        <f aca="false">IF($A63="","",IF(ISERROR(SEARCH(S$1,$A63)),"",IF(S$2="○",SEARCH(S$1,$A63),"")))</f>
        <v/>
      </c>
      <c r="T63" s="0" t="str">
        <f aca="false">IF($A63="","",IF(ISERROR(SEARCH(T$1,$A63)),"",IF(T$2="○",SEARCH(T$1,$A63),"")))</f>
        <v/>
      </c>
      <c r="U63" s="0" t="str">
        <f aca="false">IF($A63="","",IF(ISERROR(SEARCH(U$1,$A63)),"",IF(U$2="○",SEARCH(U$1,$A63),"")))</f>
        <v/>
      </c>
      <c r="V63" s="0" t="str">
        <f aca="false">IF($A63="","",IF(ISERROR(SEARCH(V$1,$A63)),"",IF(V$2="○",SEARCH(V$1,$A63),"")))</f>
        <v/>
      </c>
      <c r="W63" s="0" t="str">
        <f aca="false">IF($A63="","",IF(ISERROR(SEARCH(W$1,$A63)),"",IF(W$2="○",SEARCH(W$1,$A63),"")))</f>
        <v/>
      </c>
      <c r="X63" s="0" t="str">
        <f aca="false">IF($A63="","",IF(ISERROR(SEARCH(X$1,$A63)),"",IF(X$2="○",SEARCH(X$1,$A63),"")))</f>
        <v/>
      </c>
      <c r="Y63" s="0" t="str">
        <f aca="false">IF($A63="","",IF(ISERROR(SEARCH(Y$1,$A63)),"",IF(Y$2="○",SEARCH(Y$1,$A63),"")))</f>
        <v/>
      </c>
      <c r="Z63" s="0" t="str">
        <f aca="false">IF($A63="","",IF(ISERROR(SEARCH(Z$1,$A63)),"",IF(Z$2="○",SEARCH(Z$1,$A63),"")))</f>
        <v/>
      </c>
      <c r="AA63" s="0" t="str">
        <f aca="false">IF($A63="","",IF(ISERROR(SEARCH(AA$1,$A63)),"",IF(AA$2="○",SEARCH(AA$1,$A63),"")))</f>
        <v/>
      </c>
      <c r="AO63" s="0" t="str">
        <f aca="true">IF(OR(OFFSET($B63,0,AO$2)="",OFFSET($C63,0,AO$2)=""),"",IF(OFFSET($C63,0,AO$2)&lt;OFFSET($B63,0,AO$2),"",OFFSET($B63,0,AO$2)))</f>
        <v/>
      </c>
      <c r="AP63" s="0" t="str">
        <f aca="true">IF(OR(OFFSET($B63,0,AP$2)="",OFFSET($C63,0,AP$2)=""),"",IF(OFFSET($C63,0,AP$2)&lt;OFFSET($B63,0,AP$2),"",OFFSET($B63,0,AP$2)))</f>
        <v/>
      </c>
      <c r="AQ63" s="0" t="str">
        <f aca="true">IF(OR(OFFSET($B63,0,AQ$2)="",OFFSET($C63,0,AQ$2)=""),"",IF(OFFSET($C63,0,AQ$2)&lt;OFFSET($B63,0,AQ$2),"",OFFSET($B63,0,AQ$2)))</f>
        <v/>
      </c>
      <c r="AR63" s="0" t="str">
        <f aca="true">IF(OR(OFFSET($B63,0,AR$2)="",OFFSET($C63,0,AR$2)=""),"",IF(OFFSET($C63,0,AR$2)&lt;OFFSET($B63,0,AR$2),"",OFFSET($B63,0,AR$2)))</f>
        <v/>
      </c>
      <c r="AS63" s="0" t="str">
        <f aca="true">IF(OR(OFFSET($B63,0,AS$2)="",OFFSET($C63,0,AS$2)=""),"",IF(OFFSET($C63,0,AS$2)&lt;OFFSET($B63,0,AS$2),"",OFFSET($B63,0,AS$2)))</f>
        <v/>
      </c>
      <c r="AT63" s="0" t="str">
        <f aca="true">IF(OR(OFFSET($B63,0,AT$2)="",OFFSET($C63,0,AT$2)=""),"",IF(OFFSET($C63,0,AT$2)&lt;OFFSET($B63,0,AT$2),"",OFFSET($B63,0,AT$2)))</f>
        <v/>
      </c>
      <c r="AU63" s="0" t="str">
        <f aca="true">IF(OR(OFFSET($B63,0,AU$2)="",OFFSET($C63,0,AU$2)=""),"",IF(OFFSET($C63,0,AU$2)&lt;OFFSET($B63,0,AU$2),"",OFFSET($B63,0,AU$2)))</f>
        <v/>
      </c>
      <c r="AV63" s="0" t="str">
        <f aca="true">IF(OR(OFFSET($B63,0,AV$2)="",OFFSET($C63,0,AV$2)=""),"",IF(OFFSET($C63,0,AV$2)&lt;OFFSET($B63,0,AV$2),"",OFFSET($B63,0,AV$2)))</f>
        <v/>
      </c>
      <c r="AW63" s="0" t="str">
        <f aca="true">IF(OR(OFFSET($B63,0,AW$2)="",OFFSET($C63,0,AW$2)=""),"",IF(OFFSET($C63,0,AW$2)&lt;OFFSET($B63,0,AW$2),"",OFFSET($B63,0,AW$2)))</f>
        <v/>
      </c>
      <c r="AX63" s="0" t="str">
        <f aca="true">IF(OR(OFFSET($B63,0,AX$2)="",OFFSET($C63,0,AX$2)=""),"",IF(OFFSET($C63,0,AX$2)&lt;OFFSET($B63,0,AX$2),"",OFFSET($B63,0,AX$2)))</f>
        <v/>
      </c>
      <c r="AY63" s="0" t="str">
        <f aca="true">IF(OR(OFFSET($B63,0,AY$2)="",OFFSET($C63,0,AY$2)=""),"",IF(OFFSET($C63,0,AY$2)&lt;OFFSET($B63,0,AY$2),"",OFFSET($B63,0,AY$2)))</f>
        <v/>
      </c>
      <c r="AZ63" s="0" t="str">
        <f aca="true">IF(OR(OFFSET($B63,0,AZ$2)="",OFFSET($C63,0,AZ$2)=""),"",IF(OFFSET($C63,0,AZ$2)&lt;OFFSET($B63,0,AZ$2),"",OFFSET($B63,0,AZ$2)))</f>
        <v/>
      </c>
      <c r="BA63" s="0" t="str">
        <f aca="true">IF(OR(OFFSET($B63,0,BA$2)="",OFFSET($C63,0,BA$2)=""),"",IF(OFFSET($C63,0,BA$2)&lt;OFFSET($B63,0,BA$2),"",OFFSET($B63,0,BA$2)))</f>
        <v/>
      </c>
      <c r="BB63" s="0" t="str">
        <f aca="true">IF(OR(OFFSET($B63,0,BB$2)="",OFFSET($C63,0,BB$2)=""),"",IF(OFFSET($C63,0,BB$2)&lt;OFFSET($B63,0,BB$2),"",OFFSET($B63,0,BB$2)))</f>
        <v/>
      </c>
      <c r="BC63" s="0" t="str">
        <f aca="true">IF(OR(OFFSET($B63,0,BC$2)="",OFFSET($C63,0,BC$2)=""),"",IF(OFFSET($C63,0,BC$2)&lt;OFFSET($B63,0,BC$2),"",OFFSET($B63,0,BC$2)))</f>
        <v/>
      </c>
      <c r="BD63" s="0" t="str">
        <f aca="true">IF(OR(OFFSET($B63,0,BD$2)="",OFFSET($C63,0,BD$2)=""),"",IF(OFFSET($C63,0,BD$2)&lt;OFFSET($B63,0,BD$2),"",OFFSET($B63,0,BD$2)))</f>
        <v/>
      </c>
      <c r="BE63" s="0" t="str">
        <f aca="true">IF(OR(OFFSET($B63,0,BE$2)="",OFFSET($C63,0,BE$2)=""),"",IF(OFFSET($C63,0,BE$2)&lt;OFFSET($B63,0,BE$2),"",OFFSET($B63,0,BE$2)))</f>
        <v/>
      </c>
      <c r="BF63" s="0" t="str">
        <f aca="true">IF(OR(OFFSET($B63,0,BF$2)="",OFFSET($C63,0,BF$2)=""),"",IF(OFFSET($C63,0,BF$2)&lt;OFFSET($B63,0,BF$2),"",OFFSET($B63,0,BF$2)))</f>
        <v/>
      </c>
      <c r="BG63" s="0" t="str">
        <f aca="true">IF(OR(OFFSET($B63,0,BG$2)="",OFFSET($C63,0,BG$2)=""),"",IF(OFFSET($C63,0,BG$2)&lt;OFFSET($B63,0,BG$2),"",OFFSET($B63,0,BG$2)))</f>
        <v/>
      </c>
      <c r="BI63" s="0" t="str">
        <f aca="false">IF(ISERROR(SMALL($AO63:$BG63,COLUMN(A$1))),"",SMALL($AO63:$BG63,COLUMN(A$1)))</f>
        <v/>
      </c>
      <c r="BJ63" s="0" t="str">
        <f aca="false">IF(ISERROR(SMALL($AO63:$BG63,COLUMN(B$1))),"",SMALL($AO63:$BG63,COLUMN(B$1)))</f>
        <v/>
      </c>
      <c r="BK63" s="0" t="str">
        <f aca="false">IF(ISERROR(SMALL($AO63:$BG63,COLUMN(C$1))),"",SMALL($AO63:$BG63,COLUMN(C$1)))</f>
        <v/>
      </c>
      <c r="BL63" s="0" t="str">
        <f aca="false">IF(ISERROR(SMALL($AO63:$BG63,COLUMN(D$1))),"",SMALL($AO63:$BG63,COLUMN(D$1)))</f>
        <v/>
      </c>
      <c r="BM63" s="0" t="str">
        <f aca="false">IF(ISERROR(SMALL($AO63:$BG63,COLUMN(E$1))),"",SMALL($AO63:$BG63,COLUMN(E$1)))</f>
        <v/>
      </c>
      <c r="BN63" s="0" t="str">
        <f aca="false">IF(ISERROR(SMALL($AO63:$BG63,COLUMN(F$1))),"",SMALL($AO63:$BG63,COLUMN(F$1)))</f>
        <v/>
      </c>
      <c r="BO63" s="0" t="str">
        <f aca="false">IF(ISERROR(SMALL($AO63:$BG63,COLUMN(G$1))),"",SMALL($AO63:$BG63,COLUMN(G$1)))</f>
        <v/>
      </c>
      <c r="BP63" s="0" t="str">
        <f aca="false">IF(ISERROR(SMALL($AO63:$BG63,COLUMN(H$1))),"",SMALL($AO63:$BG63,COLUMN(H$1)))</f>
        <v/>
      </c>
      <c r="BQ63" s="0" t="str">
        <f aca="false">IF(ISERROR(SMALL($AO63:$BG63,COLUMN(I$1))),"",SMALL($AO63:$BG63,COLUMN(I$1)))</f>
        <v/>
      </c>
      <c r="BR63" s="0" t="str">
        <f aca="false">IF(ISERROR(SMALL($AO63:$BG63,COLUMN(J$1))),"",SMALL($AO63:$BG63,COLUMN(J$1)))</f>
        <v/>
      </c>
      <c r="BS63" s="0" t="str">
        <f aca="false">IF(ISERROR(SMALL($AO63:$BG63,COLUMN(K$1))),"",SMALL($AO63:$BG63,COLUMN(K$1)))</f>
        <v/>
      </c>
      <c r="BT63" s="0" t="str">
        <f aca="false">IF(ISERROR(SMALL($AO63:$BG63,COLUMN(L$1))),"",SMALL($AO63:$BG63,COLUMN(L$1)))</f>
        <v/>
      </c>
      <c r="BU63" s="0" t="str">
        <f aca="false">IF(ISERROR(SMALL($AO63:$BG63,COLUMN(M$1))),"",SMALL($AO63:$BG63,COLUMN(M$1)))</f>
        <v/>
      </c>
      <c r="BV63" s="0" t="str">
        <f aca="false">IF(ISERROR(SMALL($AO63:$BG63,COLUMN(N$1))),"",SMALL($AO63:$BG63,COLUMN(N$1)))</f>
        <v/>
      </c>
      <c r="BW63" s="0" t="str">
        <f aca="false">IF(ISERROR(SMALL($AO63:$BG63,COLUMN(O$1))),"",SMALL($AO63:$BG63,COLUMN(O$1)))</f>
        <v/>
      </c>
      <c r="BX63" s="0" t="str">
        <f aca="false">IF(ISERROR(SMALL($AO63:$BG63,COLUMN(P$1))),"",SMALL($AO63:$BG63,COLUMN(P$1)))</f>
        <v/>
      </c>
      <c r="BY63" s="0" t="str">
        <f aca="false">IF(ISERROR(SMALL($AO63:$BG63,COLUMN(Q$1))),"",SMALL($AO63:$BG63,COLUMN(Q$1)))</f>
        <v/>
      </c>
      <c r="BZ63" s="0" t="str">
        <f aca="false">IF(ISERROR(SMALL($AO63:$BG63,COLUMN(R$1))),"",SMALL($AO63:$BG63,COLUMN(R$1)))</f>
        <v/>
      </c>
      <c r="CA63" s="0" t="str">
        <f aca="false">IF(ISERROR(SMALL($AO63:$BG63,COLUMN(S$1))),"",SMALL($AO63:$BG63,COLUMN(S$1)))</f>
        <v/>
      </c>
      <c r="CC63" s="0" t="str">
        <f aca="false">IF(BI63="",A63,IF(BI63=1,"",LEFT($A63,BI63-1)))</f>
        <v/>
      </c>
      <c r="CD63" s="0" t="str">
        <f aca="true">IF(BI63="","",IF(CC63="","",$CY$1)&amp;MID($A63,BI63+1,OFFSET($B63,0,MATCH(BI63,$B63:$AM63,0))-BI63-1)&amp;IF(BJ63="","",IF(OFFSET($B63,0,MATCH(BI63,$B63:$AM63,0))+1=BJ63,"",IF(MID($A63,OFFSET($B63,0,MATCH(BI63,$B63:$AM63,0))+1,1)=MID($A63,BI63,1),"",$CY$1)&amp;MID($A63,OFFSET($B63,0,MATCH(BI63,$B63:$AM63,0))+1,BJ63-OFFSET($B63,0,MATCH(BI63,$B63:$AM63,0))-1))))</f>
        <v/>
      </c>
      <c r="CE63" s="0" t="str">
        <f aca="true">IF(BJ63="","",IF(CD63="","",$CY$1)&amp;MID($A63,BJ63+1,OFFSET($B63,0,MATCH(BJ63,$B63:$AM63,0))-BJ63-1)&amp;IF(BK63="","",IF(OFFSET($B63,0,MATCH(BJ63,$B63:$AM63,0))+1=BK63,"",IF(MID($A63,OFFSET($B63,0,MATCH(BJ63,$B63:$AM63,0))+1,1)=MID($A63,BJ63,1),"",$CY$1)&amp;MID($A63,OFFSET($B63,0,MATCH(BJ63,$B63:$AM63,0))+1,BK63-OFFSET($B63,0,MATCH(BJ63,$B63:$AM63,0))-1))))</f>
        <v/>
      </c>
      <c r="CF63" s="0" t="str">
        <f aca="true">IF(BK63="","",IF(CE63="","",$CY$1)&amp;MID($A63,BK63+1,OFFSET($B63,0,MATCH(BK63,$B63:$AM63,0))-BK63-1)&amp;IF(BL63="","",IF(OFFSET($B63,0,MATCH(BK63,$B63:$AM63,0))+1=BL63,"",IF(MID($A63,OFFSET($B63,0,MATCH(BK63,$B63:$AM63,0))+1,1)=MID($A63,BK63,1),"",$CY$1)&amp;MID($A63,OFFSET($B63,0,MATCH(BK63,$B63:$AM63,0))+1,BL63-OFFSET($B63,0,MATCH(BK63,$B63:$AM63,0))-1))))</f>
        <v/>
      </c>
      <c r="CG63" s="0" t="str">
        <f aca="true">IF(BL63="","",IF(CF63="","",$CY$1)&amp;MID($A63,BL63+1,OFFSET($B63,0,MATCH(BL63,$B63:$AM63,0))-BL63-1)&amp;IF(BM63="","",IF(OFFSET($B63,0,MATCH(BL63,$B63:$AM63,0))+1=BM63,"",IF(MID($A63,OFFSET($B63,0,MATCH(BL63,$B63:$AM63,0))+1,1)=MID($A63,BL63,1),"",$CY$1)&amp;MID($A63,OFFSET($B63,0,MATCH(BL63,$B63:$AM63,0))+1,BM63-OFFSET($B63,0,MATCH(BL63,$B63:$AM63,0))-1))))</f>
        <v/>
      </c>
      <c r="CH63" s="0" t="str">
        <f aca="true">IF(BM63="","",IF(CG63="","",$CY$1)&amp;MID($A63,BM63+1,OFFSET($B63,0,MATCH(BM63,$B63:$AM63,0))-BM63-1)&amp;IF(BN63="","",IF(OFFSET($B63,0,MATCH(BM63,$B63:$AM63,0))+1=BN63,"",IF(MID($A63,OFFSET($B63,0,MATCH(BM63,$B63:$AM63,0))+1,1)=MID($A63,BM63,1),"",$CY$1)&amp;MID($A63,OFFSET($B63,0,MATCH(BM63,$B63:$AM63,0))+1,BN63-OFFSET($B63,0,MATCH(BM63,$B63:$AM63,0))-1))))</f>
        <v/>
      </c>
      <c r="CI63" s="0" t="str">
        <f aca="true">IF(BN63="","",IF(CH63="","",$CY$1)&amp;MID($A63,BN63+1,OFFSET($B63,0,MATCH(BN63,$B63:$AM63,0))-BN63-1)&amp;IF(BO63="","",IF(OFFSET($B63,0,MATCH(BN63,$B63:$AM63,0))+1=BO63,"",IF(MID($A63,OFFSET($B63,0,MATCH(BN63,$B63:$AM63,0))+1,1)=MID($A63,BN63,1),"",$CY$1)&amp;MID($A63,OFFSET($B63,0,MATCH(BN63,$B63:$AM63,0))+1,BO63-OFFSET($B63,0,MATCH(BN63,$B63:$AM63,0))-1))))</f>
        <v/>
      </c>
      <c r="CJ63" s="0" t="str">
        <f aca="true">IF(BO63="","",IF(CI63="","",$CY$1)&amp;MID($A63,BO63+1,OFFSET($B63,0,MATCH(BO63,$B63:$AM63,0))-BO63-1)&amp;IF(BP63="","",IF(OFFSET($B63,0,MATCH(BO63,$B63:$AM63,0))+1=BP63,"",IF(MID($A63,OFFSET($B63,0,MATCH(BO63,$B63:$AM63,0))+1,1)=MID($A63,BO63,1),"",$CY$1)&amp;MID($A63,OFFSET($B63,0,MATCH(BO63,$B63:$AM63,0))+1,BP63-OFFSET($B63,0,MATCH(BO63,$B63:$AM63,0))-1))))</f>
        <v/>
      </c>
      <c r="CK63" s="0" t="str">
        <f aca="true">IF(BP63="","",IF(CJ63="","",$CY$1)&amp;MID($A63,BP63+1,OFFSET($B63,0,MATCH(BP63,$B63:$AM63,0))-BP63-1)&amp;IF(BQ63="","",IF(OFFSET($B63,0,MATCH(BP63,$B63:$AM63,0))+1=BQ63,"",IF(MID($A63,OFFSET($B63,0,MATCH(BP63,$B63:$AM63,0))+1,1)=MID($A63,BP63,1),"",$CY$1)&amp;MID($A63,OFFSET($B63,0,MATCH(BP63,$B63:$AM63,0))+1,BQ63-OFFSET($B63,0,MATCH(BP63,$B63:$AM63,0))-1))))</f>
        <v/>
      </c>
      <c r="CL63" s="0" t="str">
        <f aca="true">IF(BQ63="","",IF(CK63="","",$CY$1)&amp;MID($A63,BQ63+1,OFFSET($B63,0,MATCH(BQ63,$B63:$AM63,0))-BQ63-1)&amp;IF(BR63="","",IF(OFFSET($B63,0,MATCH(BQ63,$B63:$AM63,0))+1=BR63,"",IF(MID($A63,OFFSET($B63,0,MATCH(BQ63,$B63:$AM63,0))+1,1)=MID($A63,BQ63,1),"",$CY$1)&amp;MID($A63,OFFSET($B63,0,MATCH(BQ63,$B63:$AM63,0))+1,BR63-OFFSET($B63,0,MATCH(BQ63,$B63:$AM63,0))-1))))</f>
        <v/>
      </c>
      <c r="CM63" s="0" t="str">
        <f aca="true">IF(BR63="","",IF(CL63="","",$CY$1)&amp;MID($A63,BR63+1,OFFSET($B63,0,MATCH(BR63,$B63:$AM63,0))-BR63-1)&amp;IF(BS63="","",IF(OFFSET($B63,0,MATCH(BR63,$B63:$AM63,0))+1=BS63,"",IF(MID($A63,OFFSET($B63,0,MATCH(BR63,$B63:$AM63,0))+1,1)=MID($A63,BR63,1),"",$CY$1)&amp;MID($A63,OFFSET($B63,0,MATCH(BR63,$B63:$AM63,0))+1,BS63-OFFSET($B63,0,MATCH(BR63,$B63:$AM63,0))-1))))</f>
        <v/>
      </c>
      <c r="CN63" s="0" t="str">
        <f aca="true">IF(BS63="","",IF(CM63="","",$CY$1)&amp;MID($A63,BS63+1,OFFSET($B63,0,MATCH(BS63,$B63:$AM63,0))-BS63-1)&amp;IF(BT63="","",IF(OFFSET($B63,0,MATCH(BS63,$B63:$AM63,0))+1=BT63,"",IF(MID($A63,OFFSET($B63,0,MATCH(BS63,$B63:$AM63,0))+1,1)=MID($A63,BS63,1),"",$CY$1)&amp;MID($A63,OFFSET($B63,0,MATCH(BS63,$B63:$AM63,0))+1,BT63-OFFSET($B63,0,MATCH(BS63,$B63:$AM63,0))-1))))</f>
        <v/>
      </c>
      <c r="CO63" s="0" t="str">
        <f aca="true">IF(BT63="","",IF(CN63="","",$CY$1)&amp;MID($A63,BT63+1,OFFSET($B63,0,MATCH(BT63,$B63:$AM63,0))-BT63-1)&amp;IF(BU63="","",IF(OFFSET($B63,0,MATCH(BT63,$B63:$AM63,0))+1=BU63,"",IF(MID($A63,OFFSET($B63,0,MATCH(BT63,$B63:$AM63,0))+1,1)=MID($A63,BT63,1),"",$CY$1)&amp;MID($A63,OFFSET($B63,0,MATCH(BT63,$B63:$AM63,0))+1,BU63-OFFSET($B63,0,MATCH(BT63,$B63:$AM63,0))-1))))</f>
        <v/>
      </c>
      <c r="CP63" s="0" t="str">
        <f aca="true">IF(BU63="","",IF(CO63="","",$CY$1)&amp;MID($A63,BU63+1,OFFSET($B63,0,MATCH(BU63,$B63:$AM63,0))-BU63-1)&amp;IF(BV63="","",IF(OFFSET($B63,0,MATCH(BU63,$B63:$AM63,0))+1=BV63,"",IF(MID($A63,OFFSET($B63,0,MATCH(BU63,$B63:$AM63,0))+1,1)=MID($A63,BU63,1),"",$CY$1)&amp;MID($A63,OFFSET($B63,0,MATCH(BU63,$B63:$AM63,0))+1,BV63-OFFSET($B63,0,MATCH(BU63,$B63:$AM63,0))-1))))</f>
        <v/>
      </c>
      <c r="CQ63" s="0" t="str">
        <f aca="true">IF(BV63="","",IF(CP63="","",$CY$1)&amp;MID($A63,BV63+1,OFFSET($B63,0,MATCH(BV63,$B63:$AM63,0))-BV63-1)&amp;IF(BW63="","",IF(OFFSET($B63,0,MATCH(BV63,$B63:$AM63,0))+1=BW63,"",IF(MID($A63,OFFSET($B63,0,MATCH(BV63,$B63:$AM63,0))+1,1)=MID($A63,BV63,1),"",$CY$1)&amp;MID($A63,OFFSET($B63,0,MATCH(BV63,$B63:$AM63,0))+1,BW63-OFFSET($B63,0,MATCH(BV63,$B63:$AM63,0))-1))))</f>
        <v/>
      </c>
      <c r="CR63" s="0" t="str">
        <f aca="true">IF(BW63="","",IF(CQ63="","",$CY$1)&amp;MID($A63,BW63+1,OFFSET($B63,0,MATCH(BW63,$B63:$AM63,0))-BW63-1)&amp;IF(BX63="","",IF(OFFSET($B63,0,MATCH(BW63,$B63:$AM63,0))+1=BX63,"",IF(MID($A63,OFFSET($B63,0,MATCH(BW63,$B63:$AM63,0))+1,1)=MID($A63,BW63,1),"",$CY$1)&amp;MID($A63,OFFSET($B63,0,MATCH(BW63,$B63:$AM63,0))+1,BX63-OFFSET($B63,0,MATCH(BW63,$B63:$AM63,0))-1))))</f>
        <v/>
      </c>
      <c r="CS63" s="0" t="str">
        <f aca="true">IF(BX63="","",IF(CR63="","",$CY$1)&amp;MID($A63,BX63+1,OFFSET($B63,0,MATCH(BX63,$B63:$AM63,0))-BX63-1)&amp;IF(BY63="","",IF(OFFSET($B63,0,MATCH(BX63,$B63:$AM63,0))+1=BY63,"",IF(MID($A63,OFFSET($B63,0,MATCH(BX63,$B63:$AM63,0))+1,1)=MID($A63,BX63,1),"",$CY$1)&amp;MID($A63,OFFSET($B63,0,MATCH(BX63,$B63:$AM63,0))+1,BY63-OFFSET($B63,0,MATCH(BX63,$B63:$AM63,0))-1))))</f>
        <v/>
      </c>
      <c r="CT63" s="0" t="str">
        <f aca="true">IF(BY63="","",IF(CS63="","",$CY$1)&amp;MID($A63,BY63+1,OFFSET($B63,0,MATCH(BY63,$B63:$AM63,0))-BY63-1)&amp;IF(BZ63="","",IF(OFFSET($B63,0,MATCH(BY63,$B63:$AM63,0))+1=BZ63,"",IF(MID($A63,OFFSET($B63,0,MATCH(BY63,$B63:$AM63,0))+1,1)=MID($A63,BY63,1),"",$CY$1)&amp;MID($A63,OFFSET($B63,0,MATCH(BY63,$B63:$AM63,0))+1,BZ63-OFFSET($B63,0,MATCH(BY63,$B63:$AM63,0))-1))))</f>
        <v/>
      </c>
      <c r="CU63" s="0" t="str">
        <f aca="true">IF(BZ63="","",IF(CT63="","",$CY$1)&amp;MID($A63,BZ63+1,OFFSET($B63,0,MATCH(BZ63,$B63:$AM63,0))-BZ63-1)&amp;IF(CA63="","",IF(OFFSET($B63,0,MATCH(BZ63,$B63:$AM63,0))+1=CA63,"",IF(MID($A63,OFFSET($B63,0,MATCH(BZ63,$B63:$AM63,0))+1,1)=MID($A63,BZ63,1),"",$CY$1)&amp;MID($A63,OFFSET($B63,0,MATCH(BZ63,$B63:$AM63,0))+1,CA63-OFFSET($B63,0,MATCH(BZ63,$B63:$AM63,0))-1))))</f>
        <v/>
      </c>
      <c r="CV63" s="0" t="str">
        <f aca="true">IF(CA63="","",IF(CU63="","",$CY$1)&amp;MID($A63,CA63+1,OFFSET($B63,0,MATCH(CA63,$B63:$AM63,0))-CA63-1)&amp;IF(CB63="","",IF(OFFSET($B63,0,MATCH(CA63,$B63:$AM63,0))+1=CB63,"",IF(MID($A63,OFFSET($B63,0,MATCH(CA63,$B63:$AM63,0))+1,1)=MID($A63,CA63,1),"",$CY$1)&amp;MID($A63,OFFSET($B63,0,MATCH(CA63,$B63:$AM63,0))+1,CB63-OFFSET($B63,0,MATCH(CA63,$B63:$AM63,0))-1))))</f>
        <v/>
      </c>
      <c r="CW63" s="0" t="str">
        <f aca="true">IF(ISERROR(LARGE($AO63:$BG63,1)),"",OFFSET($B63,0,MATCH(LARGE($AO63:$BG63,1),$B63:$AM63,0)))</f>
        <v/>
      </c>
      <c r="CX63" s="0" t="str">
        <f aca="false">IF(CW63="","",IF(CW63=LEN($A63),"",IF(ISERROR(VLOOKUP(MID($A63,CW63+1,1),ユーザーが使うのはこのシートだけです!$AP$2:$AR$20,3,0)),$CY$1,IF(VLOOKUP(MID($A63,CW63+1,1),ユーザーが使うのはこのシートだけです!$AP$2:$AR$20,3,0)="○","",$CY$1))&amp;MID($A63,CW63+1,5000)))</f>
        <v/>
      </c>
      <c r="CY63" s="0" t="str">
        <f aca="false">SUBSTITUTE(CC63&amp;CD63&amp;CE63&amp;CF63&amp;CG63&amp;CH63&amp;CI63&amp;CJ63&amp;CK63&amp;CL63&amp;CM63&amp;CN63&amp;CO63&amp;CP63&amp;CQ63&amp;CR63&amp;CS63&amp;CT63&amp;CU63&amp;CV63&amp;CX63,$CY$1&amp;$CY$1,$CY$1)</f>
        <v/>
      </c>
    </row>
    <row r="64" customFormat="false" ht="13.5" hidden="false" customHeight="false" outlineLevel="0" collapsed="false">
      <c r="A64" s="0" t="str">
        <f aca="false">IF(CY14="","",CY14)</f>
        <v/>
      </c>
      <c r="B64" s="0" t="str">
        <f aca="false">IF($A64="","",IF(ISERROR(SEARCH(B$1,$A64)),"",IF(B$2="○",SEARCH(B$1,$A64),"")))</f>
        <v/>
      </c>
      <c r="C64" s="0" t="str">
        <f aca="false">IF($A64="","",IF(ISERROR(SEARCH(C$1,$A64)),"",IF(C$2="○",SEARCH(C$1,$A64),"")))</f>
        <v/>
      </c>
      <c r="D64" s="0" t="str">
        <f aca="false">IF($A64="","",IF(ISERROR(SEARCH(D$1,$A64)),"",IF(D$2="○",SEARCH(D$1,$A64),"")))</f>
        <v/>
      </c>
      <c r="E64" s="0" t="str">
        <f aca="false">IF($A64="","",IF(ISERROR(SEARCH(E$1,$A64)),"",IF(E$2="○",SEARCH(E$1,$A64),"")))</f>
        <v/>
      </c>
      <c r="F64" s="0" t="str">
        <f aca="false">IF($A64="","",IF(ISERROR(SEARCH(F$1,$A64)),"",IF(F$2="○",SEARCH(F$1,$A64),"")))</f>
        <v/>
      </c>
      <c r="G64" s="0" t="str">
        <f aca="false">IF($A64="","",IF(ISERROR(SEARCH(G$1,$A64)),"",IF(G$2="○",SEARCH(G$1,$A64),"")))</f>
        <v/>
      </c>
      <c r="H64" s="0" t="str">
        <f aca="false">IF($A64="","",IF(ISERROR(SEARCH(H$1,$A64)),"",IF(H$2="○",SEARCH(H$1,$A64),"")))</f>
        <v/>
      </c>
      <c r="I64" s="0" t="str">
        <f aca="false">IF($A64="","",IF(ISERROR(SEARCH(I$1,$A64)),"",IF(I$2="○",SEARCH(I$1,$A64),"")))</f>
        <v/>
      </c>
      <c r="J64" s="0" t="str">
        <f aca="false">IF($A64="","",IF(ISERROR(SEARCH(J$1,$A64)),"",IF(J$2="○",SEARCH(J$1,$A64),"")))</f>
        <v/>
      </c>
      <c r="K64" s="0" t="str">
        <f aca="false">IF($A64="","",IF(ISERROR(SEARCH(K$1,$A64)),"",IF(K$2="○",SEARCH(K$1,$A64),"")))</f>
        <v/>
      </c>
      <c r="L64" s="0" t="str">
        <f aca="false">IF($A64="","",IF(ISERROR(SEARCH(L$1,$A64)),"",IF(L$2="○",SEARCH(L$1,$A64),"")))</f>
        <v/>
      </c>
      <c r="M64" s="0" t="str">
        <f aca="false">IF($A64="","",IF(ISERROR(SEARCH(M$1,$A64)),"",IF(M$2="○",SEARCH(M$1,$A64),"")))</f>
        <v/>
      </c>
      <c r="N64" s="0" t="str">
        <f aca="false">IF($A64="","",IF(ISERROR(SEARCH(N$1,$A64)),"",IF(N$2="○",SEARCH(N$1,$A64),"")))</f>
        <v/>
      </c>
      <c r="O64" s="0" t="str">
        <f aca="false">IF($A64="","",IF(ISERROR(SEARCH(O$1,$A64)),"",IF(O$2="○",SEARCH(O$1,$A64),"")))</f>
        <v/>
      </c>
      <c r="P64" s="0" t="str">
        <f aca="false">IF($A64="","",IF(ISERROR(SEARCH(P$1,$A64)),"",IF(P$2="○",SEARCH(P$1,$A64),"")))</f>
        <v/>
      </c>
      <c r="Q64" s="0" t="str">
        <f aca="false">IF($A64="","",IF(ISERROR(SEARCH(Q$1,$A64)),"",IF(Q$2="○",SEARCH(Q$1,$A64),"")))</f>
        <v/>
      </c>
      <c r="R64" s="0" t="str">
        <f aca="false">IF($A64="","",IF(ISERROR(SEARCH(R$1,$A64)),"",IF(R$2="○",SEARCH(R$1,$A64),"")))</f>
        <v/>
      </c>
      <c r="S64" s="0" t="str">
        <f aca="false">IF($A64="","",IF(ISERROR(SEARCH(S$1,$A64)),"",IF(S$2="○",SEARCH(S$1,$A64),"")))</f>
        <v/>
      </c>
      <c r="T64" s="0" t="str">
        <f aca="false">IF($A64="","",IF(ISERROR(SEARCH(T$1,$A64)),"",IF(T$2="○",SEARCH(T$1,$A64),"")))</f>
        <v/>
      </c>
      <c r="U64" s="0" t="str">
        <f aca="false">IF($A64="","",IF(ISERROR(SEARCH(U$1,$A64)),"",IF(U$2="○",SEARCH(U$1,$A64),"")))</f>
        <v/>
      </c>
      <c r="V64" s="0" t="str">
        <f aca="false">IF($A64="","",IF(ISERROR(SEARCH(V$1,$A64)),"",IF(V$2="○",SEARCH(V$1,$A64),"")))</f>
        <v/>
      </c>
      <c r="W64" s="0" t="str">
        <f aca="false">IF($A64="","",IF(ISERROR(SEARCH(W$1,$A64)),"",IF(W$2="○",SEARCH(W$1,$A64),"")))</f>
        <v/>
      </c>
      <c r="X64" s="0" t="str">
        <f aca="false">IF($A64="","",IF(ISERROR(SEARCH(X$1,$A64)),"",IF(X$2="○",SEARCH(X$1,$A64),"")))</f>
        <v/>
      </c>
      <c r="Y64" s="0" t="str">
        <f aca="false">IF($A64="","",IF(ISERROR(SEARCH(Y$1,$A64)),"",IF(Y$2="○",SEARCH(Y$1,$A64),"")))</f>
        <v/>
      </c>
      <c r="Z64" s="0" t="str">
        <f aca="false">IF($A64="","",IF(ISERROR(SEARCH(Z$1,$A64)),"",IF(Z$2="○",SEARCH(Z$1,$A64),"")))</f>
        <v/>
      </c>
      <c r="AA64" s="0" t="str">
        <f aca="false">IF($A64="","",IF(ISERROR(SEARCH(AA$1,$A64)),"",IF(AA$2="○",SEARCH(AA$1,$A64),"")))</f>
        <v/>
      </c>
      <c r="AO64" s="0" t="str">
        <f aca="true">IF(OR(OFFSET($B64,0,AO$2)="",OFFSET($C64,0,AO$2)=""),"",IF(OFFSET($C64,0,AO$2)&lt;OFFSET($B64,0,AO$2),"",OFFSET($B64,0,AO$2)))</f>
        <v/>
      </c>
      <c r="AP64" s="0" t="str">
        <f aca="true">IF(OR(OFFSET($B64,0,AP$2)="",OFFSET($C64,0,AP$2)=""),"",IF(OFFSET($C64,0,AP$2)&lt;OFFSET($B64,0,AP$2),"",OFFSET($B64,0,AP$2)))</f>
        <v/>
      </c>
      <c r="AQ64" s="0" t="str">
        <f aca="true">IF(OR(OFFSET($B64,0,AQ$2)="",OFFSET($C64,0,AQ$2)=""),"",IF(OFFSET($C64,0,AQ$2)&lt;OFFSET($B64,0,AQ$2),"",OFFSET($B64,0,AQ$2)))</f>
        <v/>
      </c>
      <c r="AR64" s="0" t="str">
        <f aca="true">IF(OR(OFFSET($B64,0,AR$2)="",OFFSET($C64,0,AR$2)=""),"",IF(OFFSET($C64,0,AR$2)&lt;OFFSET($B64,0,AR$2),"",OFFSET($B64,0,AR$2)))</f>
        <v/>
      </c>
      <c r="AS64" s="0" t="str">
        <f aca="true">IF(OR(OFFSET($B64,0,AS$2)="",OFFSET($C64,0,AS$2)=""),"",IF(OFFSET($C64,0,AS$2)&lt;OFFSET($B64,0,AS$2),"",OFFSET($B64,0,AS$2)))</f>
        <v/>
      </c>
      <c r="AT64" s="0" t="str">
        <f aca="true">IF(OR(OFFSET($B64,0,AT$2)="",OFFSET($C64,0,AT$2)=""),"",IF(OFFSET($C64,0,AT$2)&lt;OFFSET($B64,0,AT$2),"",OFFSET($B64,0,AT$2)))</f>
        <v/>
      </c>
      <c r="AU64" s="0" t="str">
        <f aca="true">IF(OR(OFFSET($B64,0,AU$2)="",OFFSET($C64,0,AU$2)=""),"",IF(OFFSET($C64,0,AU$2)&lt;OFFSET($B64,0,AU$2),"",OFFSET($B64,0,AU$2)))</f>
        <v/>
      </c>
      <c r="AV64" s="0" t="str">
        <f aca="true">IF(OR(OFFSET($B64,0,AV$2)="",OFFSET($C64,0,AV$2)=""),"",IF(OFFSET($C64,0,AV$2)&lt;OFFSET($B64,0,AV$2),"",OFFSET($B64,0,AV$2)))</f>
        <v/>
      </c>
      <c r="AW64" s="0" t="str">
        <f aca="true">IF(OR(OFFSET($B64,0,AW$2)="",OFFSET($C64,0,AW$2)=""),"",IF(OFFSET($C64,0,AW$2)&lt;OFFSET($B64,0,AW$2),"",OFFSET($B64,0,AW$2)))</f>
        <v/>
      </c>
      <c r="AX64" s="0" t="str">
        <f aca="true">IF(OR(OFFSET($B64,0,AX$2)="",OFFSET($C64,0,AX$2)=""),"",IF(OFFSET($C64,0,AX$2)&lt;OFFSET($B64,0,AX$2),"",OFFSET($B64,0,AX$2)))</f>
        <v/>
      </c>
      <c r="AY64" s="0" t="str">
        <f aca="true">IF(OR(OFFSET($B64,0,AY$2)="",OFFSET($C64,0,AY$2)=""),"",IF(OFFSET($C64,0,AY$2)&lt;OFFSET($B64,0,AY$2),"",OFFSET($B64,0,AY$2)))</f>
        <v/>
      </c>
      <c r="AZ64" s="0" t="str">
        <f aca="true">IF(OR(OFFSET($B64,0,AZ$2)="",OFFSET($C64,0,AZ$2)=""),"",IF(OFFSET($C64,0,AZ$2)&lt;OFFSET($B64,0,AZ$2),"",OFFSET($B64,0,AZ$2)))</f>
        <v/>
      </c>
      <c r="BA64" s="0" t="str">
        <f aca="true">IF(OR(OFFSET($B64,0,BA$2)="",OFFSET($C64,0,BA$2)=""),"",IF(OFFSET($C64,0,BA$2)&lt;OFFSET($B64,0,BA$2),"",OFFSET($B64,0,BA$2)))</f>
        <v/>
      </c>
      <c r="BB64" s="0" t="str">
        <f aca="true">IF(OR(OFFSET($B64,0,BB$2)="",OFFSET($C64,0,BB$2)=""),"",IF(OFFSET($C64,0,BB$2)&lt;OFFSET($B64,0,BB$2),"",OFFSET($B64,0,BB$2)))</f>
        <v/>
      </c>
      <c r="BC64" s="0" t="str">
        <f aca="true">IF(OR(OFFSET($B64,0,BC$2)="",OFFSET($C64,0,BC$2)=""),"",IF(OFFSET($C64,0,BC$2)&lt;OFFSET($B64,0,BC$2),"",OFFSET($B64,0,BC$2)))</f>
        <v/>
      </c>
      <c r="BD64" s="0" t="str">
        <f aca="true">IF(OR(OFFSET($B64,0,BD$2)="",OFFSET($C64,0,BD$2)=""),"",IF(OFFSET($C64,0,BD$2)&lt;OFFSET($B64,0,BD$2),"",OFFSET($B64,0,BD$2)))</f>
        <v/>
      </c>
      <c r="BE64" s="0" t="str">
        <f aca="true">IF(OR(OFFSET($B64,0,BE$2)="",OFFSET($C64,0,BE$2)=""),"",IF(OFFSET($C64,0,BE$2)&lt;OFFSET($B64,0,BE$2),"",OFFSET($B64,0,BE$2)))</f>
        <v/>
      </c>
      <c r="BF64" s="0" t="str">
        <f aca="true">IF(OR(OFFSET($B64,0,BF$2)="",OFFSET($C64,0,BF$2)=""),"",IF(OFFSET($C64,0,BF$2)&lt;OFFSET($B64,0,BF$2),"",OFFSET($B64,0,BF$2)))</f>
        <v/>
      </c>
      <c r="BG64" s="0" t="str">
        <f aca="true">IF(OR(OFFSET($B64,0,BG$2)="",OFFSET($C64,0,BG$2)=""),"",IF(OFFSET($C64,0,BG$2)&lt;OFFSET($B64,0,BG$2),"",OFFSET($B64,0,BG$2)))</f>
        <v/>
      </c>
      <c r="BI64" s="0" t="str">
        <f aca="false">IF(ISERROR(SMALL($AO64:$BG64,COLUMN(A$1))),"",SMALL($AO64:$BG64,COLUMN(A$1)))</f>
        <v/>
      </c>
      <c r="BJ64" s="0" t="str">
        <f aca="false">IF(ISERROR(SMALL($AO64:$BG64,COLUMN(B$1))),"",SMALL($AO64:$BG64,COLUMN(B$1)))</f>
        <v/>
      </c>
      <c r="BK64" s="0" t="str">
        <f aca="false">IF(ISERROR(SMALL($AO64:$BG64,COLUMN(C$1))),"",SMALL($AO64:$BG64,COLUMN(C$1)))</f>
        <v/>
      </c>
      <c r="BL64" s="0" t="str">
        <f aca="false">IF(ISERROR(SMALL($AO64:$BG64,COLUMN(D$1))),"",SMALL($AO64:$BG64,COLUMN(D$1)))</f>
        <v/>
      </c>
      <c r="BM64" s="0" t="str">
        <f aca="false">IF(ISERROR(SMALL($AO64:$BG64,COLUMN(E$1))),"",SMALL($AO64:$BG64,COLUMN(E$1)))</f>
        <v/>
      </c>
      <c r="BN64" s="0" t="str">
        <f aca="false">IF(ISERROR(SMALL($AO64:$BG64,COLUMN(F$1))),"",SMALL($AO64:$BG64,COLUMN(F$1)))</f>
        <v/>
      </c>
      <c r="BO64" s="0" t="str">
        <f aca="false">IF(ISERROR(SMALL($AO64:$BG64,COLUMN(G$1))),"",SMALL($AO64:$BG64,COLUMN(G$1)))</f>
        <v/>
      </c>
      <c r="BP64" s="0" t="str">
        <f aca="false">IF(ISERROR(SMALL($AO64:$BG64,COLUMN(H$1))),"",SMALL($AO64:$BG64,COLUMN(H$1)))</f>
        <v/>
      </c>
      <c r="BQ64" s="0" t="str">
        <f aca="false">IF(ISERROR(SMALL($AO64:$BG64,COLUMN(I$1))),"",SMALL($AO64:$BG64,COLUMN(I$1)))</f>
        <v/>
      </c>
      <c r="BR64" s="0" t="str">
        <f aca="false">IF(ISERROR(SMALL($AO64:$BG64,COLUMN(J$1))),"",SMALL($AO64:$BG64,COLUMN(J$1)))</f>
        <v/>
      </c>
      <c r="BS64" s="0" t="str">
        <f aca="false">IF(ISERROR(SMALL($AO64:$BG64,COLUMN(K$1))),"",SMALL($AO64:$BG64,COLUMN(K$1)))</f>
        <v/>
      </c>
      <c r="BT64" s="0" t="str">
        <f aca="false">IF(ISERROR(SMALL($AO64:$BG64,COLUMN(L$1))),"",SMALL($AO64:$BG64,COLUMN(L$1)))</f>
        <v/>
      </c>
      <c r="BU64" s="0" t="str">
        <f aca="false">IF(ISERROR(SMALL($AO64:$BG64,COLUMN(M$1))),"",SMALL($AO64:$BG64,COLUMN(M$1)))</f>
        <v/>
      </c>
      <c r="BV64" s="0" t="str">
        <f aca="false">IF(ISERROR(SMALL($AO64:$BG64,COLUMN(N$1))),"",SMALL($AO64:$BG64,COLUMN(N$1)))</f>
        <v/>
      </c>
      <c r="BW64" s="0" t="str">
        <f aca="false">IF(ISERROR(SMALL($AO64:$BG64,COLUMN(O$1))),"",SMALL($AO64:$BG64,COLUMN(O$1)))</f>
        <v/>
      </c>
      <c r="BX64" s="0" t="str">
        <f aca="false">IF(ISERROR(SMALL($AO64:$BG64,COLUMN(P$1))),"",SMALL($AO64:$BG64,COLUMN(P$1)))</f>
        <v/>
      </c>
      <c r="BY64" s="0" t="str">
        <f aca="false">IF(ISERROR(SMALL($AO64:$BG64,COLUMN(Q$1))),"",SMALL($AO64:$BG64,COLUMN(Q$1)))</f>
        <v/>
      </c>
      <c r="BZ64" s="0" t="str">
        <f aca="false">IF(ISERROR(SMALL($AO64:$BG64,COLUMN(R$1))),"",SMALL($AO64:$BG64,COLUMN(R$1)))</f>
        <v/>
      </c>
      <c r="CA64" s="0" t="str">
        <f aca="false">IF(ISERROR(SMALL($AO64:$BG64,COLUMN(S$1))),"",SMALL($AO64:$BG64,COLUMN(S$1)))</f>
        <v/>
      </c>
      <c r="CC64" s="0" t="str">
        <f aca="false">IF(BI64="",A64,IF(BI64=1,"",LEFT($A64,BI64-1)))</f>
        <v/>
      </c>
      <c r="CD64" s="0" t="str">
        <f aca="true">IF(BI64="","",IF(CC64="","",$CY$1)&amp;MID($A64,BI64+1,OFFSET($B64,0,MATCH(BI64,$B64:$AM64,0))-BI64-1)&amp;IF(BJ64="","",IF(OFFSET($B64,0,MATCH(BI64,$B64:$AM64,0))+1=BJ64,"",IF(MID($A64,OFFSET($B64,0,MATCH(BI64,$B64:$AM64,0))+1,1)=MID($A64,BI64,1),"",$CY$1)&amp;MID($A64,OFFSET($B64,0,MATCH(BI64,$B64:$AM64,0))+1,BJ64-OFFSET($B64,0,MATCH(BI64,$B64:$AM64,0))-1))))</f>
        <v/>
      </c>
      <c r="CE64" s="0" t="str">
        <f aca="true">IF(BJ64="","",IF(CD64="","",$CY$1)&amp;MID($A64,BJ64+1,OFFSET($B64,0,MATCH(BJ64,$B64:$AM64,0))-BJ64-1)&amp;IF(BK64="","",IF(OFFSET($B64,0,MATCH(BJ64,$B64:$AM64,0))+1=BK64,"",IF(MID($A64,OFFSET($B64,0,MATCH(BJ64,$B64:$AM64,0))+1,1)=MID($A64,BJ64,1),"",$CY$1)&amp;MID($A64,OFFSET($B64,0,MATCH(BJ64,$B64:$AM64,0))+1,BK64-OFFSET($B64,0,MATCH(BJ64,$B64:$AM64,0))-1))))</f>
        <v/>
      </c>
      <c r="CF64" s="0" t="str">
        <f aca="true">IF(BK64="","",IF(CE64="","",$CY$1)&amp;MID($A64,BK64+1,OFFSET($B64,0,MATCH(BK64,$B64:$AM64,0))-BK64-1)&amp;IF(BL64="","",IF(OFFSET($B64,0,MATCH(BK64,$B64:$AM64,0))+1=BL64,"",IF(MID($A64,OFFSET($B64,0,MATCH(BK64,$B64:$AM64,0))+1,1)=MID($A64,BK64,1),"",$CY$1)&amp;MID($A64,OFFSET($B64,0,MATCH(BK64,$B64:$AM64,0))+1,BL64-OFFSET($B64,0,MATCH(BK64,$B64:$AM64,0))-1))))</f>
        <v/>
      </c>
      <c r="CG64" s="0" t="str">
        <f aca="true">IF(BL64="","",IF(CF64="","",$CY$1)&amp;MID($A64,BL64+1,OFFSET($B64,0,MATCH(BL64,$B64:$AM64,0))-BL64-1)&amp;IF(BM64="","",IF(OFFSET($B64,0,MATCH(BL64,$B64:$AM64,0))+1=BM64,"",IF(MID($A64,OFFSET($B64,0,MATCH(BL64,$B64:$AM64,0))+1,1)=MID($A64,BL64,1),"",$CY$1)&amp;MID($A64,OFFSET($B64,0,MATCH(BL64,$B64:$AM64,0))+1,BM64-OFFSET($B64,0,MATCH(BL64,$B64:$AM64,0))-1))))</f>
        <v/>
      </c>
      <c r="CH64" s="0" t="str">
        <f aca="true">IF(BM64="","",IF(CG64="","",$CY$1)&amp;MID($A64,BM64+1,OFFSET($B64,0,MATCH(BM64,$B64:$AM64,0))-BM64-1)&amp;IF(BN64="","",IF(OFFSET($B64,0,MATCH(BM64,$B64:$AM64,0))+1=BN64,"",IF(MID($A64,OFFSET($B64,0,MATCH(BM64,$B64:$AM64,0))+1,1)=MID($A64,BM64,1),"",$CY$1)&amp;MID($A64,OFFSET($B64,0,MATCH(BM64,$B64:$AM64,0))+1,BN64-OFFSET($B64,0,MATCH(BM64,$B64:$AM64,0))-1))))</f>
        <v/>
      </c>
      <c r="CI64" s="0" t="str">
        <f aca="true">IF(BN64="","",IF(CH64="","",$CY$1)&amp;MID($A64,BN64+1,OFFSET($B64,0,MATCH(BN64,$B64:$AM64,0))-BN64-1)&amp;IF(BO64="","",IF(OFFSET($B64,0,MATCH(BN64,$B64:$AM64,0))+1=BO64,"",IF(MID($A64,OFFSET($B64,0,MATCH(BN64,$B64:$AM64,0))+1,1)=MID($A64,BN64,1),"",$CY$1)&amp;MID($A64,OFFSET($B64,0,MATCH(BN64,$B64:$AM64,0))+1,BO64-OFFSET($B64,0,MATCH(BN64,$B64:$AM64,0))-1))))</f>
        <v/>
      </c>
      <c r="CJ64" s="0" t="str">
        <f aca="true">IF(BO64="","",IF(CI64="","",$CY$1)&amp;MID($A64,BO64+1,OFFSET($B64,0,MATCH(BO64,$B64:$AM64,0))-BO64-1)&amp;IF(BP64="","",IF(OFFSET($B64,0,MATCH(BO64,$B64:$AM64,0))+1=BP64,"",IF(MID($A64,OFFSET($B64,0,MATCH(BO64,$B64:$AM64,0))+1,1)=MID($A64,BO64,1),"",$CY$1)&amp;MID($A64,OFFSET($B64,0,MATCH(BO64,$B64:$AM64,0))+1,BP64-OFFSET($B64,0,MATCH(BO64,$B64:$AM64,0))-1))))</f>
        <v/>
      </c>
      <c r="CK64" s="0" t="str">
        <f aca="true">IF(BP64="","",IF(CJ64="","",$CY$1)&amp;MID($A64,BP64+1,OFFSET($B64,0,MATCH(BP64,$B64:$AM64,0))-BP64-1)&amp;IF(BQ64="","",IF(OFFSET($B64,0,MATCH(BP64,$B64:$AM64,0))+1=BQ64,"",IF(MID($A64,OFFSET($B64,0,MATCH(BP64,$B64:$AM64,0))+1,1)=MID($A64,BP64,1),"",$CY$1)&amp;MID($A64,OFFSET($B64,0,MATCH(BP64,$B64:$AM64,0))+1,BQ64-OFFSET($B64,0,MATCH(BP64,$B64:$AM64,0))-1))))</f>
        <v/>
      </c>
      <c r="CL64" s="0" t="str">
        <f aca="true">IF(BQ64="","",IF(CK64="","",$CY$1)&amp;MID($A64,BQ64+1,OFFSET($B64,0,MATCH(BQ64,$B64:$AM64,0))-BQ64-1)&amp;IF(BR64="","",IF(OFFSET($B64,0,MATCH(BQ64,$B64:$AM64,0))+1=BR64,"",IF(MID($A64,OFFSET($B64,0,MATCH(BQ64,$B64:$AM64,0))+1,1)=MID($A64,BQ64,1),"",$CY$1)&amp;MID($A64,OFFSET($B64,0,MATCH(BQ64,$B64:$AM64,0))+1,BR64-OFFSET($B64,0,MATCH(BQ64,$B64:$AM64,0))-1))))</f>
        <v/>
      </c>
      <c r="CM64" s="0" t="str">
        <f aca="true">IF(BR64="","",IF(CL64="","",$CY$1)&amp;MID($A64,BR64+1,OFFSET($B64,0,MATCH(BR64,$B64:$AM64,0))-BR64-1)&amp;IF(BS64="","",IF(OFFSET($B64,0,MATCH(BR64,$B64:$AM64,0))+1=BS64,"",IF(MID($A64,OFFSET($B64,0,MATCH(BR64,$B64:$AM64,0))+1,1)=MID($A64,BR64,1),"",$CY$1)&amp;MID($A64,OFFSET($B64,0,MATCH(BR64,$B64:$AM64,0))+1,BS64-OFFSET($B64,0,MATCH(BR64,$B64:$AM64,0))-1))))</f>
        <v/>
      </c>
      <c r="CN64" s="0" t="str">
        <f aca="true">IF(BS64="","",IF(CM64="","",$CY$1)&amp;MID($A64,BS64+1,OFFSET($B64,0,MATCH(BS64,$B64:$AM64,0))-BS64-1)&amp;IF(BT64="","",IF(OFFSET($B64,0,MATCH(BS64,$B64:$AM64,0))+1=BT64,"",IF(MID($A64,OFFSET($B64,0,MATCH(BS64,$B64:$AM64,0))+1,1)=MID($A64,BS64,1),"",$CY$1)&amp;MID($A64,OFFSET($B64,0,MATCH(BS64,$B64:$AM64,0))+1,BT64-OFFSET($B64,0,MATCH(BS64,$B64:$AM64,0))-1))))</f>
        <v/>
      </c>
      <c r="CO64" s="0" t="str">
        <f aca="true">IF(BT64="","",IF(CN64="","",$CY$1)&amp;MID($A64,BT64+1,OFFSET($B64,0,MATCH(BT64,$B64:$AM64,0))-BT64-1)&amp;IF(BU64="","",IF(OFFSET($B64,0,MATCH(BT64,$B64:$AM64,0))+1=BU64,"",IF(MID($A64,OFFSET($B64,0,MATCH(BT64,$B64:$AM64,0))+1,1)=MID($A64,BT64,1),"",$CY$1)&amp;MID($A64,OFFSET($B64,0,MATCH(BT64,$B64:$AM64,0))+1,BU64-OFFSET($B64,0,MATCH(BT64,$B64:$AM64,0))-1))))</f>
        <v/>
      </c>
      <c r="CP64" s="0" t="str">
        <f aca="true">IF(BU64="","",IF(CO64="","",$CY$1)&amp;MID($A64,BU64+1,OFFSET($B64,0,MATCH(BU64,$B64:$AM64,0))-BU64-1)&amp;IF(BV64="","",IF(OFFSET($B64,0,MATCH(BU64,$B64:$AM64,0))+1=BV64,"",IF(MID($A64,OFFSET($B64,0,MATCH(BU64,$B64:$AM64,0))+1,1)=MID($A64,BU64,1),"",$CY$1)&amp;MID($A64,OFFSET($B64,0,MATCH(BU64,$B64:$AM64,0))+1,BV64-OFFSET($B64,0,MATCH(BU64,$B64:$AM64,0))-1))))</f>
        <v/>
      </c>
      <c r="CQ64" s="0" t="str">
        <f aca="true">IF(BV64="","",IF(CP64="","",$CY$1)&amp;MID($A64,BV64+1,OFFSET($B64,0,MATCH(BV64,$B64:$AM64,0))-BV64-1)&amp;IF(BW64="","",IF(OFFSET($B64,0,MATCH(BV64,$B64:$AM64,0))+1=BW64,"",IF(MID($A64,OFFSET($B64,0,MATCH(BV64,$B64:$AM64,0))+1,1)=MID($A64,BV64,1),"",$CY$1)&amp;MID($A64,OFFSET($B64,0,MATCH(BV64,$B64:$AM64,0))+1,BW64-OFFSET($B64,0,MATCH(BV64,$B64:$AM64,0))-1))))</f>
        <v/>
      </c>
      <c r="CR64" s="0" t="str">
        <f aca="true">IF(BW64="","",IF(CQ64="","",$CY$1)&amp;MID($A64,BW64+1,OFFSET($B64,0,MATCH(BW64,$B64:$AM64,0))-BW64-1)&amp;IF(BX64="","",IF(OFFSET($B64,0,MATCH(BW64,$B64:$AM64,0))+1=BX64,"",IF(MID($A64,OFFSET($B64,0,MATCH(BW64,$B64:$AM64,0))+1,1)=MID($A64,BW64,1),"",$CY$1)&amp;MID($A64,OFFSET($B64,0,MATCH(BW64,$B64:$AM64,0))+1,BX64-OFFSET($B64,0,MATCH(BW64,$B64:$AM64,0))-1))))</f>
        <v/>
      </c>
      <c r="CS64" s="0" t="str">
        <f aca="true">IF(BX64="","",IF(CR64="","",$CY$1)&amp;MID($A64,BX64+1,OFFSET($B64,0,MATCH(BX64,$B64:$AM64,0))-BX64-1)&amp;IF(BY64="","",IF(OFFSET($B64,0,MATCH(BX64,$B64:$AM64,0))+1=BY64,"",IF(MID($A64,OFFSET($B64,0,MATCH(BX64,$B64:$AM64,0))+1,1)=MID($A64,BX64,1),"",$CY$1)&amp;MID($A64,OFFSET($B64,0,MATCH(BX64,$B64:$AM64,0))+1,BY64-OFFSET($B64,0,MATCH(BX64,$B64:$AM64,0))-1))))</f>
        <v/>
      </c>
      <c r="CT64" s="0" t="str">
        <f aca="true">IF(BY64="","",IF(CS64="","",$CY$1)&amp;MID($A64,BY64+1,OFFSET($B64,0,MATCH(BY64,$B64:$AM64,0))-BY64-1)&amp;IF(BZ64="","",IF(OFFSET($B64,0,MATCH(BY64,$B64:$AM64,0))+1=BZ64,"",IF(MID($A64,OFFSET($B64,0,MATCH(BY64,$B64:$AM64,0))+1,1)=MID($A64,BY64,1),"",$CY$1)&amp;MID($A64,OFFSET($B64,0,MATCH(BY64,$B64:$AM64,0))+1,BZ64-OFFSET($B64,0,MATCH(BY64,$B64:$AM64,0))-1))))</f>
        <v/>
      </c>
      <c r="CU64" s="0" t="str">
        <f aca="true">IF(BZ64="","",IF(CT64="","",$CY$1)&amp;MID($A64,BZ64+1,OFFSET($B64,0,MATCH(BZ64,$B64:$AM64,0))-BZ64-1)&amp;IF(CA64="","",IF(OFFSET($B64,0,MATCH(BZ64,$B64:$AM64,0))+1=CA64,"",IF(MID($A64,OFFSET($B64,0,MATCH(BZ64,$B64:$AM64,0))+1,1)=MID($A64,BZ64,1),"",$CY$1)&amp;MID($A64,OFFSET($B64,0,MATCH(BZ64,$B64:$AM64,0))+1,CA64-OFFSET($B64,0,MATCH(BZ64,$B64:$AM64,0))-1))))</f>
        <v/>
      </c>
      <c r="CV64" s="0" t="str">
        <f aca="true">IF(CA64="","",IF(CU64="","",$CY$1)&amp;MID($A64,CA64+1,OFFSET($B64,0,MATCH(CA64,$B64:$AM64,0))-CA64-1)&amp;IF(CB64="","",IF(OFFSET($B64,0,MATCH(CA64,$B64:$AM64,0))+1=CB64,"",IF(MID($A64,OFFSET($B64,0,MATCH(CA64,$B64:$AM64,0))+1,1)=MID($A64,CA64,1),"",$CY$1)&amp;MID($A64,OFFSET($B64,0,MATCH(CA64,$B64:$AM64,0))+1,CB64-OFFSET($B64,0,MATCH(CA64,$B64:$AM64,0))-1))))</f>
        <v/>
      </c>
      <c r="CW64" s="0" t="str">
        <f aca="true">IF(ISERROR(LARGE($AO64:$BG64,1)),"",OFFSET($B64,0,MATCH(LARGE($AO64:$BG64,1),$B64:$AM64,0)))</f>
        <v/>
      </c>
      <c r="CX64" s="0" t="str">
        <f aca="false">IF(CW64="","",IF(CW64=LEN($A64),"",IF(ISERROR(VLOOKUP(MID($A64,CW64+1,1),ユーザーが使うのはこのシートだけです!$AP$2:$AR$20,3,0)),$CY$1,IF(VLOOKUP(MID($A64,CW64+1,1),ユーザーが使うのはこのシートだけです!$AP$2:$AR$20,3,0)="○","",$CY$1))&amp;MID($A64,CW64+1,5000)))</f>
        <v/>
      </c>
      <c r="CY64" s="0" t="str">
        <f aca="false">SUBSTITUTE(CC64&amp;CD64&amp;CE64&amp;CF64&amp;CG64&amp;CH64&amp;CI64&amp;CJ64&amp;CK64&amp;CL64&amp;CM64&amp;CN64&amp;CO64&amp;CP64&amp;CQ64&amp;CR64&amp;CS64&amp;CT64&amp;CU64&amp;CV64&amp;CX64,$CY$1&amp;$CY$1,$CY$1)</f>
        <v/>
      </c>
    </row>
    <row r="65" customFormat="false" ht="13.5" hidden="false" customHeight="false" outlineLevel="0" collapsed="false">
      <c r="A65" s="0" t="str">
        <f aca="false">IF(CY15="","",CY15)</f>
        <v/>
      </c>
      <c r="B65" s="0" t="str">
        <f aca="false">IF($A65="","",IF(ISERROR(SEARCH(B$1,$A65)),"",IF(B$2="○",SEARCH(B$1,$A65),"")))</f>
        <v/>
      </c>
      <c r="C65" s="0" t="str">
        <f aca="false">IF($A65="","",IF(ISERROR(SEARCH(C$1,$A65)),"",IF(C$2="○",SEARCH(C$1,$A65),"")))</f>
        <v/>
      </c>
      <c r="D65" s="0" t="str">
        <f aca="false">IF($A65="","",IF(ISERROR(SEARCH(D$1,$A65)),"",IF(D$2="○",SEARCH(D$1,$A65),"")))</f>
        <v/>
      </c>
      <c r="E65" s="0" t="str">
        <f aca="false">IF($A65="","",IF(ISERROR(SEARCH(E$1,$A65)),"",IF(E$2="○",SEARCH(E$1,$A65),"")))</f>
        <v/>
      </c>
      <c r="F65" s="0" t="str">
        <f aca="false">IF($A65="","",IF(ISERROR(SEARCH(F$1,$A65)),"",IF(F$2="○",SEARCH(F$1,$A65),"")))</f>
        <v/>
      </c>
      <c r="G65" s="0" t="str">
        <f aca="false">IF($A65="","",IF(ISERROR(SEARCH(G$1,$A65)),"",IF(G$2="○",SEARCH(G$1,$A65),"")))</f>
        <v/>
      </c>
      <c r="H65" s="0" t="str">
        <f aca="false">IF($A65="","",IF(ISERROR(SEARCH(H$1,$A65)),"",IF(H$2="○",SEARCH(H$1,$A65),"")))</f>
        <v/>
      </c>
      <c r="I65" s="0" t="str">
        <f aca="false">IF($A65="","",IF(ISERROR(SEARCH(I$1,$A65)),"",IF(I$2="○",SEARCH(I$1,$A65),"")))</f>
        <v/>
      </c>
      <c r="J65" s="0" t="str">
        <f aca="false">IF($A65="","",IF(ISERROR(SEARCH(J$1,$A65)),"",IF(J$2="○",SEARCH(J$1,$A65),"")))</f>
        <v/>
      </c>
      <c r="K65" s="0" t="str">
        <f aca="false">IF($A65="","",IF(ISERROR(SEARCH(K$1,$A65)),"",IF(K$2="○",SEARCH(K$1,$A65),"")))</f>
        <v/>
      </c>
      <c r="L65" s="0" t="str">
        <f aca="false">IF($A65="","",IF(ISERROR(SEARCH(L$1,$A65)),"",IF(L$2="○",SEARCH(L$1,$A65),"")))</f>
        <v/>
      </c>
      <c r="M65" s="0" t="str">
        <f aca="false">IF($A65="","",IF(ISERROR(SEARCH(M$1,$A65)),"",IF(M$2="○",SEARCH(M$1,$A65),"")))</f>
        <v/>
      </c>
      <c r="N65" s="0" t="str">
        <f aca="false">IF($A65="","",IF(ISERROR(SEARCH(N$1,$A65)),"",IF(N$2="○",SEARCH(N$1,$A65),"")))</f>
        <v/>
      </c>
      <c r="O65" s="0" t="str">
        <f aca="false">IF($A65="","",IF(ISERROR(SEARCH(O$1,$A65)),"",IF(O$2="○",SEARCH(O$1,$A65),"")))</f>
        <v/>
      </c>
      <c r="P65" s="0" t="str">
        <f aca="false">IF($A65="","",IF(ISERROR(SEARCH(P$1,$A65)),"",IF(P$2="○",SEARCH(P$1,$A65),"")))</f>
        <v/>
      </c>
      <c r="Q65" s="0" t="str">
        <f aca="false">IF($A65="","",IF(ISERROR(SEARCH(Q$1,$A65)),"",IF(Q$2="○",SEARCH(Q$1,$A65),"")))</f>
        <v/>
      </c>
      <c r="R65" s="0" t="str">
        <f aca="false">IF($A65="","",IF(ISERROR(SEARCH(R$1,$A65)),"",IF(R$2="○",SEARCH(R$1,$A65),"")))</f>
        <v/>
      </c>
      <c r="S65" s="0" t="str">
        <f aca="false">IF($A65="","",IF(ISERROR(SEARCH(S$1,$A65)),"",IF(S$2="○",SEARCH(S$1,$A65),"")))</f>
        <v/>
      </c>
      <c r="T65" s="0" t="str">
        <f aca="false">IF($A65="","",IF(ISERROR(SEARCH(T$1,$A65)),"",IF(T$2="○",SEARCH(T$1,$A65),"")))</f>
        <v/>
      </c>
      <c r="U65" s="0" t="str">
        <f aca="false">IF($A65="","",IF(ISERROR(SEARCH(U$1,$A65)),"",IF(U$2="○",SEARCH(U$1,$A65),"")))</f>
        <v/>
      </c>
      <c r="V65" s="0" t="str">
        <f aca="false">IF($A65="","",IF(ISERROR(SEARCH(V$1,$A65)),"",IF(V$2="○",SEARCH(V$1,$A65),"")))</f>
        <v/>
      </c>
      <c r="W65" s="0" t="str">
        <f aca="false">IF($A65="","",IF(ISERROR(SEARCH(W$1,$A65)),"",IF(W$2="○",SEARCH(W$1,$A65),"")))</f>
        <v/>
      </c>
      <c r="X65" s="0" t="str">
        <f aca="false">IF($A65="","",IF(ISERROR(SEARCH(X$1,$A65)),"",IF(X$2="○",SEARCH(X$1,$A65),"")))</f>
        <v/>
      </c>
      <c r="Y65" s="0" t="str">
        <f aca="false">IF($A65="","",IF(ISERROR(SEARCH(Y$1,$A65)),"",IF(Y$2="○",SEARCH(Y$1,$A65),"")))</f>
        <v/>
      </c>
      <c r="Z65" s="0" t="str">
        <f aca="false">IF($A65="","",IF(ISERROR(SEARCH(Z$1,$A65)),"",IF(Z$2="○",SEARCH(Z$1,$A65),"")))</f>
        <v/>
      </c>
      <c r="AA65" s="0" t="str">
        <f aca="false">IF($A65="","",IF(ISERROR(SEARCH(AA$1,$A65)),"",IF(AA$2="○",SEARCH(AA$1,$A65),"")))</f>
        <v/>
      </c>
      <c r="AO65" s="0" t="str">
        <f aca="true">IF(OR(OFFSET($B65,0,AO$2)="",OFFSET($C65,0,AO$2)=""),"",IF(OFFSET($C65,0,AO$2)&lt;OFFSET($B65,0,AO$2),"",OFFSET($B65,0,AO$2)))</f>
        <v/>
      </c>
      <c r="AP65" s="0" t="str">
        <f aca="true">IF(OR(OFFSET($B65,0,AP$2)="",OFFSET($C65,0,AP$2)=""),"",IF(OFFSET($C65,0,AP$2)&lt;OFFSET($B65,0,AP$2),"",OFFSET($B65,0,AP$2)))</f>
        <v/>
      </c>
      <c r="AQ65" s="0" t="str">
        <f aca="true">IF(OR(OFFSET($B65,0,AQ$2)="",OFFSET($C65,0,AQ$2)=""),"",IF(OFFSET($C65,0,AQ$2)&lt;OFFSET($B65,0,AQ$2),"",OFFSET($B65,0,AQ$2)))</f>
        <v/>
      </c>
      <c r="AR65" s="0" t="str">
        <f aca="true">IF(OR(OFFSET($B65,0,AR$2)="",OFFSET($C65,0,AR$2)=""),"",IF(OFFSET($C65,0,AR$2)&lt;OFFSET($B65,0,AR$2),"",OFFSET($B65,0,AR$2)))</f>
        <v/>
      </c>
      <c r="AS65" s="0" t="str">
        <f aca="true">IF(OR(OFFSET($B65,0,AS$2)="",OFFSET($C65,0,AS$2)=""),"",IF(OFFSET($C65,0,AS$2)&lt;OFFSET($B65,0,AS$2),"",OFFSET($B65,0,AS$2)))</f>
        <v/>
      </c>
      <c r="AT65" s="0" t="str">
        <f aca="true">IF(OR(OFFSET($B65,0,AT$2)="",OFFSET($C65,0,AT$2)=""),"",IF(OFFSET($C65,0,AT$2)&lt;OFFSET($B65,0,AT$2),"",OFFSET($B65,0,AT$2)))</f>
        <v/>
      </c>
      <c r="AU65" s="0" t="str">
        <f aca="true">IF(OR(OFFSET($B65,0,AU$2)="",OFFSET($C65,0,AU$2)=""),"",IF(OFFSET($C65,0,AU$2)&lt;OFFSET($B65,0,AU$2),"",OFFSET($B65,0,AU$2)))</f>
        <v/>
      </c>
      <c r="AV65" s="0" t="str">
        <f aca="true">IF(OR(OFFSET($B65,0,AV$2)="",OFFSET($C65,0,AV$2)=""),"",IF(OFFSET($C65,0,AV$2)&lt;OFFSET($B65,0,AV$2),"",OFFSET($B65,0,AV$2)))</f>
        <v/>
      </c>
      <c r="AW65" s="0" t="str">
        <f aca="true">IF(OR(OFFSET($B65,0,AW$2)="",OFFSET($C65,0,AW$2)=""),"",IF(OFFSET($C65,0,AW$2)&lt;OFFSET($B65,0,AW$2),"",OFFSET($B65,0,AW$2)))</f>
        <v/>
      </c>
      <c r="AX65" s="0" t="str">
        <f aca="true">IF(OR(OFFSET($B65,0,AX$2)="",OFFSET($C65,0,AX$2)=""),"",IF(OFFSET($C65,0,AX$2)&lt;OFFSET($B65,0,AX$2),"",OFFSET($B65,0,AX$2)))</f>
        <v/>
      </c>
      <c r="AY65" s="0" t="str">
        <f aca="true">IF(OR(OFFSET($B65,0,AY$2)="",OFFSET($C65,0,AY$2)=""),"",IF(OFFSET($C65,0,AY$2)&lt;OFFSET($B65,0,AY$2),"",OFFSET($B65,0,AY$2)))</f>
        <v/>
      </c>
      <c r="AZ65" s="0" t="str">
        <f aca="true">IF(OR(OFFSET($B65,0,AZ$2)="",OFFSET($C65,0,AZ$2)=""),"",IF(OFFSET($C65,0,AZ$2)&lt;OFFSET($B65,0,AZ$2),"",OFFSET($B65,0,AZ$2)))</f>
        <v/>
      </c>
      <c r="BA65" s="0" t="str">
        <f aca="true">IF(OR(OFFSET($B65,0,BA$2)="",OFFSET($C65,0,BA$2)=""),"",IF(OFFSET($C65,0,BA$2)&lt;OFFSET($B65,0,BA$2),"",OFFSET($B65,0,BA$2)))</f>
        <v/>
      </c>
      <c r="BB65" s="0" t="str">
        <f aca="true">IF(OR(OFFSET($B65,0,BB$2)="",OFFSET($C65,0,BB$2)=""),"",IF(OFFSET($C65,0,BB$2)&lt;OFFSET($B65,0,BB$2),"",OFFSET($B65,0,BB$2)))</f>
        <v/>
      </c>
      <c r="BC65" s="0" t="str">
        <f aca="true">IF(OR(OFFSET($B65,0,BC$2)="",OFFSET($C65,0,BC$2)=""),"",IF(OFFSET($C65,0,BC$2)&lt;OFFSET($B65,0,BC$2),"",OFFSET($B65,0,BC$2)))</f>
        <v/>
      </c>
      <c r="BD65" s="0" t="str">
        <f aca="true">IF(OR(OFFSET($B65,0,BD$2)="",OFFSET($C65,0,BD$2)=""),"",IF(OFFSET($C65,0,BD$2)&lt;OFFSET($B65,0,BD$2),"",OFFSET($B65,0,BD$2)))</f>
        <v/>
      </c>
      <c r="BE65" s="0" t="str">
        <f aca="true">IF(OR(OFFSET($B65,0,BE$2)="",OFFSET($C65,0,BE$2)=""),"",IF(OFFSET($C65,0,BE$2)&lt;OFFSET($B65,0,BE$2),"",OFFSET($B65,0,BE$2)))</f>
        <v/>
      </c>
      <c r="BF65" s="0" t="str">
        <f aca="true">IF(OR(OFFSET($B65,0,BF$2)="",OFFSET($C65,0,BF$2)=""),"",IF(OFFSET($C65,0,BF$2)&lt;OFFSET($B65,0,BF$2),"",OFFSET($B65,0,BF$2)))</f>
        <v/>
      </c>
      <c r="BG65" s="0" t="str">
        <f aca="true">IF(OR(OFFSET($B65,0,BG$2)="",OFFSET($C65,0,BG$2)=""),"",IF(OFFSET($C65,0,BG$2)&lt;OFFSET($B65,0,BG$2),"",OFFSET($B65,0,BG$2)))</f>
        <v/>
      </c>
      <c r="BI65" s="0" t="str">
        <f aca="false">IF(ISERROR(SMALL($AO65:$BG65,COLUMN(A$1))),"",SMALL($AO65:$BG65,COLUMN(A$1)))</f>
        <v/>
      </c>
      <c r="BJ65" s="0" t="str">
        <f aca="false">IF(ISERROR(SMALL($AO65:$BG65,COLUMN(B$1))),"",SMALL($AO65:$BG65,COLUMN(B$1)))</f>
        <v/>
      </c>
      <c r="BK65" s="0" t="str">
        <f aca="false">IF(ISERROR(SMALL($AO65:$BG65,COLUMN(C$1))),"",SMALL($AO65:$BG65,COLUMN(C$1)))</f>
        <v/>
      </c>
      <c r="BL65" s="0" t="str">
        <f aca="false">IF(ISERROR(SMALL($AO65:$BG65,COLUMN(D$1))),"",SMALL($AO65:$BG65,COLUMN(D$1)))</f>
        <v/>
      </c>
      <c r="BM65" s="0" t="str">
        <f aca="false">IF(ISERROR(SMALL($AO65:$BG65,COLUMN(E$1))),"",SMALL($AO65:$BG65,COLUMN(E$1)))</f>
        <v/>
      </c>
      <c r="BN65" s="0" t="str">
        <f aca="false">IF(ISERROR(SMALL($AO65:$BG65,COLUMN(F$1))),"",SMALL($AO65:$BG65,COLUMN(F$1)))</f>
        <v/>
      </c>
      <c r="BO65" s="0" t="str">
        <f aca="false">IF(ISERROR(SMALL($AO65:$BG65,COLUMN(G$1))),"",SMALL($AO65:$BG65,COLUMN(G$1)))</f>
        <v/>
      </c>
      <c r="BP65" s="0" t="str">
        <f aca="false">IF(ISERROR(SMALL($AO65:$BG65,COLUMN(H$1))),"",SMALL($AO65:$BG65,COLUMN(H$1)))</f>
        <v/>
      </c>
      <c r="BQ65" s="0" t="str">
        <f aca="false">IF(ISERROR(SMALL($AO65:$BG65,COLUMN(I$1))),"",SMALL($AO65:$BG65,COLUMN(I$1)))</f>
        <v/>
      </c>
      <c r="BR65" s="0" t="str">
        <f aca="false">IF(ISERROR(SMALL($AO65:$BG65,COLUMN(J$1))),"",SMALL($AO65:$BG65,COLUMN(J$1)))</f>
        <v/>
      </c>
      <c r="BS65" s="0" t="str">
        <f aca="false">IF(ISERROR(SMALL($AO65:$BG65,COLUMN(K$1))),"",SMALL($AO65:$BG65,COLUMN(K$1)))</f>
        <v/>
      </c>
      <c r="BT65" s="0" t="str">
        <f aca="false">IF(ISERROR(SMALL($AO65:$BG65,COLUMN(L$1))),"",SMALL($AO65:$BG65,COLUMN(L$1)))</f>
        <v/>
      </c>
      <c r="BU65" s="0" t="str">
        <f aca="false">IF(ISERROR(SMALL($AO65:$BG65,COLUMN(M$1))),"",SMALL($AO65:$BG65,COLUMN(M$1)))</f>
        <v/>
      </c>
      <c r="BV65" s="0" t="str">
        <f aca="false">IF(ISERROR(SMALL($AO65:$BG65,COLUMN(N$1))),"",SMALL($AO65:$BG65,COLUMN(N$1)))</f>
        <v/>
      </c>
      <c r="BW65" s="0" t="str">
        <f aca="false">IF(ISERROR(SMALL($AO65:$BG65,COLUMN(O$1))),"",SMALL($AO65:$BG65,COLUMN(O$1)))</f>
        <v/>
      </c>
      <c r="BX65" s="0" t="str">
        <f aca="false">IF(ISERROR(SMALL($AO65:$BG65,COLUMN(P$1))),"",SMALL($AO65:$BG65,COLUMN(P$1)))</f>
        <v/>
      </c>
      <c r="BY65" s="0" t="str">
        <f aca="false">IF(ISERROR(SMALL($AO65:$BG65,COLUMN(Q$1))),"",SMALL($AO65:$BG65,COLUMN(Q$1)))</f>
        <v/>
      </c>
      <c r="BZ65" s="0" t="str">
        <f aca="false">IF(ISERROR(SMALL($AO65:$BG65,COLUMN(R$1))),"",SMALL($AO65:$BG65,COLUMN(R$1)))</f>
        <v/>
      </c>
      <c r="CA65" s="0" t="str">
        <f aca="false">IF(ISERROR(SMALL($AO65:$BG65,COLUMN(S$1))),"",SMALL($AO65:$BG65,COLUMN(S$1)))</f>
        <v/>
      </c>
      <c r="CC65" s="0" t="str">
        <f aca="false">IF(BI65="",A65,IF(BI65=1,"",LEFT($A65,BI65-1)))</f>
        <v/>
      </c>
      <c r="CD65" s="0" t="str">
        <f aca="true">IF(BI65="","",IF(CC65="","",$CY$1)&amp;MID($A65,BI65+1,OFFSET($B65,0,MATCH(BI65,$B65:$AM65,0))-BI65-1)&amp;IF(BJ65="","",IF(OFFSET($B65,0,MATCH(BI65,$B65:$AM65,0))+1=BJ65,"",IF(MID($A65,OFFSET($B65,0,MATCH(BI65,$B65:$AM65,0))+1,1)=MID($A65,BI65,1),"",$CY$1)&amp;MID($A65,OFFSET($B65,0,MATCH(BI65,$B65:$AM65,0))+1,BJ65-OFFSET($B65,0,MATCH(BI65,$B65:$AM65,0))-1))))</f>
        <v/>
      </c>
      <c r="CE65" s="0" t="str">
        <f aca="true">IF(BJ65="","",IF(CD65="","",$CY$1)&amp;MID($A65,BJ65+1,OFFSET($B65,0,MATCH(BJ65,$B65:$AM65,0))-BJ65-1)&amp;IF(BK65="","",IF(OFFSET($B65,0,MATCH(BJ65,$B65:$AM65,0))+1=BK65,"",IF(MID($A65,OFFSET($B65,0,MATCH(BJ65,$B65:$AM65,0))+1,1)=MID($A65,BJ65,1),"",$CY$1)&amp;MID($A65,OFFSET($B65,0,MATCH(BJ65,$B65:$AM65,0))+1,BK65-OFFSET($B65,0,MATCH(BJ65,$B65:$AM65,0))-1))))</f>
        <v/>
      </c>
      <c r="CF65" s="0" t="str">
        <f aca="true">IF(BK65="","",IF(CE65="","",$CY$1)&amp;MID($A65,BK65+1,OFFSET($B65,0,MATCH(BK65,$B65:$AM65,0))-BK65-1)&amp;IF(BL65="","",IF(OFFSET($B65,0,MATCH(BK65,$B65:$AM65,0))+1=BL65,"",IF(MID($A65,OFFSET($B65,0,MATCH(BK65,$B65:$AM65,0))+1,1)=MID($A65,BK65,1),"",$CY$1)&amp;MID($A65,OFFSET($B65,0,MATCH(BK65,$B65:$AM65,0))+1,BL65-OFFSET($B65,0,MATCH(BK65,$B65:$AM65,0))-1))))</f>
        <v/>
      </c>
      <c r="CG65" s="0" t="str">
        <f aca="true">IF(BL65="","",IF(CF65="","",$CY$1)&amp;MID($A65,BL65+1,OFFSET($B65,0,MATCH(BL65,$B65:$AM65,0))-BL65-1)&amp;IF(BM65="","",IF(OFFSET($B65,0,MATCH(BL65,$B65:$AM65,0))+1=BM65,"",IF(MID($A65,OFFSET($B65,0,MATCH(BL65,$B65:$AM65,0))+1,1)=MID($A65,BL65,1),"",$CY$1)&amp;MID($A65,OFFSET($B65,0,MATCH(BL65,$B65:$AM65,0))+1,BM65-OFFSET($B65,0,MATCH(BL65,$B65:$AM65,0))-1))))</f>
        <v/>
      </c>
      <c r="CH65" s="0" t="str">
        <f aca="true">IF(BM65="","",IF(CG65="","",$CY$1)&amp;MID($A65,BM65+1,OFFSET($B65,0,MATCH(BM65,$B65:$AM65,0))-BM65-1)&amp;IF(BN65="","",IF(OFFSET($B65,0,MATCH(BM65,$B65:$AM65,0))+1=BN65,"",IF(MID($A65,OFFSET($B65,0,MATCH(BM65,$B65:$AM65,0))+1,1)=MID($A65,BM65,1),"",$CY$1)&amp;MID($A65,OFFSET($B65,0,MATCH(BM65,$B65:$AM65,0))+1,BN65-OFFSET($B65,0,MATCH(BM65,$B65:$AM65,0))-1))))</f>
        <v/>
      </c>
      <c r="CI65" s="0" t="str">
        <f aca="true">IF(BN65="","",IF(CH65="","",$CY$1)&amp;MID($A65,BN65+1,OFFSET($B65,0,MATCH(BN65,$B65:$AM65,0))-BN65-1)&amp;IF(BO65="","",IF(OFFSET($B65,0,MATCH(BN65,$B65:$AM65,0))+1=BO65,"",IF(MID($A65,OFFSET($B65,0,MATCH(BN65,$B65:$AM65,0))+1,1)=MID($A65,BN65,1),"",$CY$1)&amp;MID($A65,OFFSET($B65,0,MATCH(BN65,$B65:$AM65,0))+1,BO65-OFFSET($B65,0,MATCH(BN65,$B65:$AM65,0))-1))))</f>
        <v/>
      </c>
      <c r="CJ65" s="0" t="str">
        <f aca="true">IF(BO65="","",IF(CI65="","",$CY$1)&amp;MID($A65,BO65+1,OFFSET($B65,0,MATCH(BO65,$B65:$AM65,0))-BO65-1)&amp;IF(BP65="","",IF(OFFSET($B65,0,MATCH(BO65,$B65:$AM65,0))+1=BP65,"",IF(MID($A65,OFFSET($B65,0,MATCH(BO65,$B65:$AM65,0))+1,1)=MID($A65,BO65,1),"",$CY$1)&amp;MID($A65,OFFSET($B65,0,MATCH(BO65,$B65:$AM65,0))+1,BP65-OFFSET($B65,0,MATCH(BO65,$B65:$AM65,0))-1))))</f>
        <v/>
      </c>
      <c r="CK65" s="0" t="str">
        <f aca="true">IF(BP65="","",IF(CJ65="","",$CY$1)&amp;MID($A65,BP65+1,OFFSET($B65,0,MATCH(BP65,$B65:$AM65,0))-BP65-1)&amp;IF(BQ65="","",IF(OFFSET($B65,0,MATCH(BP65,$B65:$AM65,0))+1=BQ65,"",IF(MID($A65,OFFSET($B65,0,MATCH(BP65,$B65:$AM65,0))+1,1)=MID($A65,BP65,1),"",$CY$1)&amp;MID($A65,OFFSET($B65,0,MATCH(BP65,$B65:$AM65,0))+1,BQ65-OFFSET($B65,0,MATCH(BP65,$B65:$AM65,0))-1))))</f>
        <v/>
      </c>
      <c r="CL65" s="0" t="str">
        <f aca="true">IF(BQ65="","",IF(CK65="","",$CY$1)&amp;MID($A65,BQ65+1,OFFSET($B65,0,MATCH(BQ65,$B65:$AM65,0))-BQ65-1)&amp;IF(BR65="","",IF(OFFSET($B65,0,MATCH(BQ65,$B65:$AM65,0))+1=BR65,"",IF(MID($A65,OFFSET($B65,0,MATCH(BQ65,$B65:$AM65,0))+1,1)=MID($A65,BQ65,1),"",$CY$1)&amp;MID($A65,OFFSET($B65,0,MATCH(BQ65,$B65:$AM65,0))+1,BR65-OFFSET($B65,0,MATCH(BQ65,$B65:$AM65,0))-1))))</f>
        <v/>
      </c>
      <c r="CM65" s="0" t="str">
        <f aca="true">IF(BR65="","",IF(CL65="","",$CY$1)&amp;MID($A65,BR65+1,OFFSET($B65,0,MATCH(BR65,$B65:$AM65,0))-BR65-1)&amp;IF(BS65="","",IF(OFFSET($B65,0,MATCH(BR65,$B65:$AM65,0))+1=BS65,"",IF(MID($A65,OFFSET($B65,0,MATCH(BR65,$B65:$AM65,0))+1,1)=MID($A65,BR65,1),"",$CY$1)&amp;MID($A65,OFFSET($B65,0,MATCH(BR65,$B65:$AM65,0))+1,BS65-OFFSET($B65,0,MATCH(BR65,$B65:$AM65,0))-1))))</f>
        <v/>
      </c>
      <c r="CN65" s="0" t="str">
        <f aca="true">IF(BS65="","",IF(CM65="","",$CY$1)&amp;MID($A65,BS65+1,OFFSET($B65,0,MATCH(BS65,$B65:$AM65,0))-BS65-1)&amp;IF(BT65="","",IF(OFFSET($B65,0,MATCH(BS65,$B65:$AM65,0))+1=BT65,"",IF(MID($A65,OFFSET($B65,0,MATCH(BS65,$B65:$AM65,0))+1,1)=MID($A65,BS65,1),"",$CY$1)&amp;MID($A65,OFFSET($B65,0,MATCH(BS65,$B65:$AM65,0))+1,BT65-OFFSET($B65,0,MATCH(BS65,$B65:$AM65,0))-1))))</f>
        <v/>
      </c>
      <c r="CO65" s="0" t="str">
        <f aca="true">IF(BT65="","",IF(CN65="","",$CY$1)&amp;MID($A65,BT65+1,OFFSET($B65,0,MATCH(BT65,$B65:$AM65,0))-BT65-1)&amp;IF(BU65="","",IF(OFFSET($B65,0,MATCH(BT65,$B65:$AM65,0))+1=BU65,"",IF(MID($A65,OFFSET($B65,0,MATCH(BT65,$B65:$AM65,0))+1,1)=MID($A65,BT65,1),"",$CY$1)&amp;MID($A65,OFFSET($B65,0,MATCH(BT65,$B65:$AM65,0))+1,BU65-OFFSET($B65,0,MATCH(BT65,$B65:$AM65,0))-1))))</f>
        <v/>
      </c>
      <c r="CP65" s="0" t="str">
        <f aca="true">IF(BU65="","",IF(CO65="","",$CY$1)&amp;MID($A65,BU65+1,OFFSET($B65,0,MATCH(BU65,$B65:$AM65,0))-BU65-1)&amp;IF(BV65="","",IF(OFFSET($B65,0,MATCH(BU65,$B65:$AM65,0))+1=BV65,"",IF(MID($A65,OFFSET($B65,0,MATCH(BU65,$B65:$AM65,0))+1,1)=MID($A65,BU65,1),"",$CY$1)&amp;MID($A65,OFFSET($B65,0,MATCH(BU65,$B65:$AM65,0))+1,BV65-OFFSET($B65,0,MATCH(BU65,$B65:$AM65,0))-1))))</f>
        <v/>
      </c>
      <c r="CQ65" s="0" t="str">
        <f aca="true">IF(BV65="","",IF(CP65="","",$CY$1)&amp;MID($A65,BV65+1,OFFSET($B65,0,MATCH(BV65,$B65:$AM65,0))-BV65-1)&amp;IF(BW65="","",IF(OFFSET($B65,0,MATCH(BV65,$B65:$AM65,0))+1=BW65,"",IF(MID($A65,OFFSET($B65,0,MATCH(BV65,$B65:$AM65,0))+1,1)=MID($A65,BV65,1),"",$CY$1)&amp;MID($A65,OFFSET($B65,0,MATCH(BV65,$B65:$AM65,0))+1,BW65-OFFSET($B65,0,MATCH(BV65,$B65:$AM65,0))-1))))</f>
        <v/>
      </c>
      <c r="CR65" s="0" t="str">
        <f aca="true">IF(BW65="","",IF(CQ65="","",$CY$1)&amp;MID($A65,BW65+1,OFFSET($B65,0,MATCH(BW65,$B65:$AM65,0))-BW65-1)&amp;IF(BX65="","",IF(OFFSET($B65,0,MATCH(BW65,$B65:$AM65,0))+1=BX65,"",IF(MID($A65,OFFSET($B65,0,MATCH(BW65,$B65:$AM65,0))+1,1)=MID($A65,BW65,1),"",$CY$1)&amp;MID($A65,OFFSET($B65,0,MATCH(BW65,$B65:$AM65,0))+1,BX65-OFFSET($B65,0,MATCH(BW65,$B65:$AM65,0))-1))))</f>
        <v/>
      </c>
      <c r="CS65" s="0" t="str">
        <f aca="true">IF(BX65="","",IF(CR65="","",$CY$1)&amp;MID($A65,BX65+1,OFFSET($B65,0,MATCH(BX65,$B65:$AM65,0))-BX65-1)&amp;IF(BY65="","",IF(OFFSET($B65,0,MATCH(BX65,$B65:$AM65,0))+1=BY65,"",IF(MID($A65,OFFSET($B65,0,MATCH(BX65,$B65:$AM65,0))+1,1)=MID($A65,BX65,1),"",$CY$1)&amp;MID($A65,OFFSET($B65,0,MATCH(BX65,$B65:$AM65,0))+1,BY65-OFFSET($B65,0,MATCH(BX65,$B65:$AM65,0))-1))))</f>
        <v/>
      </c>
      <c r="CT65" s="0" t="str">
        <f aca="true">IF(BY65="","",IF(CS65="","",$CY$1)&amp;MID($A65,BY65+1,OFFSET($B65,0,MATCH(BY65,$B65:$AM65,0))-BY65-1)&amp;IF(BZ65="","",IF(OFFSET($B65,0,MATCH(BY65,$B65:$AM65,0))+1=BZ65,"",IF(MID($A65,OFFSET($B65,0,MATCH(BY65,$B65:$AM65,0))+1,1)=MID($A65,BY65,1),"",$CY$1)&amp;MID($A65,OFFSET($B65,0,MATCH(BY65,$B65:$AM65,0))+1,BZ65-OFFSET($B65,0,MATCH(BY65,$B65:$AM65,0))-1))))</f>
        <v/>
      </c>
      <c r="CU65" s="0" t="str">
        <f aca="true">IF(BZ65="","",IF(CT65="","",$CY$1)&amp;MID($A65,BZ65+1,OFFSET($B65,0,MATCH(BZ65,$B65:$AM65,0))-BZ65-1)&amp;IF(CA65="","",IF(OFFSET($B65,0,MATCH(BZ65,$B65:$AM65,0))+1=CA65,"",IF(MID($A65,OFFSET($B65,0,MATCH(BZ65,$B65:$AM65,0))+1,1)=MID($A65,BZ65,1),"",$CY$1)&amp;MID($A65,OFFSET($B65,0,MATCH(BZ65,$B65:$AM65,0))+1,CA65-OFFSET($B65,0,MATCH(BZ65,$B65:$AM65,0))-1))))</f>
        <v/>
      </c>
      <c r="CV65" s="0" t="str">
        <f aca="true">IF(CA65="","",IF(CU65="","",$CY$1)&amp;MID($A65,CA65+1,OFFSET($B65,0,MATCH(CA65,$B65:$AM65,0))-CA65-1)&amp;IF(CB65="","",IF(OFFSET($B65,0,MATCH(CA65,$B65:$AM65,0))+1=CB65,"",IF(MID($A65,OFFSET($B65,0,MATCH(CA65,$B65:$AM65,0))+1,1)=MID($A65,CA65,1),"",$CY$1)&amp;MID($A65,OFFSET($B65,0,MATCH(CA65,$B65:$AM65,0))+1,CB65-OFFSET($B65,0,MATCH(CA65,$B65:$AM65,0))-1))))</f>
        <v/>
      </c>
      <c r="CW65" s="0" t="str">
        <f aca="true">IF(ISERROR(LARGE($AO65:$BG65,1)),"",OFFSET($B65,0,MATCH(LARGE($AO65:$BG65,1),$B65:$AM65,0)))</f>
        <v/>
      </c>
      <c r="CX65" s="0" t="str">
        <f aca="false">IF(CW65="","",IF(CW65=LEN($A65),"",IF(ISERROR(VLOOKUP(MID($A65,CW65+1,1),ユーザーが使うのはこのシートだけです!$AP$2:$AR$20,3,0)),$CY$1,IF(VLOOKUP(MID($A65,CW65+1,1),ユーザーが使うのはこのシートだけです!$AP$2:$AR$20,3,0)="○","",$CY$1))&amp;MID($A65,CW65+1,5000)))</f>
        <v/>
      </c>
      <c r="CY65" s="0" t="str">
        <f aca="false">SUBSTITUTE(CC65&amp;CD65&amp;CE65&amp;CF65&amp;CG65&amp;CH65&amp;CI65&amp;CJ65&amp;CK65&amp;CL65&amp;CM65&amp;CN65&amp;CO65&amp;CP65&amp;CQ65&amp;CR65&amp;CS65&amp;CT65&amp;CU65&amp;CV65&amp;CX65,$CY$1&amp;$CY$1,$CY$1)</f>
        <v/>
      </c>
    </row>
    <row r="66" customFormat="false" ht="13.5" hidden="false" customHeight="false" outlineLevel="0" collapsed="false">
      <c r="A66" s="0" t="str">
        <f aca="false">IF(CY16="","",CY16)</f>
        <v/>
      </c>
      <c r="B66" s="0" t="str">
        <f aca="false">IF($A66="","",IF(ISERROR(SEARCH(B$1,$A66)),"",IF(B$2="○",SEARCH(B$1,$A66),"")))</f>
        <v/>
      </c>
      <c r="C66" s="0" t="str">
        <f aca="false">IF($A66="","",IF(ISERROR(SEARCH(C$1,$A66)),"",IF(C$2="○",SEARCH(C$1,$A66),"")))</f>
        <v/>
      </c>
      <c r="D66" s="0" t="str">
        <f aca="false">IF($A66="","",IF(ISERROR(SEARCH(D$1,$A66)),"",IF(D$2="○",SEARCH(D$1,$A66),"")))</f>
        <v/>
      </c>
      <c r="E66" s="0" t="str">
        <f aca="false">IF($A66="","",IF(ISERROR(SEARCH(E$1,$A66)),"",IF(E$2="○",SEARCH(E$1,$A66),"")))</f>
        <v/>
      </c>
      <c r="F66" s="0" t="str">
        <f aca="false">IF($A66="","",IF(ISERROR(SEARCH(F$1,$A66)),"",IF(F$2="○",SEARCH(F$1,$A66),"")))</f>
        <v/>
      </c>
      <c r="G66" s="0" t="str">
        <f aca="false">IF($A66="","",IF(ISERROR(SEARCH(G$1,$A66)),"",IF(G$2="○",SEARCH(G$1,$A66),"")))</f>
        <v/>
      </c>
      <c r="H66" s="0" t="str">
        <f aca="false">IF($A66="","",IF(ISERROR(SEARCH(H$1,$A66)),"",IF(H$2="○",SEARCH(H$1,$A66),"")))</f>
        <v/>
      </c>
      <c r="I66" s="0" t="str">
        <f aca="false">IF($A66="","",IF(ISERROR(SEARCH(I$1,$A66)),"",IF(I$2="○",SEARCH(I$1,$A66),"")))</f>
        <v/>
      </c>
      <c r="J66" s="0" t="str">
        <f aca="false">IF($A66="","",IF(ISERROR(SEARCH(J$1,$A66)),"",IF(J$2="○",SEARCH(J$1,$A66),"")))</f>
        <v/>
      </c>
      <c r="K66" s="0" t="str">
        <f aca="false">IF($A66="","",IF(ISERROR(SEARCH(K$1,$A66)),"",IF(K$2="○",SEARCH(K$1,$A66),"")))</f>
        <v/>
      </c>
      <c r="L66" s="0" t="str">
        <f aca="false">IF($A66="","",IF(ISERROR(SEARCH(L$1,$A66)),"",IF(L$2="○",SEARCH(L$1,$A66),"")))</f>
        <v/>
      </c>
      <c r="M66" s="0" t="str">
        <f aca="false">IF($A66="","",IF(ISERROR(SEARCH(M$1,$A66)),"",IF(M$2="○",SEARCH(M$1,$A66),"")))</f>
        <v/>
      </c>
      <c r="N66" s="0" t="str">
        <f aca="false">IF($A66="","",IF(ISERROR(SEARCH(N$1,$A66)),"",IF(N$2="○",SEARCH(N$1,$A66),"")))</f>
        <v/>
      </c>
      <c r="O66" s="0" t="str">
        <f aca="false">IF($A66="","",IF(ISERROR(SEARCH(O$1,$A66)),"",IF(O$2="○",SEARCH(O$1,$A66),"")))</f>
        <v/>
      </c>
      <c r="P66" s="0" t="str">
        <f aca="false">IF($A66="","",IF(ISERROR(SEARCH(P$1,$A66)),"",IF(P$2="○",SEARCH(P$1,$A66),"")))</f>
        <v/>
      </c>
      <c r="Q66" s="0" t="str">
        <f aca="false">IF($A66="","",IF(ISERROR(SEARCH(Q$1,$A66)),"",IF(Q$2="○",SEARCH(Q$1,$A66),"")))</f>
        <v/>
      </c>
      <c r="R66" s="0" t="str">
        <f aca="false">IF($A66="","",IF(ISERROR(SEARCH(R$1,$A66)),"",IF(R$2="○",SEARCH(R$1,$A66),"")))</f>
        <v/>
      </c>
      <c r="S66" s="0" t="str">
        <f aca="false">IF($A66="","",IF(ISERROR(SEARCH(S$1,$A66)),"",IF(S$2="○",SEARCH(S$1,$A66),"")))</f>
        <v/>
      </c>
      <c r="T66" s="0" t="str">
        <f aca="false">IF($A66="","",IF(ISERROR(SEARCH(T$1,$A66)),"",IF(T$2="○",SEARCH(T$1,$A66),"")))</f>
        <v/>
      </c>
      <c r="U66" s="0" t="str">
        <f aca="false">IF($A66="","",IF(ISERROR(SEARCH(U$1,$A66)),"",IF(U$2="○",SEARCH(U$1,$A66),"")))</f>
        <v/>
      </c>
      <c r="V66" s="0" t="str">
        <f aca="false">IF($A66="","",IF(ISERROR(SEARCH(V$1,$A66)),"",IF(V$2="○",SEARCH(V$1,$A66),"")))</f>
        <v/>
      </c>
      <c r="W66" s="0" t="str">
        <f aca="false">IF($A66="","",IF(ISERROR(SEARCH(W$1,$A66)),"",IF(W$2="○",SEARCH(W$1,$A66),"")))</f>
        <v/>
      </c>
      <c r="X66" s="0" t="str">
        <f aca="false">IF($A66="","",IF(ISERROR(SEARCH(X$1,$A66)),"",IF(X$2="○",SEARCH(X$1,$A66),"")))</f>
        <v/>
      </c>
      <c r="Y66" s="0" t="str">
        <f aca="false">IF($A66="","",IF(ISERROR(SEARCH(Y$1,$A66)),"",IF(Y$2="○",SEARCH(Y$1,$A66),"")))</f>
        <v/>
      </c>
      <c r="Z66" s="0" t="str">
        <f aca="false">IF($A66="","",IF(ISERROR(SEARCH(Z$1,$A66)),"",IF(Z$2="○",SEARCH(Z$1,$A66),"")))</f>
        <v/>
      </c>
      <c r="AA66" s="0" t="str">
        <f aca="false">IF($A66="","",IF(ISERROR(SEARCH(AA$1,$A66)),"",IF(AA$2="○",SEARCH(AA$1,$A66),"")))</f>
        <v/>
      </c>
      <c r="AO66" s="0" t="str">
        <f aca="true">IF(OR(OFFSET($B66,0,AO$2)="",OFFSET($C66,0,AO$2)=""),"",IF(OFFSET($C66,0,AO$2)&lt;OFFSET($B66,0,AO$2),"",OFFSET($B66,0,AO$2)))</f>
        <v/>
      </c>
      <c r="AP66" s="0" t="str">
        <f aca="true">IF(OR(OFFSET($B66,0,AP$2)="",OFFSET($C66,0,AP$2)=""),"",IF(OFFSET($C66,0,AP$2)&lt;OFFSET($B66,0,AP$2),"",OFFSET($B66,0,AP$2)))</f>
        <v/>
      </c>
      <c r="AQ66" s="0" t="str">
        <f aca="true">IF(OR(OFFSET($B66,0,AQ$2)="",OFFSET($C66,0,AQ$2)=""),"",IF(OFFSET($C66,0,AQ$2)&lt;OFFSET($B66,0,AQ$2),"",OFFSET($B66,0,AQ$2)))</f>
        <v/>
      </c>
      <c r="AR66" s="0" t="str">
        <f aca="true">IF(OR(OFFSET($B66,0,AR$2)="",OFFSET($C66,0,AR$2)=""),"",IF(OFFSET($C66,0,AR$2)&lt;OFFSET($B66,0,AR$2),"",OFFSET($B66,0,AR$2)))</f>
        <v/>
      </c>
      <c r="AS66" s="0" t="str">
        <f aca="true">IF(OR(OFFSET($B66,0,AS$2)="",OFFSET($C66,0,AS$2)=""),"",IF(OFFSET($C66,0,AS$2)&lt;OFFSET($B66,0,AS$2),"",OFFSET($B66,0,AS$2)))</f>
        <v/>
      </c>
      <c r="AT66" s="0" t="str">
        <f aca="true">IF(OR(OFFSET($B66,0,AT$2)="",OFFSET($C66,0,AT$2)=""),"",IF(OFFSET($C66,0,AT$2)&lt;OFFSET($B66,0,AT$2),"",OFFSET($B66,0,AT$2)))</f>
        <v/>
      </c>
      <c r="AU66" s="0" t="str">
        <f aca="true">IF(OR(OFFSET($B66,0,AU$2)="",OFFSET($C66,0,AU$2)=""),"",IF(OFFSET($C66,0,AU$2)&lt;OFFSET($B66,0,AU$2),"",OFFSET($B66,0,AU$2)))</f>
        <v/>
      </c>
      <c r="AV66" s="0" t="str">
        <f aca="true">IF(OR(OFFSET($B66,0,AV$2)="",OFFSET($C66,0,AV$2)=""),"",IF(OFFSET($C66,0,AV$2)&lt;OFFSET($B66,0,AV$2),"",OFFSET($B66,0,AV$2)))</f>
        <v/>
      </c>
      <c r="AW66" s="0" t="str">
        <f aca="true">IF(OR(OFFSET($B66,0,AW$2)="",OFFSET($C66,0,AW$2)=""),"",IF(OFFSET($C66,0,AW$2)&lt;OFFSET($B66,0,AW$2),"",OFFSET($B66,0,AW$2)))</f>
        <v/>
      </c>
      <c r="AX66" s="0" t="str">
        <f aca="true">IF(OR(OFFSET($B66,0,AX$2)="",OFFSET($C66,0,AX$2)=""),"",IF(OFFSET($C66,0,AX$2)&lt;OFFSET($B66,0,AX$2),"",OFFSET($B66,0,AX$2)))</f>
        <v/>
      </c>
      <c r="AY66" s="0" t="str">
        <f aca="true">IF(OR(OFFSET($B66,0,AY$2)="",OFFSET($C66,0,AY$2)=""),"",IF(OFFSET($C66,0,AY$2)&lt;OFFSET($B66,0,AY$2),"",OFFSET($B66,0,AY$2)))</f>
        <v/>
      </c>
      <c r="AZ66" s="0" t="str">
        <f aca="true">IF(OR(OFFSET($B66,0,AZ$2)="",OFFSET($C66,0,AZ$2)=""),"",IF(OFFSET($C66,0,AZ$2)&lt;OFFSET($B66,0,AZ$2),"",OFFSET($B66,0,AZ$2)))</f>
        <v/>
      </c>
      <c r="BA66" s="0" t="str">
        <f aca="true">IF(OR(OFFSET($B66,0,BA$2)="",OFFSET($C66,0,BA$2)=""),"",IF(OFFSET($C66,0,BA$2)&lt;OFFSET($B66,0,BA$2),"",OFFSET($B66,0,BA$2)))</f>
        <v/>
      </c>
      <c r="BB66" s="0" t="str">
        <f aca="true">IF(OR(OFFSET($B66,0,BB$2)="",OFFSET($C66,0,BB$2)=""),"",IF(OFFSET($C66,0,BB$2)&lt;OFFSET($B66,0,BB$2),"",OFFSET($B66,0,BB$2)))</f>
        <v/>
      </c>
      <c r="BC66" s="0" t="str">
        <f aca="true">IF(OR(OFFSET($B66,0,BC$2)="",OFFSET($C66,0,BC$2)=""),"",IF(OFFSET($C66,0,BC$2)&lt;OFFSET($B66,0,BC$2),"",OFFSET($B66,0,BC$2)))</f>
        <v/>
      </c>
      <c r="BD66" s="0" t="str">
        <f aca="true">IF(OR(OFFSET($B66,0,BD$2)="",OFFSET($C66,0,BD$2)=""),"",IF(OFFSET($C66,0,BD$2)&lt;OFFSET($B66,0,BD$2),"",OFFSET($B66,0,BD$2)))</f>
        <v/>
      </c>
      <c r="BE66" s="0" t="str">
        <f aca="true">IF(OR(OFFSET($B66,0,BE$2)="",OFFSET($C66,0,BE$2)=""),"",IF(OFFSET($C66,0,BE$2)&lt;OFFSET($B66,0,BE$2),"",OFFSET($B66,0,BE$2)))</f>
        <v/>
      </c>
      <c r="BF66" s="0" t="str">
        <f aca="true">IF(OR(OFFSET($B66,0,BF$2)="",OFFSET($C66,0,BF$2)=""),"",IF(OFFSET($C66,0,BF$2)&lt;OFFSET($B66,0,BF$2),"",OFFSET($B66,0,BF$2)))</f>
        <v/>
      </c>
      <c r="BG66" s="0" t="str">
        <f aca="true">IF(OR(OFFSET($B66,0,BG$2)="",OFFSET($C66,0,BG$2)=""),"",IF(OFFSET($C66,0,BG$2)&lt;OFFSET($B66,0,BG$2),"",OFFSET($B66,0,BG$2)))</f>
        <v/>
      </c>
      <c r="BI66" s="0" t="str">
        <f aca="false">IF(ISERROR(SMALL($AO66:$BG66,COLUMN(A$1))),"",SMALL($AO66:$BG66,COLUMN(A$1)))</f>
        <v/>
      </c>
      <c r="BJ66" s="0" t="str">
        <f aca="false">IF(ISERROR(SMALL($AO66:$BG66,COLUMN(B$1))),"",SMALL($AO66:$BG66,COLUMN(B$1)))</f>
        <v/>
      </c>
      <c r="BK66" s="0" t="str">
        <f aca="false">IF(ISERROR(SMALL($AO66:$BG66,COLUMN(C$1))),"",SMALL($AO66:$BG66,COLUMN(C$1)))</f>
        <v/>
      </c>
      <c r="BL66" s="0" t="str">
        <f aca="false">IF(ISERROR(SMALL($AO66:$BG66,COLUMN(D$1))),"",SMALL($AO66:$BG66,COLUMN(D$1)))</f>
        <v/>
      </c>
      <c r="BM66" s="0" t="str">
        <f aca="false">IF(ISERROR(SMALL($AO66:$BG66,COLUMN(E$1))),"",SMALL($AO66:$BG66,COLUMN(E$1)))</f>
        <v/>
      </c>
      <c r="BN66" s="0" t="str">
        <f aca="false">IF(ISERROR(SMALL($AO66:$BG66,COLUMN(F$1))),"",SMALL($AO66:$BG66,COLUMN(F$1)))</f>
        <v/>
      </c>
      <c r="BO66" s="0" t="str">
        <f aca="false">IF(ISERROR(SMALL($AO66:$BG66,COLUMN(G$1))),"",SMALL($AO66:$BG66,COLUMN(G$1)))</f>
        <v/>
      </c>
      <c r="BP66" s="0" t="str">
        <f aca="false">IF(ISERROR(SMALL($AO66:$BG66,COLUMN(H$1))),"",SMALL($AO66:$BG66,COLUMN(H$1)))</f>
        <v/>
      </c>
      <c r="BQ66" s="0" t="str">
        <f aca="false">IF(ISERROR(SMALL($AO66:$BG66,COLUMN(I$1))),"",SMALL($AO66:$BG66,COLUMN(I$1)))</f>
        <v/>
      </c>
      <c r="BR66" s="0" t="str">
        <f aca="false">IF(ISERROR(SMALL($AO66:$BG66,COLUMN(J$1))),"",SMALL($AO66:$BG66,COLUMN(J$1)))</f>
        <v/>
      </c>
      <c r="BS66" s="0" t="str">
        <f aca="false">IF(ISERROR(SMALL($AO66:$BG66,COLUMN(K$1))),"",SMALL($AO66:$BG66,COLUMN(K$1)))</f>
        <v/>
      </c>
      <c r="BT66" s="0" t="str">
        <f aca="false">IF(ISERROR(SMALL($AO66:$BG66,COLUMN(L$1))),"",SMALL($AO66:$BG66,COLUMN(L$1)))</f>
        <v/>
      </c>
      <c r="BU66" s="0" t="str">
        <f aca="false">IF(ISERROR(SMALL($AO66:$BG66,COLUMN(M$1))),"",SMALL($AO66:$BG66,COLUMN(M$1)))</f>
        <v/>
      </c>
      <c r="BV66" s="0" t="str">
        <f aca="false">IF(ISERROR(SMALL($AO66:$BG66,COLUMN(N$1))),"",SMALL($AO66:$BG66,COLUMN(N$1)))</f>
        <v/>
      </c>
      <c r="BW66" s="0" t="str">
        <f aca="false">IF(ISERROR(SMALL($AO66:$BG66,COLUMN(O$1))),"",SMALL($AO66:$BG66,COLUMN(O$1)))</f>
        <v/>
      </c>
      <c r="BX66" s="0" t="str">
        <f aca="false">IF(ISERROR(SMALL($AO66:$BG66,COLUMN(P$1))),"",SMALL($AO66:$BG66,COLUMN(P$1)))</f>
        <v/>
      </c>
      <c r="BY66" s="0" t="str">
        <f aca="false">IF(ISERROR(SMALL($AO66:$BG66,COLUMN(Q$1))),"",SMALL($AO66:$BG66,COLUMN(Q$1)))</f>
        <v/>
      </c>
      <c r="BZ66" s="0" t="str">
        <f aca="false">IF(ISERROR(SMALL($AO66:$BG66,COLUMN(R$1))),"",SMALL($AO66:$BG66,COLUMN(R$1)))</f>
        <v/>
      </c>
      <c r="CA66" s="0" t="str">
        <f aca="false">IF(ISERROR(SMALL($AO66:$BG66,COLUMN(S$1))),"",SMALL($AO66:$BG66,COLUMN(S$1)))</f>
        <v/>
      </c>
      <c r="CC66" s="0" t="str">
        <f aca="false">IF(BI66="",A66,IF(BI66=1,"",LEFT($A66,BI66-1)))</f>
        <v/>
      </c>
      <c r="CD66" s="0" t="str">
        <f aca="true">IF(BI66="","",IF(CC66="","",$CY$1)&amp;MID($A66,BI66+1,OFFSET($B66,0,MATCH(BI66,$B66:$AM66,0))-BI66-1)&amp;IF(BJ66="","",IF(OFFSET($B66,0,MATCH(BI66,$B66:$AM66,0))+1=BJ66,"",IF(MID($A66,OFFSET($B66,0,MATCH(BI66,$B66:$AM66,0))+1,1)=MID($A66,BI66,1),"",$CY$1)&amp;MID($A66,OFFSET($B66,0,MATCH(BI66,$B66:$AM66,0))+1,BJ66-OFFSET($B66,0,MATCH(BI66,$B66:$AM66,0))-1))))</f>
        <v/>
      </c>
      <c r="CE66" s="0" t="str">
        <f aca="true">IF(BJ66="","",IF(CD66="","",$CY$1)&amp;MID($A66,BJ66+1,OFFSET($B66,0,MATCH(BJ66,$B66:$AM66,0))-BJ66-1)&amp;IF(BK66="","",IF(OFFSET($B66,0,MATCH(BJ66,$B66:$AM66,0))+1=BK66,"",IF(MID($A66,OFFSET($B66,0,MATCH(BJ66,$B66:$AM66,0))+1,1)=MID($A66,BJ66,1),"",$CY$1)&amp;MID($A66,OFFSET($B66,0,MATCH(BJ66,$B66:$AM66,0))+1,BK66-OFFSET($B66,0,MATCH(BJ66,$B66:$AM66,0))-1))))</f>
        <v/>
      </c>
      <c r="CF66" s="0" t="str">
        <f aca="true">IF(BK66="","",IF(CE66="","",$CY$1)&amp;MID($A66,BK66+1,OFFSET($B66,0,MATCH(BK66,$B66:$AM66,0))-BK66-1)&amp;IF(BL66="","",IF(OFFSET($B66,0,MATCH(BK66,$B66:$AM66,0))+1=BL66,"",IF(MID($A66,OFFSET($B66,0,MATCH(BK66,$B66:$AM66,0))+1,1)=MID($A66,BK66,1),"",$CY$1)&amp;MID($A66,OFFSET($B66,0,MATCH(BK66,$B66:$AM66,0))+1,BL66-OFFSET($B66,0,MATCH(BK66,$B66:$AM66,0))-1))))</f>
        <v/>
      </c>
      <c r="CG66" s="0" t="str">
        <f aca="true">IF(BL66="","",IF(CF66="","",$CY$1)&amp;MID($A66,BL66+1,OFFSET($B66,0,MATCH(BL66,$B66:$AM66,0))-BL66-1)&amp;IF(BM66="","",IF(OFFSET($B66,0,MATCH(BL66,$B66:$AM66,0))+1=BM66,"",IF(MID($A66,OFFSET($B66,0,MATCH(BL66,$B66:$AM66,0))+1,1)=MID($A66,BL66,1),"",$CY$1)&amp;MID($A66,OFFSET($B66,0,MATCH(BL66,$B66:$AM66,0))+1,BM66-OFFSET($B66,0,MATCH(BL66,$B66:$AM66,0))-1))))</f>
        <v/>
      </c>
      <c r="CH66" s="0" t="str">
        <f aca="true">IF(BM66="","",IF(CG66="","",$CY$1)&amp;MID($A66,BM66+1,OFFSET($B66,0,MATCH(BM66,$B66:$AM66,0))-BM66-1)&amp;IF(BN66="","",IF(OFFSET($B66,0,MATCH(BM66,$B66:$AM66,0))+1=BN66,"",IF(MID($A66,OFFSET($B66,0,MATCH(BM66,$B66:$AM66,0))+1,1)=MID($A66,BM66,1),"",$CY$1)&amp;MID($A66,OFFSET($B66,0,MATCH(BM66,$B66:$AM66,0))+1,BN66-OFFSET($B66,0,MATCH(BM66,$B66:$AM66,0))-1))))</f>
        <v/>
      </c>
      <c r="CI66" s="0" t="str">
        <f aca="true">IF(BN66="","",IF(CH66="","",$CY$1)&amp;MID($A66,BN66+1,OFFSET($B66,0,MATCH(BN66,$B66:$AM66,0))-BN66-1)&amp;IF(BO66="","",IF(OFFSET($B66,0,MATCH(BN66,$B66:$AM66,0))+1=BO66,"",IF(MID($A66,OFFSET($B66,0,MATCH(BN66,$B66:$AM66,0))+1,1)=MID($A66,BN66,1),"",$CY$1)&amp;MID($A66,OFFSET($B66,0,MATCH(BN66,$B66:$AM66,0))+1,BO66-OFFSET($B66,0,MATCH(BN66,$B66:$AM66,0))-1))))</f>
        <v/>
      </c>
      <c r="CJ66" s="0" t="str">
        <f aca="true">IF(BO66="","",IF(CI66="","",$CY$1)&amp;MID($A66,BO66+1,OFFSET($B66,0,MATCH(BO66,$B66:$AM66,0))-BO66-1)&amp;IF(BP66="","",IF(OFFSET($B66,0,MATCH(BO66,$B66:$AM66,0))+1=BP66,"",IF(MID($A66,OFFSET($B66,0,MATCH(BO66,$B66:$AM66,0))+1,1)=MID($A66,BO66,1),"",$CY$1)&amp;MID($A66,OFFSET($B66,0,MATCH(BO66,$B66:$AM66,0))+1,BP66-OFFSET($B66,0,MATCH(BO66,$B66:$AM66,0))-1))))</f>
        <v/>
      </c>
      <c r="CK66" s="0" t="str">
        <f aca="true">IF(BP66="","",IF(CJ66="","",$CY$1)&amp;MID($A66,BP66+1,OFFSET($B66,0,MATCH(BP66,$B66:$AM66,0))-BP66-1)&amp;IF(BQ66="","",IF(OFFSET($B66,0,MATCH(BP66,$B66:$AM66,0))+1=BQ66,"",IF(MID($A66,OFFSET($B66,0,MATCH(BP66,$B66:$AM66,0))+1,1)=MID($A66,BP66,1),"",$CY$1)&amp;MID($A66,OFFSET($B66,0,MATCH(BP66,$B66:$AM66,0))+1,BQ66-OFFSET($B66,0,MATCH(BP66,$B66:$AM66,0))-1))))</f>
        <v/>
      </c>
      <c r="CL66" s="0" t="str">
        <f aca="true">IF(BQ66="","",IF(CK66="","",$CY$1)&amp;MID($A66,BQ66+1,OFFSET($B66,0,MATCH(BQ66,$B66:$AM66,0))-BQ66-1)&amp;IF(BR66="","",IF(OFFSET($B66,0,MATCH(BQ66,$B66:$AM66,0))+1=BR66,"",IF(MID($A66,OFFSET($B66,0,MATCH(BQ66,$B66:$AM66,0))+1,1)=MID($A66,BQ66,1),"",$CY$1)&amp;MID($A66,OFFSET($B66,0,MATCH(BQ66,$B66:$AM66,0))+1,BR66-OFFSET($B66,0,MATCH(BQ66,$B66:$AM66,0))-1))))</f>
        <v/>
      </c>
      <c r="CM66" s="0" t="str">
        <f aca="true">IF(BR66="","",IF(CL66="","",$CY$1)&amp;MID($A66,BR66+1,OFFSET($B66,0,MATCH(BR66,$B66:$AM66,0))-BR66-1)&amp;IF(BS66="","",IF(OFFSET($B66,0,MATCH(BR66,$B66:$AM66,0))+1=BS66,"",IF(MID($A66,OFFSET($B66,0,MATCH(BR66,$B66:$AM66,0))+1,1)=MID($A66,BR66,1),"",$CY$1)&amp;MID($A66,OFFSET($B66,0,MATCH(BR66,$B66:$AM66,0))+1,BS66-OFFSET($B66,0,MATCH(BR66,$B66:$AM66,0))-1))))</f>
        <v/>
      </c>
      <c r="CN66" s="0" t="str">
        <f aca="true">IF(BS66="","",IF(CM66="","",$CY$1)&amp;MID($A66,BS66+1,OFFSET($B66,0,MATCH(BS66,$B66:$AM66,0))-BS66-1)&amp;IF(BT66="","",IF(OFFSET($B66,0,MATCH(BS66,$B66:$AM66,0))+1=BT66,"",IF(MID($A66,OFFSET($B66,0,MATCH(BS66,$B66:$AM66,0))+1,1)=MID($A66,BS66,1),"",$CY$1)&amp;MID($A66,OFFSET($B66,0,MATCH(BS66,$B66:$AM66,0))+1,BT66-OFFSET($B66,0,MATCH(BS66,$B66:$AM66,0))-1))))</f>
        <v/>
      </c>
      <c r="CO66" s="0" t="str">
        <f aca="true">IF(BT66="","",IF(CN66="","",$CY$1)&amp;MID($A66,BT66+1,OFFSET($B66,0,MATCH(BT66,$B66:$AM66,0))-BT66-1)&amp;IF(BU66="","",IF(OFFSET($B66,0,MATCH(BT66,$B66:$AM66,0))+1=BU66,"",IF(MID($A66,OFFSET($B66,0,MATCH(BT66,$B66:$AM66,0))+1,1)=MID($A66,BT66,1),"",$CY$1)&amp;MID($A66,OFFSET($B66,0,MATCH(BT66,$B66:$AM66,0))+1,BU66-OFFSET($B66,0,MATCH(BT66,$B66:$AM66,0))-1))))</f>
        <v/>
      </c>
      <c r="CP66" s="0" t="str">
        <f aca="true">IF(BU66="","",IF(CO66="","",$CY$1)&amp;MID($A66,BU66+1,OFFSET($B66,0,MATCH(BU66,$B66:$AM66,0))-BU66-1)&amp;IF(BV66="","",IF(OFFSET($B66,0,MATCH(BU66,$B66:$AM66,0))+1=BV66,"",IF(MID($A66,OFFSET($B66,0,MATCH(BU66,$B66:$AM66,0))+1,1)=MID($A66,BU66,1),"",$CY$1)&amp;MID($A66,OFFSET($B66,0,MATCH(BU66,$B66:$AM66,0))+1,BV66-OFFSET($B66,0,MATCH(BU66,$B66:$AM66,0))-1))))</f>
        <v/>
      </c>
      <c r="CQ66" s="0" t="str">
        <f aca="true">IF(BV66="","",IF(CP66="","",$CY$1)&amp;MID($A66,BV66+1,OFFSET($B66,0,MATCH(BV66,$B66:$AM66,0))-BV66-1)&amp;IF(BW66="","",IF(OFFSET($B66,0,MATCH(BV66,$B66:$AM66,0))+1=BW66,"",IF(MID($A66,OFFSET($B66,0,MATCH(BV66,$B66:$AM66,0))+1,1)=MID($A66,BV66,1),"",$CY$1)&amp;MID($A66,OFFSET($B66,0,MATCH(BV66,$B66:$AM66,0))+1,BW66-OFFSET($B66,0,MATCH(BV66,$B66:$AM66,0))-1))))</f>
        <v/>
      </c>
      <c r="CR66" s="0" t="str">
        <f aca="true">IF(BW66="","",IF(CQ66="","",$CY$1)&amp;MID($A66,BW66+1,OFFSET($B66,0,MATCH(BW66,$B66:$AM66,0))-BW66-1)&amp;IF(BX66="","",IF(OFFSET($B66,0,MATCH(BW66,$B66:$AM66,0))+1=BX66,"",IF(MID($A66,OFFSET($B66,0,MATCH(BW66,$B66:$AM66,0))+1,1)=MID($A66,BW66,1),"",$CY$1)&amp;MID($A66,OFFSET($B66,0,MATCH(BW66,$B66:$AM66,0))+1,BX66-OFFSET($B66,0,MATCH(BW66,$B66:$AM66,0))-1))))</f>
        <v/>
      </c>
      <c r="CS66" s="0" t="str">
        <f aca="true">IF(BX66="","",IF(CR66="","",$CY$1)&amp;MID($A66,BX66+1,OFFSET($B66,0,MATCH(BX66,$B66:$AM66,0))-BX66-1)&amp;IF(BY66="","",IF(OFFSET($B66,0,MATCH(BX66,$B66:$AM66,0))+1=BY66,"",IF(MID($A66,OFFSET($B66,0,MATCH(BX66,$B66:$AM66,0))+1,1)=MID($A66,BX66,1),"",$CY$1)&amp;MID($A66,OFFSET($B66,0,MATCH(BX66,$B66:$AM66,0))+1,BY66-OFFSET($B66,0,MATCH(BX66,$B66:$AM66,0))-1))))</f>
        <v/>
      </c>
      <c r="CT66" s="0" t="str">
        <f aca="true">IF(BY66="","",IF(CS66="","",$CY$1)&amp;MID($A66,BY66+1,OFFSET($B66,0,MATCH(BY66,$B66:$AM66,0))-BY66-1)&amp;IF(BZ66="","",IF(OFFSET($B66,0,MATCH(BY66,$B66:$AM66,0))+1=BZ66,"",IF(MID($A66,OFFSET($B66,0,MATCH(BY66,$B66:$AM66,0))+1,1)=MID($A66,BY66,1),"",$CY$1)&amp;MID($A66,OFFSET($B66,0,MATCH(BY66,$B66:$AM66,0))+1,BZ66-OFFSET($B66,0,MATCH(BY66,$B66:$AM66,0))-1))))</f>
        <v/>
      </c>
      <c r="CU66" s="0" t="str">
        <f aca="true">IF(BZ66="","",IF(CT66="","",$CY$1)&amp;MID($A66,BZ66+1,OFFSET($B66,0,MATCH(BZ66,$B66:$AM66,0))-BZ66-1)&amp;IF(CA66="","",IF(OFFSET($B66,0,MATCH(BZ66,$B66:$AM66,0))+1=CA66,"",IF(MID($A66,OFFSET($B66,0,MATCH(BZ66,$B66:$AM66,0))+1,1)=MID($A66,BZ66,1),"",$CY$1)&amp;MID($A66,OFFSET($B66,0,MATCH(BZ66,$B66:$AM66,0))+1,CA66-OFFSET($B66,0,MATCH(BZ66,$B66:$AM66,0))-1))))</f>
        <v/>
      </c>
      <c r="CV66" s="0" t="str">
        <f aca="true">IF(CA66="","",IF(CU66="","",$CY$1)&amp;MID($A66,CA66+1,OFFSET($B66,0,MATCH(CA66,$B66:$AM66,0))-CA66-1)&amp;IF(CB66="","",IF(OFFSET($B66,0,MATCH(CA66,$B66:$AM66,0))+1=CB66,"",IF(MID($A66,OFFSET($B66,0,MATCH(CA66,$B66:$AM66,0))+1,1)=MID($A66,CA66,1),"",$CY$1)&amp;MID($A66,OFFSET($B66,0,MATCH(CA66,$B66:$AM66,0))+1,CB66-OFFSET($B66,0,MATCH(CA66,$B66:$AM66,0))-1))))</f>
        <v/>
      </c>
      <c r="CW66" s="0" t="str">
        <f aca="true">IF(ISERROR(LARGE($AO66:$BG66,1)),"",OFFSET($B66,0,MATCH(LARGE($AO66:$BG66,1),$B66:$AM66,0)))</f>
        <v/>
      </c>
      <c r="CX66" s="0" t="str">
        <f aca="false">IF(CW66="","",IF(CW66=LEN($A66),"",IF(ISERROR(VLOOKUP(MID($A66,CW66+1,1),ユーザーが使うのはこのシートだけです!$AP$2:$AR$20,3,0)),$CY$1,IF(VLOOKUP(MID($A66,CW66+1,1),ユーザーが使うのはこのシートだけです!$AP$2:$AR$20,3,0)="○","",$CY$1))&amp;MID($A66,CW66+1,5000)))</f>
        <v/>
      </c>
      <c r="CY66" s="0" t="str">
        <f aca="false">SUBSTITUTE(CC66&amp;CD66&amp;CE66&amp;CF66&amp;CG66&amp;CH66&amp;CI66&amp;CJ66&amp;CK66&amp;CL66&amp;CM66&amp;CN66&amp;CO66&amp;CP66&amp;CQ66&amp;CR66&amp;CS66&amp;CT66&amp;CU66&amp;CV66&amp;CX66,$CY$1&amp;$CY$1,$CY$1)</f>
        <v/>
      </c>
    </row>
    <row r="67" customFormat="false" ht="13.5" hidden="false" customHeight="false" outlineLevel="0" collapsed="false">
      <c r="A67" s="0" t="str">
        <f aca="false">IF(CY17="","",CY17)</f>
        <v/>
      </c>
      <c r="B67" s="0" t="str">
        <f aca="false">IF($A67="","",IF(ISERROR(SEARCH(B$1,$A67)),"",IF(B$2="○",SEARCH(B$1,$A67),"")))</f>
        <v/>
      </c>
      <c r="C67" s="0" t="str">
        <f aca="false">IF($A67="","",IF(ISERROR(SEARCH(C$1,$A67)),"",IF(C$2="○",SEARCH(C$1,$A67),"")))</f>
        <v/>
      </c>
      <c r="D67" s="0" t="str">
        <f aca="false">IF($A67="","",IF(ISERROR(SEARCH(D$1,$A67)),"",IF(D$2="○",SEARCH(D$1,$A67),"")))</f>
        <v/>
      </c>
      <c r="E67" s="0" t="str">
        <f aca="false">IF($A67="","",IF(ISERROR(SEARCH(E$1,$A67)),"",IF(E$2="○",SEARCH(E$1,$A67),"")))</f>
        <v/>
      </c>
      <c r="F67" s="0" t="str">
        <f aca="false">IF($A67="","",IF(ISERROR(SEARCH(F$1,$A67)),"",IF(F$2="○",SEARCH(F$1,$A67),"")))</f>
        <v/>
      </c>
      <c r="G67" s="0" t="str">
        <f aca="false">IF($A67="","",IF(ISERROR(SEARCH(G$1,$A67)),"",IF(G$2="○",SEARCH(G$1,$A67),"")))</f>
        <v/>
      </c>
      <c r="H67" s="0" t="str">
        <f aca="false">IF($A67="","",IF(ISERROR(SEARCH(H$1,$A67)),"",IF(H$2="○",SEARCH(H$1,$A67),"")))</f>
        <v/>
      </c>
      <c r="I67" s="0" t="str">
        <f aca="false">IF($A67="","",IF(ISERROR(SEARCH(I$1,$A67)),"",IF(I$2="○",SEARCH(I$1,$A67),"")))</f>
        <v/>
      </c>
      <c r="J67" s="0" t="str">
        <f aca="false">IF($A67="","",IF(ISERROR(SEARCH(J$1,$A67)),"",IF(J$2="○",SEARCH(J$1,$A67),"")))</f>
        <v/>
      </c>
      <c r="K67" s="0" t="str">
        <f aca="false">IF($A67="","",IF(ISERROR(SEARCH(K$1,$A67)),"",IF(K$2="○",SEARCH(K$1,$A67),"")))</f>
        <v/>
      </c>
      <c r="L67" s="0" t="str">
        <f aca="false">IF($A67="","",IF(ISERROR(SEARCH(L$1,$A67)),"",IF(L$2="○",SEARCH(L$1,$A67),"")))</f>
        <v/>
      </c>
      <c r="M67" s="0" t="str">
        <f aca="false">IF($A67="","",IF(ISERROR(SEARCH(M$1,$A67)),"",IF(M$2="○",SEARCH(M$1,$A67),"")))</f>
        <v/>
      </c>
      <c r="N67" s="0" t="str">
        <f aca="false">IF($A67="","",IF(ISERROR(SEARCH(N$1,$A67)),"",IF(N$2="○",SEARCH(N$1,$A67),"")))</f>
        <v/>
      </c>
      <c r="O67" s="0" t="str">
        <f aca="false">IF($A67="","",IF(ISERROR(SEARCH(O$1,$A67)),"",IF(O$2="○",SEARCH(O$1,$A67),"")))</f>
        <v/>
      </c>
      <c r="P67" s="0" t="str">
        <f aca="false">IF($A67="","",IF(ISERROR(SEARCH(P$1,$A67)),"",IF(P$2="○",SEARCH(P$1,$A67),"")))</f>
        <v/>
      </c>
      <c r="Q67" s="0" t="str">
        <f aca="false">IF($A67="","",IF(ISERROR(SEARCH(Q$1,$A67)),"",IF(Q$2="○",SEARCH(Q$1,$A67),"")))</f>
        <v/>
      </c>
      <c r="R67" s="0" t="str">
        <f aca="false">IF($A67="","",IF(ISERROR(SEARCH(R$1,$A67)),"",IF(R$2="○",SEARCH(R$1,$A67),"")))</f>
        <v/>
      </c>
      <c r="S67" s="0" t="str">
        <f aca="false">IF($A67="","",IF(ISERROR(SEARCH(S$1,$A67)),"",IF(S$2="○",SEARCH(S$1,$A67),"")))</f>
        <v/>
      </c>
      <c r="T67" s="0" t="str">
        <f aca="false">IF($A67="","",IF(ISERROR(SEARCH(T$1,$A67)),"",IF(T$2="○",SEARCH(T$1,$A67),"")))</f>
        <v/>
      </c>
      <c r="U67" s="0" t="str">
        <f aca="false">IF($A67="","",IF(ISERROR(SEARCH(U$1,$A67)),"",IF(U$2="○",SEARCH(U$1,$A67),"")))</f>
        <v/>
      </c>
      <c r="V67" s="0" t="str">
        <f aca="false">IF($A67="","",IF(ISERROR(SEARCH(V$1,$A67)),"",IF(V$2="○",SEARCH(V$1,$A67),"")))</f>
        <v/>
      </c>
      <c r="W67" s="0" t="str">
        <f aca="false">IF($A67="","",IF(ISERROR(SEARCH(W$1,$A67)),"",IF(W$2="○",SEARCH(W$1,$A67),"")))</f>
        <v/>
      </c>
      <c r="X67" s="0" t="str">
        <f aca="false">IF($A67="","",IF(ISERROR(SEARCH(X$1,$A67)),"",IF(X$2="○",SEARCH(X$1,$A67),"")))</f>
        <v/>
      </c>
      <c r="Y67" s="0" t="str">
        <f aca="false">IF($A67="","",IF(ISERROR(SEARCH(Y$1,$A67)),"",IF(Y$2="○",SEARCH(Y$1,$A67),"")))</f>
        <v/>
      </c>
      <c r="Z67" s="0" t="str">
        <f aca="false">IF($A67="","",IF(ISERROR(SEARCH(Z$1,$A67)),"",IF(Z$2="○",SEARCH(Z$1,$A67),"")))</f>
        <v/>
      </c>
      <c r="AA67" s="0" t="str">
        <f aca="false">IF($A67="","",IF(ISERROR(SEARCH(AA$1,$A67)),"",IF(AA$2="○",SEARCH(AA$1,$A67),"")))</f>
        <v/>
      </c>
      <c r="AO67" s="0" t="str">
        <f aca="true">IF(OR(OFFSET($B67,0,AO$2)="",OFFSET($C67,0,AO$2)=""),"",IF(OFFSET($C67,0,AO$2)&lt;OFFSET($B67,0,AO$2),"",OFFSET($B67,0,AO$2)))</f>
        <v/>
      </c>
      <c r="AP67" s="0" t="str">
        <f aca="true">IF(OR(OFFSET($B67,0,AP$2)="",OFFSET($C67,0,AP$2)=""),"",IF(OFFSET($C67,0,AP$2)&lt;OFFSET($B67,0,AP$2),"",OFFSET($B67,0,AP$2)))</f>
        <v/>
      </c>
      <c r="AQ67" s="0" t="str">
        <f aca="true">IF(OR(OFFSET($B67,0,AQ$2)="",OFFSET($C67,0,AQ$2)=""),"",IF(OFFSET($C67,0,AQ$2)&lt;OFFSET($B67,0,AQ$2),"",OFFSET($B67,0,AQ$2)))</f>
        <v/>
      </c>
      <c r="AR67" s="0" t="str">
        <f aca="true">IF(OR(OFFSET($B67,0,AR$2)="",OFFSET($C67,0,AR$2)=""),"",IF(OFFSET($C67,0,AR$2)&lt;OFFSET($B67,0,AR$2),"",OFFSET($B67,0,AR$2)))</f>
        <v/>
      </c>
      <c r="AS67" s="0" t="str">
        <f aca="true">IF(OR(OFFSET($B67,0,AS$2)="",OFFSET($C67,0,AS$2)=""),"",IF(OFFSET($C67,0,AS$2)&lt;OFFSET($B67,0,AS$2),"",OFFSET($B67,0,AS$2)))</f>
        <v/>
      </c>
      <c r="AT67" s="0" t="str">
        <f aca="true">IF(OR(OFFSET($B67,0,AT$2)="",OFFSET($C67,0,AT$2)=""),"",IF(OFFSET($C67,0,AT$2)&lt;OFFSET($B67,0,AT$2),"",OFFSET($B67,0,AT$2)))</f>
        <v/>
      </c>
      <c r="AU67" s="0" t="str">
        <f aca="true">IF(OR(OFFSET($B67,0,AU$2)="",OFFSET($C67,0,AU$2)=""),"",IF(OFFSET($C67,0,AU$2)&lt;OFFSET($B67,0,AU$2),"",OFFSET($B67,0,AU$2)))</f>
        <v/>
      </c>
      <c r="AV67" s="0" t="str">
        <f aca="true">IF(OR(OFFSET($B67,0,AV$2)="",OFFSET($C67,0,AV$2)=""),"",IF(OFFSET($C67,0,AV$2)&lt;OFFSET($B67,0,AV$2),"",OFFSET($B67,0,AV$2)))</f>
        <v/>
      </c>
      <c r="AW67" s="0" t="str">
        <f aca="true">IF(OR(OFFSET($B67,0,AW$2)="",OFFSET($C67,0,AW$2)=""),"",IF(OFFSET($C67,0,AW$2)&lt;OFFSET($B67,0,AW$2),"",OFFSET($B67,0,AW$2)))</f>
        <v/>
      </c>
      <c r="AX67" s="0" t="str">
        <f aca="true">IF(OR(OFFSET($B67,0,AX$2)="",OFFSET($C67,0,AX$2)=""),"",IF(OFFSET($C67,0,AX$2)&lt;OFFSET($B67,0,AX$2),"",OFFSET($B67,0,AX$2)))</f>
        <v/>
      </c>
      <c r="AY67" s="0" t="str">
        <f aca="true">IF(OR(OFFSET($B67,0,AY$2)="",OFFSET($C67,0,AY$2)=""),"",IF(OFFSET($C67,0,AY$2)&lt;OFFSET($B67,0,AY$2),"",OFFSET($B67,0,AY$2)))</f>
        <v/>
      </c>
      <c r="AZ67" s="0" t="str">
        <f aca="true">IF(OR(OFFSET($B67,0,AZ$2)="",OFFSET($C67,0,AZ$2)=""),"",IF(OFFSET($C67,0,AZ$2)&lt;OFFSET($B67,0,AZ$2),"",OFFSET($B67,0,AZ$2)))</f>
        <v/>
      </c>
      <c r="BA67" s="0" t="str">
        <f aca="true">IF(OR(OFFSET($B67,0,BA$2)="",OFFSET($C67,0,BA$2)=""),"",IF(OFFSET($C67,0,BA$2)&lt;OFFSET($B67,0,BA$2),"",OFFSET($B67,0,BA$2)))</f>
        <v/>
      </c>
      <c r="BB67" s="0" t="str">
        <f aca="true">IF(OR(OFFSET($B67,0,BB$2)="",OFFSET($C67,0,BB$2)=""),"",IF(OFFSET($C67,0,BB$2)&lt;OFFSET($B67,0,BB$2),"",OFFSET($B67,0,BB$2)))</f>
        <v/>
      </c>
      <c r="BC67" s="0" t="str">
        <f aca="true">IF(OR(OFFSET($B67,0,BC$2)="",OFFSET($C67,0,BC$2)=""),"",IF(OFFSET($C67,0,BC$2)&lt;OFFSET($B67,0,BC$2),"",OFFSET($B67,0,BC$2)))</f>
        <v/>
      </c>
      <c r="BD67" s="0" t="str">
        <f aca="true">IF(OR(OFFSET($B67,0,BD$2)="",OFFSET($C67,0,BD$2)=""),"",IF(OFFSET($C67,0,BD$2)&lt;OFFSET($B67,0,BD$2),"",OFFSET($B67,0,BD$2)))</f>
        <v/>
      </c>
      <c r="BE67" s="0" t="str">
        <f aca="true">IF(OR(OFFSET($B67,0,BE$2)="",OFFSET($C67,0,BE$2)=""),"",IF(OFFSET($C67,0,BE$2)&lt;OFFSET($B67,0,BE$2),"",OFFSET($B67,0,BE$2)))</f>
        <v/>
      </c>
      <c r="BF67" s="0" t="str">
        <f aca="true">IF(OR(OFFSET($B67,0,BF$2)="",OFFSET($C67,0,BF$2)=""),"",IF(OFFSET($C67,0,BF$2)&lt;OFFSET($B67,0,BF$2),"",OFFSET($B67,0,BF$2)))</f>
        <v/>
      </c>
      <c r="BG67" s="0" t="str">
        <f aca="true">IF(OR(OFFSET($B67,0,BG$2)="",OFFSET($C67,0,BG$2)=""),"",IF(OFFSET($C67,0,BG$2)&lt;OFFSET($B67,0,BG$2),"",OFFSET($B67,0,BG$2)))</f>
        <v/>
      </c>
      <c r="BI67" s="0" t="str">
        <f aca="false">IF(ISERROR(SMALL($AO67:$BG67,COLUMN(A$1))),"",SMALL($AO67:$BG67,COLUMN(A$1)))</f>
        <v/>
      </c>
      <c r="BJ67" s="0" t="str">
        <f aca="false">IF(ISERROR(SMALL($AO67:$BG67,COLUMN(B$1))),"",SMALL($AO67:$BG67,COLUMN(B$1)))</f>
        <v/>
      </c>
      <c r="BK67" s="0" t="str">
        <f aca="false">IF(ISERROR(SMALL($AO67:$BG67,COLUMN(C$1))),"",SMALL($AO67:$BG67,COLUMN(C$1)))</f>
        <v/>
      </c>
      <c r="BL67" s="0" t="str">
        <f aca="false">IF(ISERROR(SMALL($AO67:$BG67,COLUMN(D$1))),"",SMALL($AO67:$BG67,COLUMN(D$1)))</f>
        <v/>
      </c>
      <c r="BM67" s="0" t="str">
        <f aca="false">IF(ISERROR(SMALL($AO67:$BG67,COLUMN(E$1))),"",SMALL($AO67:$BG67,COLUMN(E$1)))</f>
        <v/>
      </c>
      <c r="BN67" s="0" t="str">
        <f aca="false">IF(ISERROR(SMALL($AO67:$BG67,COLUMN(F$1))),"",SMALL($AO67:$BG67,COLUMN(F$1)))</f>
        <v/>
      </c>
      <c r="BO67" s="0" t="str">
        <f aca="false">IF(ISERROR(SMALL($AO67:$BG67,COLUMN(G$1))),"",SMALL($AO67:$BG67,COLUMN(G$1)))</f>
        <v/>
      </c>
      <c r="BP67" s="0" t="str">
        <f aca="false">IF(ISERROR(SMALL($AO67:$BG67,COLUMN(H$1))),"",SMALL($AO67:$BG67,COLUMN(H$1)))</f>
        <v/>
      </c>
      <c r="BQ67" s="0" t="str">
        <f aca="false">IF(ISERROR(SMALL($AO67:$BG67,COLUMN(I$1))),"",SMALL($AO67:$BG67,COLUMN(I$1)))</f>
        <v/>
      </c>
      <c r="BR67" s="0" t="str">
        <f aca="false">IF(ISERROR(SMALL($AO67:$BG67,COLUMN(J$1))),"",SMALL($AO67:$BG67,COLUMN(J$1)))</f>
        <v/>
      </c>
      <c r="BS67" s="0" t="str">
        <f aca="false">IF(ISERROR(SMALL($AO67:$BG67,COLUMN(K$1))),"",SMALL($AO67:$BG67,COLUMN(K$1)))</f>
        <v/>
      </c>
      <c r="BT67" s="0" t="str">
        <f aca="false">IF(ISERROR(SMALL($AO67:$BG67,COLUMN(L$1))),"",SMALL($AO67:$BG67,COLUMN(L$1)))</f>
        <v/>
      </c>
      <c r="BU67" s="0" t="str">
        <f aca="false">IF(ISERROR(SMALL($AO67:$BG67,COLUMN(M$1))),"",SMALL($AO67:$BG67,COLUMN(M$1)))</f>
        <v/>
      </c>
      <c r="BV67" s="0" t="str">
        <f aca="false">IF(ISERROR(SMALL($AO67:$BG67,COLUMN(N$1))),"",SMALL($AO67:$BG67,COLUMN(N$1)))</f>
        <v/>
      </c>
      <c r="BW67" s="0" t="str">
        <f aca="false">IF(ISERROR(SMALL($AO67:$BG67,COLUMN(O$1))),"",SMALL($AO67:$BG67,COLUMN(O$1)))</f>
        <v/>
      </c>
      <c r="BX67" s="0" t="str">
        <f aca="false">IF(ISERROR(SMALL($AO67:$BG67,COLUMN(P$1))),"",SMALL($AO67:$BG67,COLUMN(P$1)))</f>
        <v/>
      </c>
      <c r="BY67" s="0" t="str">
        <f aca="false">IF(ISERROR(SMALL($AO67:$BG67,COLUMN(Q$1))),"",SMALL($AO67:$BG67,COLUMN(Q$1)))</f>
        <v/>
      </c>
      <c r="BZ67" s="0" t="str">
        <f aca="false">IF(ISERROR(SMALL($AO67:$BG67,COLUMN(R$1))),"",SMALL($AO67:$BG67,COLUMN(R$1)))</f>
        <v/>
      </c>
      <c r="CA67" s="0" t="str">
        <f aca="false">IF(ISERROR(SMALL($AO67:$BG67,COLUMN(S$1))),"",SMALL($AO67:$BG67,COLUMN(S$1)))</f>
        <v/>
      </c>
      <c r="CC67" s="0" t="str">
        <f aca="false">IF(BI67="",A67,IF(BI67=1,"",LEFT($A67,BI67-1)))</f>
        <v/>
      </c>
      <c r="CD67" s="0" t="str">
        <f aca="true">IF(BI67="","",IF(CC67="","",$CY$1)&amp;MID($A67,BI67+1,OFFSET($B67,0,MATCH(BI67,$B67:$AM67,0))-BI67-1)&amp;IF(BJ67="","",IF(OFFSET($B67,0,MATCH(BI67,$B67:$AM67,0))+1=BJ67,"",IF(MID($A67,OFFSET($B67,0,MATCH(BI67,$B67:$AM67,0))+1,1)=MID($A67,BI67,1),"",$CY$1)&amp;MID($A67,OFFSET($B67,0,MATCH(BI67,$B67:$AM67,0))+1,BJ67-OFFSET($B67,0,MATCH(BI67,$B67:$AM67,0))-1))))</f>
        <v/>
      </c>
      <c r="CE67" s="0" t="str">
        <f aca="true">IF(BJ67="","",IF(CD67="","",$CY$1)&amp;MID($A67,BJ67+1,OFFSET($B67,0,MATCH(BJ67,$B67:$AM67,0))-BJ67-1)&amp;IF(BK67="","",IF(OFFSET($B67,0,MATCH(BJ67,$B67:$AM67,0))+1=BK67,"",IF(MID($A67,OFFSET($B67,0,MATCH(BJ67,$B67:$AM67,0))+1,1)=MID($A67,BJ67,1),"",$CY$1)&amp;MID($A67,OFFSET($B67,0,MATCH(BJ67,$B67:$AM67,0))+1,BK67-OFFSET($B67,0,MATCH(BJ67,$B67:$AM67,0))-1))))</f>
        <v/>
      </c>
      <c r="CF67" s="0" t="str">
        <f aca="true">IF(BK67="","",IF(CE67="","",$CY$1)&amp;MID($A67,BK67+1,OFFSET($B67,0,MATCH(BK67,$B67:$AM67,0))-BK67-1)&amp;IF(BL67="","",IF(OFFSET($B67,0,MATCH(BK67,$B67:$AM67,0))+1=BL67,"",IF(MID($A67,OFFSET($B67,0,MATCH(BK67,$B67:$AM67,0))+1,1)=MID($A67,BK67,1),"",$CY$1)&amp;MID($A67,OFFSET($B67,0,MATCH(BK67,$B67:$AM67,0))+1,BL67-OFFSET($B67,0,MATCH(BK67,$B67:$AM67,0))-1))))</f>
        <v/>
      </c>
      <c r="CG67" s="0" t="str">
        <f aca="true">IF(BL67="","",IF(CF67="","",$CY$1)&amp;MID($A67,BL67+1,OFFSET($B67,0,MATCH(BL67,$B67:$AM67,0))-BL67-1)&amp;IF(BM67="","",IF(OFFSET($B67,0,MATCH(BL67,$B67:$AM67,0))+1=BM67,"",IF(MID($A67,OFFSET($B67,0,MATCH(BL67,$B67:$AM67,0))+1,1)=MID($A67,BL67,1),"",$CY$1)&amp;MID($A67,OFFSET($B67,0,MATCH(BL67,$B67:$AM67,0))+1,BM67-OFFSET($B67,0,MATCH(BL67,$B67:$AM67,0))-1))))</f>
        <v/>
      </c>
      <c r="CH67" s="0" t="str">
        <f aca="true">IF(BM67="","",IF(CG67="","",$CY$1)&amp;MID($A67,BM67+1,OFFSET($B67,0,MATCH(BM67,$B67:$AM67,0))-BM67-1)&amp;IF(BN67="","",IF(OFFSET($B67,0,MATCH(BM67,$B67:$AM67,0))+1=BN67,"",IF(MID($A67,OFFSET($B67,0,MATCH(BM67,$B67:$AM67,0))+1,1)=MID($A67,BM67,1),"",$CY$1)&amp;MID($A67,OFFSET($B67,0,MATCH(BM67,$B67:$AM67,0))+1,BN67-OFFSET($B67,0,MATCH(BM67,$B67:$AM67,0))-1))))</f>
        <v/>
      </c>
      <c r="CI67" s="0" t="str">
        <f aca="true">IF(BN67="","",IF(CH67="","",$CY$1)&amp;MID($A67,BN67+1,OFFSET($B67,0,MATCH(BN67,$B67:$AM67,0))-BN67-1)&amp;IF(BO67="","",IF(OFFSET($B67,0,MATCH(BN67,$B67:$AM67,0))+1=BO67,"",IF(MID($A67,OFFSET($B67,0,MATCH(BN67,$B67:$AM67,0))+1,1)=MID($A67,BN67,1),"",$CY$1)&amp;MID($A67,OFFSET($B67,0,MATCH(BN67,$B67:$AM67,0))+1,BO67-OFFSET($B67,0,MATCH(BN67,$B67:$AM67,0))-1))))</f>
        <v/>
      </c>
      <c r="CJ67" s="0" t="str">
        <f aca="true">IF(BO67="","",IF(CI67="","",$CY$1)&amp;MID($A67,BO67+1,OFFSET($B67,0,MATCH(BO67,$B67:$AM67,0))-BO67-1)&amp;IF(BP67="","",IF(OFFSET($B67,0,MATCH(BO67,$B67:$AM67,0))+1=BP67,"",IF(MID($A67,OFFSET($B67,0,MATCH(BO67,$B67:$AM67,0))+1,1)=MID($A67,BO67,1),"",$CY$1)&amp;MID($A67,OFFSET($B67,0,MATCH(BO67,$B67:$AM67,0))+1,BP67-OFFSET($B67,0,MATCH(BO67,$B67:$AM67,0))-1))))</f>
        <v/>
      </c>
      <c r="CK67" s="0" t="str">
        <f aca="true">IF(BP67="","",IF(CJ67="","",$CY$1)&amp;MID($A67,BP67+1,OFFSET($B67,0,MATCH(BP67,$B67:$AM67,0))-BP67-1)&amp;IF(BQ67="","",IF(OFFSET($B67,0,MATCH(BP67,$B67:$AM67,0))+1=BQ67,"",IF(MID($A67,OFFSET($B67,0,MATCH(BP67,$B67:$AM67,0))+1,1)=MID($A67,BP67,1),"",$CY$1)&amp;MID($A67,OFFSET($B67,0,MATCH(BP67,$B67:$AM67,0))+1,BQ67-OFFSET($B67,0,MATCH(BP67,$B67:$AM67,0))-1))))</f>
        <v/>
      </c>
      <c r="CL67" s="0" t="str">
        <f aca="true">IF(BQ67="","",IF(CK67="","",$CY$1)&amp;MID($A67,BQ67+1,OFFSET($B67,0,MATCH(BQ67,$B67:$AM67,0))-BQ67-1)&amp;IF(BR67="","",IF(OFFSET($B67,0,MATCH(BQ67,$B67:$AM67,0))+1=BR67,"",IF(MID($A67,OFFSET($B67,0,MATCH(BQ67,$B67:$AM67,0))+1,1)=MID($A67,BQ67,1),"",$CY$1)&amp;MID($A67,OFFSET($B67,0,MATCH(BQ67,$B67:$AM67,0))+1,BR67-OFFSET($B67,0,MATCH(BQ67,$B67:$AM67,0))-1))))</f>
        <v/>
      </c>
      <c r="CM67" s="0" t="str">
        <f aca="true">IF(BR67="","",IF(CL67="","",$CY$1)&amp;MID($A67,BR67+1,OFFSET($B67,0,MATCH(BR67,$B67:$AM67,0))-BR67-1)&amp;IF(BS67="","",IF(OFFSET($B67,0,MATCH(BR67,$B67:$AM67,0))+1=BS67,"",IF(MID($A67,OFFSET($B67,0,MATCH(BR67,$B67:$AM67,0))+1,1)=MID($A67,BR67,1),"",$CY$1)&amp;MID($A67,OFFSET($B67,0,MATCH(BR67,$B67:$AM67,0))+1,BS67-OFFSET($B67,0,MATCH(BR67,$B67:$AM67,0))-1))))</f>
        <v/>
      </c>
      <c r="CN67" s="0" t="str">
        <f aca="true">IF(BS67="","",IF(CM67="","",$CY$1)&amp;MID($A67,BS67+1,OFFSET($B67,0,MATCH(BS67,$B67:$AM67,0))-BS67-1)&amp;IF(BT67="","",IF(OFFSET($B67,0,MATCH(BS67,$B67:$AM67,0))+1=BT67,"",IF(MID($A67,OFFSET($B67,0,MATCH(BS67,$B67:$AM67,0))+1,1)=MID($A67,BS67,1),"",$CY$1)&amp;MID($A67,OFFSET($B67,0,MATCH(BS67,$B67:$AM67,0))+1,BT67-OFFSET($B67,0,MATCH(BS67,$B67:$AM67,0))-1))))</f>
        <v/>
      </c>
      <c r="CO67" s="0" t="str">
        <f aca="true">IF(BT67="","",IF(CN67="","",$CY$1)&amp;MID($A67,BT67+1,OFFSET($B67,0,MATCH(BT67,$B67:$AM67,0))-BT67-1)&amp;IF(BU67="","",IF(OFFSET($B67,0,MATCH(BT67,$B67:$AM67,0))+1=BU67,"",IF(MID($A67,OFFSET($B67,0,MATCH(BT67,$B67:$AM67,0))+1,1)=MID($A67,BT67,1),"",$CY$1)&amp;MID($A67,OFFSET($B67,0,MATCH(BT67,$B67:$AM67,0))+1,BU67-OFFSET($B67,0,MATCH(BT67,$B67:$AM67,0))-1))))</f>
        <v/>
      </c>
      <c r="CP67" s="0" t="str">
        <f aca="true">IF(BU67="","",IF(CO67="","",$CY$1)&amp;MID($A67,BU67+1,OFFSET($B67,0,MATCH(BU67,$B67:$AM67,0))-BU67-1)&amp;IF(BV67="","",IF(OFFSET($B67,0,MATCH(BU67,$B67:$AM67,0))+1=BV67,"",IF(MID($A67,OFFSET($B67,0,MATCH(BU67,$B67:$AM67,0))+1,1)=MID($A67,BU67,1),"",$CY$1)&amp;MID($A67,OFFSET($B67,0,MATCH(BU67,$B67:$AM67,0))+1,BV67-OFFSET($B67,0,MATCH(BU67,$B67:$AM67,0))-1))))</f>
        <v/>
      </c>
      <c r="CQ67" s="0" t="str">
        <f aca="true">IF(BV67="","",IF(CP67="","",$CY$1)&amp;MID($A67,BV67+1,OFFSET($B67,0,MATCH(BV67,$B67:$AM67,0))-BV67-1)&amp;IF(BW67="","",IF(OFFSET($B67,0,MATCH(BV67,$B67:$AM67,0))+1=BW67,"",IF(MID($A67,OFFSET($B67,0,MATCH(BV67,$B67:$AM67,0))+1,1)=MID($A67,BV67,1),"",$CY$1)&amp;MID($A67,OFFSET($B67,0,MATCH(BV67,$B67:$AM67,0))+1,BW67-OFFSET($B67,0,MATCH(BV67,$B67:$AM67,0))-1))))</f>
        <v/>
      </c>
      <c r="CR67" s="0" t="str">
        <f aca="true">IF(BW67="","",IF(CQ67="","",$CY$1)&amp;MID($A67,BW67+1,OFFSET($B67,0,MATCH(BW67,$B67:$AM67,0))-BW67-1)&amp;IF(BX67="","",IF(OFFSET($B67,0,MATCH(BW67,$B67:$AM67,0))+1=BX67,"",IF(MID($A67,OFFSET($B67,0,MATCH(BW67,$B67:$AM67,0))+1,1)=MID($A67,BW67,1),"",$CY$1)&amp;MID($A67,OFFSET($B67,0,MATCH(BW67,$B67:$AM67,0))+1,BX67-OFFSET($B67,0,MATCH(BW67,$B67:$AM67,0))-1))))</f>
        <v/>
      </c>
      <c r="CS67" s="0" t="str">
        <f aca="true">IF(BX67="","",IF(CR67="","",$CY$1)&amp;MID($A67,BX67+1,OFFSET($B67,0,MATCH(BX67,$B67:$AM67,0))-BX67-1)&amp;IF(BY67="","",IF(OFFSET($B67,0,MATCH(BX67,$B67:$AM67,0))+1=BY67,"",IF(MID($A67,OFFSET($B67,0,MATCH(BX67,$B67:$AM67,0))+1,1)=MID($A67,BX67,1),"",$CY$1)&amp;MID($A67,OFFSET($B67,0,MATCH(BX67,$B67:$AM67,0))+1,BY67-OFFSET($B67,0,MATCH(BX67,$B67:$AM67,0))-1))))</f>
        <v/>
      </c>
      <c r="CT67" s="0" t="str">
        <f aca="true">IF(BY67="","",IF(CS67="","",$CY$1)&amp;MID($A67,BY67+1,OFFSET($B67,0,MATCH(BY67,$B67:$AM67,0))-BY67-1)&amp;IF(BZ67="","",IF(OFFSET($B67,0,MATCH(BY67,$B67:$AM67,0))+1=BZ67,"",IF(MID($A67,OFFSET($B67,0,MATCH(BY67,$B67:$AM67,0))+1,1)=MID($A67,BY67,1),"",$CY$1)&amp;MID($A67,OFFSET($B67,0,MATCH(BY67,$B67:$AM67,0))+1,BZ67-OFFSET($B67,0,MATCH(BY67,$B67:$AM67,0))-1))))</f>
        <v/>
      </c>
      <c r="CU67" s="0" t="str">
        <f aca="true">IF(BZ67="","",IF(CT67="","",$CY$1)&amp;MID($A67,BZ67+1,OFFSET($B67,0,MATCH(BZ67,$B67:$AM67,0))-BZ67-1)&amp;IF(CA67="","",IF(OFFSET($B67,0,MATCH(BZ67,$B67:$AM67,0))+1=CA67,"",IF(MID($A67,OFFSET($B67,0,MATCH(BZ67,$B67:$AM67,0))+1,1)=MID($A67,BZ67,1),"",$CY$1)&amp;MID($A67,OFFSET($B67,0,MATCH(BZ67,$B67:$AM67,0))+1,CA67-OFFSET($B67,0,MATCH(BZ67,$B67:$AM67,0))-1))))</f>
        <v/>
      </c>
      <c r="CV67" s="0" t="str">
        <f aca="true">IF(CA67="","",IF(CU67="","",$CY$1)&amp;MID($A67,CA67+1,OFFSET($B67,0,MATCH(CA67,$B67:$AM67,0))-CA67-1)&amp;IF(CB67="","",IF(OFFSET($B67,0,MATCH(CA67,$B67:$AM67,0))+1=CB67,"",IF(MID($A67,OFFSET($B67,0,MATCH(CA67,$B67:$AM67,0))+1,1)=MID($A67,CA67,1),"",$CY$1)&amp;MID($A67,OFFSET($B67,0,MATCH(CA67,$B67:$AM67,0))+1,CB67-OFFSET($B67,0,MATCH(CA67,$B67:$AM67,0))-1))))</f>
        <v/>
      </c>
      <c r="CW67" s="0" t="str">
        <f aca="true">IF(ISERROR(LARGE($AO67:$BG67,1)),"",OFFSET($B67,0,MATCH(LARGE($AO67:$BG67,1),$B67:$AM67,0)))</f>
        <v/>
      </c>
      <c r="CX67" s="0" t="str">
        <f aca="false">IF(CW67="","",IF(CW67=LEN($A67),"",IF(ISERROR(VLOOKUP(MID($A67,CW67+1,1),ユーザーが使うのはこのシートだけです!$AP$2:$AR$20,3,0)),$CY$1,IF(VLOOKUP(MID($A67,CW67+1,1),ユーザーが使うのはこのシートだけです!$AP$2:$AR$20,3,0)="○","",$CY$1))&amp;MID($A67,CW67+1,5000)))</f>
        <v/>
      </c>
      <c r="CY67" s="0" t="str">
        <f aca="false">SUBSTITUTE(CC67&amp;CD67&amp;CE67&amp;CF67&amp;CG67&amp;CH67&amp;CI67&amp;CJ67&amp;CK67&amp;CL67&amp;CM67&amp;CN67&amp;CO67&amp;CP67&amp;CQ67&amp;CR67&amp;CS67&amp;CT67&amp;CU67&amp;CV67&amp;CX67,$CY$1&amp;$CY$1,$CY$1)</f>
        <v/>
      </c>
    </row>
    <row r="68" customFormat="false" ht="13.5" hidden="false" customHeight="false" outlineLevel="0" collapsed="false">
      <c r="A68" s="0" t="str">
        <f aca="false">IF(CY18="","",CY18)</f>
        <v/>
      </c>
      <c r="B68" s="0" t="str">
        <f aca="false">IF($A68="","",IF(ISERROR(SEARCH(B$1,$A68)),"",IF(B$2="○",SEARCH(B$1,$A68),"")))</f>
        <v/>
      </c>
      <c r="C68" s="0" t="str">
        <f aca="false">IF($A68="","",IF(ISERROR(SEARCH(C$1,$A68)),"",IF(C$2="○",SEARCH(C$1,$A68),"")))</f>
        <v/>
      </c>
      <c r="D68" s="0" t="str">
        <f aca="false">IF($A68="","",IF(ISERROR(SEARCH(D$1,$A68)),"",IF(D$2="○",SEARCH(D$1,$A68),"")))</f>
        <v/>
      </c>
      <c r="E68" s="0" t="str">
        <f aca="false">IF($A68="","",IF(ISERROR(SEARCH(E$1,$A68)),"",IF(E$2="○",SEARCH(E$1,$A68),"")))</f>
        <v/>
      </c>
      <c r="F68" s="0" t="str">
        <f aca="false">IF($A68="","",IF(ISERROR(SEARCH(F$1,$A68)),"",IF(F$2="○",SEARCH(F$1,$A68),"")))</f>
        <v/>
      </c>
      <c r="G68" s="0" t="str">
        <f aca="false">IF($A68="","",IF(ISERROR(SEARCH(G$1,$A68)),"",IF(G$2="○",SEARCH(G$1,$A68),"")))</f>
        <v/>
      </c>
      <c r="H68" s="0" t="str">
        <f aca="false">IF($A68="","",IF(ISERROR(SEARCH(H$1,$A68)),"",IF(H$2="○",SEARCH(H$1,$A68),"")))</f>
        <v/>
      </c>
      <c r="I68" s="0" t="str">
        <f aca="false">IF($A68="","",IF(ISERROR(SEARCH(I$1,$A68)),"",IF(I$2="○",SEARCH(I$1,$A68),"")))</f>
        <v/>
      </c>
      <c r="J68" s="0" t="str">
        <f aca="false">IF($A68="","",IF(ISERROR(SEARCH(J$1,$A68)),"",IF(J$2="○",SEARCH(J$1,$A68),"")))</f>
        <v/>
      </c>
      <c r="K68" s="0" t="str">
        <f aca="false">IF($A68="","",IF(ISERROR(SEARCH(K$1,$A68)),"",IF(K$2="○",SEARCH(K$1,$A68),"")))</f>
        <v/>
      </c>
      <c r="L68" s="0" t="str">
        <f aca="false">IF($A68="","",IF(ISERROR(SEARCH(L$1,$A68)),"",IF(L$2="○",SEARCH(L$1,$A68),"")))</f>
        <v/>
      </c>
      <c r="M68" s="0" t="str">
        <f aca="false">IF($A68="","",IF(ISERROR(SEARCH(M$1,$A68)),"",IF(M$2="○",SEARCH(M$1,$A68),"")))</f>
        <v/>
      </c>
      <c r="N68" s="0" t="str">
        <f aca="false">IF($A68="","",IF(ISERROR(SEARCH(N$1,$A68)),"",IF(N$2="○",SEARCH(N$1,$A68),"")))</f>
        <v/>
      </c>
      <c r="O68" s="0" t="str">
        <f aca="false">IF($A68="","",IF(ISERROR(SEARCH(O$1,$A68)),"",IF(O$2="○",SEARCH(O$1,$A68),"")))</f>
        <v/>
      </c>
      <c r="P68" s="0" t="str">
        <f aca="false">IF($A68="","",IF(ISERROR(SEARCH(P$1,$A68)),"",IF(P$2="○",SEARCH(P$1,$A68),"")))</f>
        <v/>
      </c>
      <c r="Q68" s="0" t="str">
        <f aca="false">IF($A68="","",IF(ISERROR(SEARCH(Q$1,$A68)),"",IF(Q$2="○",SEARCH(Q$1,$A68),"")))</f>
        <v/>
      </c>
      <c r="R68" s="0" t="str">
        <f aca="false">IF($A68="","",IF(ISERROR(SEARCH(R$1,$A68)),"",IF(R$2="○",SEARCH(R$1,$A68),"")))</f>
        <v/>
      </c>
      <c r="S68" s="0" t="str">
        <f aca="false">IF($A68="","",IF(ISERROR(SEARCH(S$1,$A68)),"",IF(S$2="○",SEARCH(S$1,$A68),"")))</f>
        <v/>
      </c>
      <c r="T68" s="0" t="str">
        <f aca="false">IF($A68="","",IF(ISERROR(SEARCH(T$1,$A68)),"",IF(T$2="○",SEARCH(T$1,$A68),"")))</f>
        <v/>
      </c>
      <c r="U68" s="0" t="str">
        <f aca="false">IF($A68="","",IF(ISERROR(SEARCH(U$1,$A68)),"",IF(U$2="○",SEARCH(U$1,$A68),"")))</f>
        <v/>
      </c>
      <c r="V68" s="0" t="str">
        <f aca="false">IF($A68="","",IF(ISERROR(SEARCH(V$1,$A68)),"",IF(V$2="○",SEARCH(V$1,$A68),"")))</f>
        <v/>
      </c>
      <c r="W68" s="0" t="str">
        <f aca="false">IF($A68="","",IF(ISERROR(SEARCH(W$1,$A68)),"",IF(W$2="○",SEARCH(W$1,$A68),"")))</f>
        <v/>
      </c>
      <c r="X68" s="0" t="str">
        <f aca="false">IF($A68="","",IF(ISERROR(SEARCH(X$1,$A68)),"",IF(X$2="○",SEARCH(X$1,$A68),"")))</f>
        <v/>
      </c>
      <c r="Y68" s="0" t="str">
        <f aca="false">IF($A68="","",IF(ISERROR(SEARCH(Y$1,$A68)),"",IF(Y$2="○",SEARCH(Y$1,$A68),"")))</f>
        <v/>
      </c>
      <c r="Z68" s="0" t="str">
        <f aca="false">IF($A68="","",IF(ISERROR(SEARCH(Z$1,$A68)),"",IF(Z$2="○",SEARCH(Z$1,$A68),"")))</f>
        <v/>
      </c>
      <c r="AA68" s="0" t="str">
        <f aca="false">IF($A68="","",IF(ISERROR(SEARCH(AA$1,$A68)),"",IF(AA$2="○",SEARCH(AA$1,$A68),"")))</f>
        <v/>
      </c>
      <c r="AO68" s="0" t="str">
        <f aca="true">IF(OR(OFFSET($B68,0,AO$2)="",OFFSET($C68,0,AO$2)=""),"",IF(OFFSET($C68,0,AO$2)&lt;OFFSET($B68,0,AO$2),"",OFFSET($B68,0,AO$2)))</f>
        <v/>
      </c>
      <c r="AP68" s="0" t="str">
        <f aca="true">IF(OR(OFFSET($B68,0,AP$2)="",OFFSET($C68,0,AP$2)=""),"",IF(OFFSET($C68,0,AP$2)&lt;OFFSET($B68,0,AP$2),"",OFFSET($B68,0,AP$2)))</f>
        <v/>
      </c>
      <c r="AQ68" s="0" t="str">
        <f aca="true">IF(OR(OFFSET($B68,0,AQ$2)="",OFFSET($C68,0,AQ$2)=""),"",IF(OFFSET($C68,0,AQ$2)&lt;OFFSET($B68,0,AQ$2),"",OFFSET($B68,0,AQ$2)))</f>
        <v/>
      </c>
      <c r="AR68" s="0" t="str">
        <f aca="true">IF(OR(OFFSET($B68,0,AR$2)="",OFFSET($C68,0,AR$2)=""),"",IF(OFFSET($C68,0,AR$2)&lt;OFFSET($B68,0,AR$2),"",OFFSET($B68,0,AR$2)))</f>
        <v/>
      </c>
      <c r="AS68" s="0" t="str">
        <f aca="true">IF(OR(OFFSET($B68,0,AS$2)="",OFFSET($C68,0,AS$2)=""),"",IF(OFFSET($C68,0,AS$2)&lt;OFFSET($B68,0,AS$2),"",OFFSET($B68,0,AS$2)))</f>
        <v/>
      </c>
      <c r="AT68" s="0" t="str">
        <f aca="true">IF(OR(OFFSET($B68,0,AT$2)="",OFFSET($C68,0,AT$2)=""),"",IF(OFFSET($C68,0,AT$2)&lt;OFFSET($B68,0,AT$2),"",OFFSET($B68,0,AT$2)))</f>
        <v/>
      </c>
      <c r="AU68" s="0" t="str">
        <f aca="true">IF(OR(OFFSET($B68,0,AU$2)="",OFFSET($C68,0,AU$2)=""),"",IF(OFFSET($C68,0,AU$2)&lt;OFFSET($B68,0,AU$2),"",OFFSET($B68,0,AU$2)))</f>
        <v/>
      </c>
      <c r="AV68" s="0" t="str">
        <f aca="true">IF(OR(OFFSET($B68,0,AV$2)="",OFFSET($C68,0,AV$2)=""),"",IF(OFFSET($C68,0,AV$2)&lt;OFFSET($B68,0,AV$2),"",OFFSET($B68,0,AV$2)))</f>
        <v/>
      </c>
      <c r="AW68" s="0" t="str">
        <f aca="true">IF(OR(OFFSET($B68,0,AW$2)="",OFFSET($C68,0,AW$2)=""),"",IF(OFFSET($C68,0,AW$2)&lt;OFFSET($B68,0,AW$2),"",OFFSET($B68,0,AW$2)))</f>
        <v/>
      </c>
      <c r="AX68" s="0" t="str">
        <f aca="true">IF(OR(OFFSET($B68,0,AX$2)="",OFFSET($C68,0,AX$2)=""),"",IF(OFFSET($C68,0,AX$2)&lt;OFFSET($B68,0,AX$2),"",OFFSET($B68,0,AX$2)))</f>
        <v/>
      </c>
      <c r="AY68" s="0" t="str">
        <f aca="true">IF(OR(OFFSET($B68,0,AY$2)="",OFFSET($C68,0,AY$2)=""),"",IF(OFFSET($C68,0,AY$2)&lt;OFFSET($B68,0,AY$2),"",OFFSET($B68,0,AY$2)))</f>
        <v/>
      </c>
      <c r="AZ68" s="0" t="str">
        <f aca="true">IF(OR(OFFSET($B68,0,AZ$2)="",OFFSET($C68,0,AZ$2)=""),"",IF(OFFSET($C68,0,AZ$2)&lt;OFFSET($B68,0,AZ$2),"",OFFSET($B68,0,AZ$2)))</f>
        <v/>
      </c>
      <c r="BA68" s="0" t="str">
        <f aca="true">IF(OR(OFFSET($B68,0,BA$2)="",OFFSET($C68,0,BA$2)=""),"",IF(OFFSET($C68,0,BA$2)&lt;OFFSET($B68,0,BA$2),"",OFFSET($B68,0,BA$2)))</f>
        <v/>
      </c>
      <c r="BB68" s="0" t="str">
        <f aca="true">IF(OR(OFFSET($B68,0,BB$2)="",OFFSET($C68,0,BB$2)=""),"",IF(OFFSET($C68,0,BB$2)&lt;OFFSET($B68,0,BB$2),"",OFFSET($B68,0,BB$2)))</f>
        <v/>
      </c>
      <c r="BC68" s="0" t="str">
        <f aca="true">IF(OR(OFFSET($B68,0,BC$2)="",OFFSET($C68,0,BC$2)=""),"",IF(OFFSET($C68,0,BC$2)&lt;OFFSET($B68,0,BC$2),"",OFFSET($B68,0,BC$2)))</f>
        <v/>
      </c>
      <c r="BD68" s="0" t="str">
        <f aca="true">IF(OR(OFFSET($B68,0,BD$2)="",OFFSET($C68,0,BD$2)=""),"",IF(OFFSET($C68,0,BD$2)&lt;OFFSET($B68,0,BD$2),"",OFFSET($B68,0,BD$2)))</f>
        <v/>
      </c>
      <c r="BE68" s="0" t="str">
        <f aca="true">IF(OR(OFFSET($B68,0,BE$2)="",OFFSET($C68,0,BE$2)=""),"",IF(OFFSET($C68,0,BE$2)&lt;OFFSET($B68,0,BE$2),"",OFFSET($B68,0,BE$2)))</f>
        <v/>
      </c>
      <c r="BF68" s="0" t="str">
        <f aca="true">IF(OR(OFFSET($B68,0,BF$2)="",OFFSET($C68,0,BF$2)=""),"",IF(OFFSET($C68,0,BF$2)&lt;OFFSET($B68,0,BF$2),"",OFFSET($B68,0,BF$2)))</f>
        <v/>
      </c>
      <c r="BG68" s="0" t="str">
        <f aca="true">IF(OR(OFFSET($B68,0,BG$2)="",OFFSET($C68,0,BG$2)=""),"",IF(OFFSET($C68,0,BG$2)&lt;OFFSET($B68,0,BG$2),"",OFFSET($B68,0,BG$2)))</f>
        <v/>
      </c>
      <c r="BI68" s="0" t="str">
        <f aca="false">IF(ISERROR(SMALL($AO68:$BG68,COLUMN(A$1))),"",SMALL($AO68:$BG68,COLUMN(A$1)))</f>
        <v/>
      </c>
      <c r="BJ68" s="0" t="str">
        <f aca="false">IF(ISERROR(SMALL($AO68:$BG68,COLUMN(B$1))),"",SMALL($AO68:$BG68,COLUMN(B$1)))</f>
        <v/>
      </c>
      <c r="BK68" s="0" t="str">
        <f aca="false">IF(ISERROR(SMALL($AO68:$BG68,COLUMN(C$1))),"",SMALL($AO68:$BG68,COLUMN(C$1)))</f>
        <v/>
      </c>
      <c r="BL68" s="0" t="str">
        <f aca="false">IF(ISERROR(SMALL($AO68:$BG68,COLUMN(D$1))),"",SMALL($AO68:$BG68,COLUMN(D$1)))</f>
        <v/>
      </c>
      <c r="BM68" s="0" t="str">
        <f aca="false">IF(ISERROR(SMALL($AO68:$BG68,COLUMN(E$1))),"",SMALL($AO68:$BG68,COLUMN(E$1)))</f>
        <v/>
      </c>
      <c r="BN68" s="0" t="str">
        <f aca="false">IF(ISERROR(SMALL($AO68:$BG68,COLUMN(F$1))),"",SMALL($AO68:$BG68,COLUMN(F$1)))</f>
        <v/>
      </c>
      <c r="BO68" s="0" t="str">
        <f aca="false">IF(ISERROR(SMALL($AO68:$BG68,COLUMN(G$1))),"",SMALL($AO68:$BG68,COLUMN(G$1)))</f>
        <v/>
      </c>
      <c r="BP68" s="0" t="str">
        <f aca="false">IF(ISERROR(SMALL($AO68:$BG68,COLUMN(H$1))),"",SMALL($AO68:$BG68,COLUMN(H$1)))</f>
        <v/>
      </c>
      <c r="BQ68" s="0" t="str">
        <f aca="false">IF(ISERROR(SMALL($AO68:$BG68,COLUMN(I$1))),"",SMALL($AO68:$BG68,COLUMN(I$1)))</f>
        <v/>
      </c>
      <c r="BR68" s="0" t="str">
        <f aca="false">IF(ISERROR(SMALL($AO68:$BG68,COLUMN(J$1))),"",SMALL($AO68:$BG68,COLUMN(J$1)))</f>
        <v/>
      </c>
      <c r="BS68" s="0" t="str">
        <f aca="false">IF(ISERROR(SMALL($AO68:$BG68,COLUMN(K$1))),"",SMALL($AO68:$BG68,COLUMN(K$1)))</f>
        <v/>
      </c>
      <c r="BT68" s="0" t="str">
        <f aca="false">IF(ISERROR(SMALL($AO68:$BG68,COLUMN(L$1))),"",SMALL($AO68:$BG68,COLUMN(L$1)))</f>
        <v/>
      </c>
      <c r="BU68" s="0" t="str">
        <f aca="false">IF(ISERROR(SMALL($AO68:$BG68,COLUMN(M$1))),"",SMALL($AO68:$BG68,COLUMN(M$1)))</f>
        <v/>
      </c>
      <c r="BV68" s="0" t="str">
        <f aca="false">IF(ISERROR(SMALL($AO68:$BG68,COLUMN(N$1))),"",SMALL($AO68:$BG68,COLUMN(N$1)))</f>
        <v/>
      </c>
      <c r="BW68" s="0" t="str">
        <f aca="false">IF(ISERROR(SMALL($AO68:$BG68,COLUMN(O$1))),"",SMALL($AO68:$BG68,COLUMN(O$1)))</f>
        <v/>
      </c>
      <c r="BX68" s="0" t="str">
        <f aca="false">IF(ISERROR(SMALL($AO68:$BG68,COLUMN(P$1))),"",SMALL($AO68:$BG68,COLUMN(P$1)))</f>
        <v/>
      </c>
      <c r="BY68" s="0" t="str">
        <f aca="false">IF(ISERROR(SMALL($AO68:$BG68,COLUMN(Q$1))),"",SMALL($AO68:$BG68,COLUMN(Q$1)))</f>
        <v/>
      </c>
      <c r="BZ68" s="0" t="str">
        <f aca="false">IF(ISERROR(SMALL($AO68:$BG68,COLUMN(R$1))),"",SMALL($AO68:$BG68,COLUMN(R$1)))</f>
        <v/>
      </c>
      <c r="CA68" s="0" t="str">
        <f aca="false">IF(ISERROR(SMALL($AO68:$BG68,COLUMN(S$1))),"",SMALL($AO68:$BG68,COLUMN(S$1)))</f>
        <v/>
      </c>
      <c r="CC68" s="0" t="str">
        <f aca="false">IF(BI68="",A68,IF(BI68=1,"",LEFT($A68,BI68-1)))</f>
        <v/>
      </c>
      <c r="CD68" s="0" t="str">
        <f aca="true">IF(BI68="","",IF(CC68="","",$CY$1)&amp;MID($A68,BI68+1,OFFSET($B68,0,MATCH(BI68,$B68:$AM68,0))-BI68-1)&amp;IF(BJ68="","",IF(OFFSET($B68,0,MATCH(BI68,$B68:$AM68,0))+1=BJ68,"",IF(MID($A68,OFFSET($B68,0,MATCH(BI68,$B68:$AM68,0))+1,1)=MID($A68,BI68,1),"",$CY$1)&amp;MID($A68,OFFSET($B68,0,MATCH(BI68,$B68:$AM68,0))+1,BJ68-OFFSET($B68,0,MATCH(BI68,$B68:$AM68,0))-1))))</f>
        <v/>
      </c>
      <c r="CE68" s="0" t="str">
        <f aca="true">IF(BJ68="","",IF(CD68="","",$CY$1)&amp;MID($A68,BJ68+1,OFFSET($B68,0,MATCH(BJ68,$B68:$AM68,0))-BJ68-1)&amp;IF(BK68="","",IF(OFFSET($B68,0,MATCH(BJ68,$B68:$AM68,0))+1=BK68,"",IF(MID($A68,OFFSET($B68,0,MATCH(BJ68,$B68:$AM68,0))+1,1)=MID($A68,BJ68,1),"",$CY$1)&amp;MID($A68,OFFSET($B68,0,MATCH(BJ68,$B68:$AM68,0))+1,BK68-OFFSET($B68,0,MATCH(BJ68,$B68:$AM68,0))-1))))</f>
        <v/>
      </c>
      <c r="CF68" s="0" t="str">
        <f aca="true">IF(BK68="","",IF(CE68="","",$CY$1)&amp;MID($A68,BK68+1,OFFSET($B68,0,MATCH(BK68,$B68:$AM68,0))-BK68-1)&amp;IF(BL68="","",IF(OFFSET($B68,0,MATCH(BK68,$B68:$AM68,0))+1=BL68,"",IF(MID($A68,OFFSET($B68,0,MATCH(BK68,$B68:$AM68,0))+1,1)=MID($A68,BK68,1),"",$CY$1)&amp;MID($A68,OFFSET($B68,0,MATCH(BK68,$B68:$AM68,0))+1,BL68-OFFSET($B68,0,MATCH(BK68,$B68:$AM68,0))-1))))</f>
        <v/>
      </c>
      <c r="CG68" s="0" t="str">
        <f aca="true">IF(BL68="","",IF(CF68="","",$CY$1)&amp;MID($A68,BL68+1,OFFSET($B68,0,MATCH(BL68,$B68:$AM68,0))-BL68-1)&amp;IF(BM68="","",IF(OFFSET($B68,0,MATCH(BL68,$B68:$AM68,0))+1=BM68,"",IF(MID($A68,OFFSET($B68,0,MATCH(BL68,$B68:$AM68,0))+1,1)=MID($A68,BL68,1),"",$CY$1)&amp;MID($A68,OFFSET($B68,0,MATCH(BL68,$B68:$AM68,0))+1,BM68-OFFSET($B68,0,MATCH(BL68,$B68:$AM68,0))-1))))</f>
        <v/>
      </c>
      <c r="CH68" s="0" t="str">
        <f aca="true">IF(BM68="","",IF(CG68="","",$CY$1)&amp;MID($A68,BM68+1,OFFSET($B68,0,MATCH(BM68,$B68:$AM68,0))-BM68-1)&amp;IF(BN68="","",IF(OFFSET($B68,0,MATCH(BM68,$B68:$AM68,0))+1=BN68,"",IF(MID($A68,OFFSET($B68,0,MATCH(BM68,$B68:$AM68,0))+1,1)=MID($A68,BM68,1),"",$CY$1)&amp;MID($A68,OFFSET($B68,0,MATCH(BM68,$B68:$AM68,0))+1,BN68-OFFSET($B68,0,MATCH(BM68,$B68:$AM68,0))-1))))</f>
        <v/>
      </c>
      <c r="CI68" s="0" t="str">
        <f aca="true">IF(BN68="","",IF(CH68="","",$CY$1)&amp;MID($A68,BN68+1,OFFSET($B68,0,MATCH(BN68,$B68:$AM68,0))-BN68-1)&amp;IF(BO68="","",IF(OFFSET($B68,0,MATCH(BN68,$B68:$AM68,0))+1=BO68,"",IF(MID($A68,OFFSET($B68,0,MATCH(BN68,$B68:$AM68,0))+1,1)=MID($A68,BN68,1),"",$CY$1)&amp;MID($A68,OFFSET($B68,0,MATCH(BN68,$B68:$AM68,0))+1,BO68-OFFSET($B68,0,MATCH(BN68,$B68:$AM68,0))-1))))</f>
        <v/>
      </c>
      <c r="CJ68" s="0" t="str">
        <f aca="true">IF(BO68="","",IF(CI68="","",$CY$1)&amp;MID($A68,BO68+1,OFFSET($B68,0,MATCH(BO68,$B68:$AM68,0))-BO68-1)&amp;IF(BP68="","",IF(OFFSET($B68,0,MATCH(BO68,$B68:$AM68,0))+1=BP68,"",IF(MID($A68,OFFSET($B68,0,MATCH(BO68,$B68:$AM68,0))+1,1)=MID($A68,BO68,1),"",$CY$1)&amp;MID($A68,OFFSET($B68,0,MATCH(BO68,$B68:$AM68,0))+1,BP68-OFFSET($B68,0,MATCH(BO68,$B68:$AM68,0))-1))))</f>
        <v/>
      </c>
      <c r="CK68" s="0" t="str">
        <f aca="true">IF(BP68="","",IF(CJ68="","",$CY$1)&amp;MID($A68,BP68+1,OFFSET($B68,0,MATCH(BP68,$B68:$AM68,0))-BP68-1)&amp;IF(BQ68="","",IF(OFFSET($B68,0,MATCH(BP68,$B68:$AM68,0))+1=BQ68,"",IF(MID($A68,OFFSET($B68,0,MATCH(BP68,$B68:$AM68,0))+1,1)=MID($A68,BP68,1),"",$CY$1)&amp;MID($A68,OFFSET($B68,0,MATCH(BP68,$B68:$AM68,0))+1,BQ68-OFFSET($B68,0,MATCH(BP68,$B68:$AM68,0))-1))))</f>
        <v/>
      </c>
      <c r="CL68" s="0" t="str">
        <f aca="true">IF(BQ68="","",IF(CK68="","",$CY$1)&amp;MID($A68,BQ68+1,OFFSET($B68,0,MATCH(BQ68,$B68:$AM68,0))-BQ68-1)&amp;IF(BR68="","",IF(OFFSET($B68,0,MATCH(BQ68,$B68:$AM68,0))+1=BR68,"",IF(MID($A68,OFFSET($B68,0,MATCH(BQ68,$B68:$AM68,0))+1,1)=MID($A68,BQ68,1),"",$CY$1)&amp;MID($A68,OFFSET($B68,0,MATCH(BQ68,$B68:$AM68,0))+1,BR68-OFFSET($B68,0,MATCH(BQ68,$B68:$AM68,0))-1))))</f>
        <v/>
      </c>
      <c r="CM68" s="0" t="str">
        <f aca="true">IF(BR68="","",IF(CL68="","",$CY$1)&amp;MID($A68,BR68+1,OFFSET($B68,0,MATCH(BR68,$B68:$AM68,0))-BR68-1)&amp;IF(BS68="","",IF(OFFSET($B68,0,MATCH(BR68,$B68:$AM68,0))+1=BS68,"",IF(MID($A68,OFFSET($B68,0,MATCH(BR68,$B68:$AM68,0))+1,1)=MID($A68,BR68,1),"",$CY$1)&amp;MID($A68,OFFSET($B68,0,MATCH(BR68,$B68:$AM68,0))+1,BS68-OFFSET($B68,0,MATCH(BR68,$B68:$AM68,0))-1))))</f>
        <v/>
      </c>
      <c r="CN68" s="0" t="str">
        <f aca="true">IF(BS68="","",IF(CM68="","",$CY$1)&amp;MID($A68,BS68+1,OFFSET($B68,0,MATCH(BS68,$B68:$AM68,0))-BS68-1)&amp;IF(BT68="","",IF(OFFSET($B68,0,MATCH(BS68,$B68:$AM68,0))+1=BT68,"",IF(MID($A68,OFFSET($B68,0,MATCH(BS68,$B68:$AM68,0))+1,1)=MID($A68,BS68,1),"",$CY$1)&amp;MID($A68,OFFSET($B68,0,MATCH(BS68,$B68:$AM68,0))+1,BT68-OFFSET($B68,0,MATCH(BS68,$B68:$AM68,0))-1))))</f>
        <v/>
      </c>
      <c r="CO68" s="0" t="str">
        <f aca="true">IF(BT68="","",IF(CN68="","",$CY$1)&amp;MID($A68,BT68+1,OFFSET($B68,0,MATCH(BT68,$B68:$AM68,0))-BT68-1)&amp;IF(BU68="","",IF(OFFSET($B68,0,MATCH(BT68,$B68:$AM68,0))+1=BU68,"",IF(MID($A68,OFFSET($B68,0,MATCH(BT68,$B68:$AM68,0))+1,1)=MID($A68,BT68,1),"",$CY$1)&amp;MID($A68,OFFSET($B68,0,MATCH(BT68,$B68:$AM68,0))+1,BU68-OFFSET($B68,0,MATCH(BT68,$B68:$AM68,0))-1))))</f>
        <v/>
      </c>
      <c r="CP68" s="0" t="str">
        <f aca="true">IF(BU68="","",IF(CO68="","",$CY$1)&amp;MID($A68,BU68+1,OFFSET($B68,0,MATCH(BU68,$B68:$AM68,0))-BU68-1)&amp;IF(BV68="","",IF(OFFSET($B68,0,MATCH(BU68,$B68:$AM68,0))+1=BV68,"",IF(MID($A68,OFFSET($B68,0,MATCH(BU68,$B68:$AM68,0))+1,1)=MID($A68,BU68,1),"",$CY$1)&amp;MID($A68,OFFSET($B68,0,MATCH(BU68,$B68:$AM68,0))+1,BV68-OFFSET($B68,0,MATCH(BU68,$B68:$AM68,0))-1))))</f>
        <v/>
      </c>
      <c r="CQ68" s="0" t="str">
        <f aca="true">IF(BV68="","",IF(CP68="","",$CY$1)&amp;MID($A68,BV68+1,OFFSET($B68,0,MATCH(BV68,$B68:$AM68,0))-BV68-1)&amp;IF(BW68="","",IF(OFFSET($B68,0,MATCH(BV68,$B68:$AM68,0))+1=BW68,"",IF(MID($A68,OFFSET($B68,0,MATCH(BV68,$B68:$AM68,0))+1,1)=MID($A68,BV68,1),"",$CY$1)&amp;MID($A68,OFFSET($B68,0,MATCH(BV68,$B68:$AM68,0))+1,BW68-OFFSET($B68,0,MATCH(BV68,$B68:$AM68,0))-1))))</f>
        <v/>
      </c>
      <c r="CR68" s="0" t="str">
        <f aca="true">IF(BW68="","",IF(CQ68="","",$CY$1)&amp;MID($A68,BW68+1,OFFSET($B68,0,MATCH(BW68,$B68:$AM68,0))-BW68-1)&amp;IF(BX68="","",IF(OFFSET($B68,0,MATCH(BW68,$B68:$AM68,0))+1=BX68,"",IF(MID($A68,OFFSET($B68,0,MATCH(BW68,$B68:$AM68,0))+1,1)=MID($A68,BW68,1),"",$CY$1)&amp;MID($A68,OFFSET($B68,0,MATCH(BW68,$B68:$AM68,0))+1,BX68-OFFSET($B68,0,MATCH(BW68,$B68:$AM68,0))-1))))</f>
        <v/>
      </c>
      <c r="CS68" s="0" t="str">
        <f aca="true">IF(BX68="","",IF(CR68="","",$CY$1)&amp;MID($A68,BX68+1,OFFSET($B68,0,MATCH(BX68,$B68:$AM68,0))-BX68-1)&amp;IF(BY68="","",IF(OFFSET($B68,0,MATCH(BX68,$B68:$AM68,0))+1=BY68,"",IF(MID($A68,OFFSET($B68,0,MATCH(BX68,$B68:$AM68,0))+1,1)=MID($A68,BX68,1),"",$CY$1)&amp;MID($A68,OFFSET($B68,0,MATCH(BX68,$B68:$AM68,0))+1,BY68-OFFSET($B68,0,MATCH(BX68,$B68:$AM68,0))-1))))</f>
        <v/>
      </c>
      <c r="CT68" s="0" t="str">
        <f aca="true">IF(BY68="","",IF(CS68="","",$CY$1)&amp;MID($A68,BY68+1,OFFSET($B68,0,MATCH(BY68,$B68:$AM68,0))-BY68-1)&amp;IF(BZ68="","",IF(OFFSET($B68,0,MATCH(BY68,$B68:$AM68,0))+1=BZ68,"",IF(MID($A68,OFFSET($B68,0,MATCH(BY68,$B68:$AM68,0))+1,1)=MID($A68,BY68,1),"",$CY$1)&amp;MID($A68,OFFSET($B68,0,MATCH(BY68,$B68:$AM68,0))+1,BZ68-OFFSET($B68,0,MATCH(BY68,$B68:$AM68,0))-1))))</f>
        <v/>
      </c>
      <c r="CU68" s="0" t="str">
        <f aca="true">IF(BZ68="","",IF(CT68="","",$CY$1)&amp;MID($A68,BZ68+1,OFFSET($B68,0,MATCH(BZ68,$B68:$AM68,0))-BZ68-1)&amp;IF(CA68="","",IF(OFFSET($B68,0,MATCH(BZ68,$B68:$AM68,0))+1=CA68,"",IF(MID($A68,OFFSET($B68,0,MATCH(BZ68,$B68:$AM68,0))+1,1)=MID($A68,BZ68,1),"",$CY$1)&amp;MID($A68,OFFSET($B68,0,MATCH(BZ68,$B68:$AM68,0))+1,CA68-OFFSET($B68,0,MATCH(BZ68,$B68:$AM68,0))-1))))</f>
        <v/>
      </c>
      <c r="CV68" s="0" t="str">
        <f aca="true">IF(CA68="","",IF(CU68="","",$CY$1)&amp;MID($A68,CA68+1,OFFSET($B68,0,MATCH(CA68,$B68:$AM68,0))-CA68-1)&amp;IF(CB68="","",IF(OFFSET($B68,0,MATCH(CA68,$B68:$AM68,0))+1=CB68,"",IF(MID($A68,OFFSET($B68,0,MATCH(CA68,$B68:$AM68,0))+1,1)=MID($A68,CA68,1),"",$CY$1)&amp;MID($A68,OFFSET($B68,0,MATCH(CA68,$B68:$AM68,0))+1,CB68-OFFSET($B68,0,MATCH(CA68,$B68:$AM68,0))-1))))</f>
        <v/>
      </c>
      <c r="CW68" s="0" t="str">
        <f aca="true">IF(ISERROR(LARGE($AO68:$BG68,1)),"",OFFSET($B68,0,MATCH(LARGE($AO68:$BG68,1),$B68:$AM68,0)))</f>
        <v/>
      </c>
      <c r="CX68" s="0" t="str">
        <f aca="false">IF(CW68="","",IF(CW68=LEN($A68),"",IF(ISERROR(VLOOKUP(MID($A68,CW68+1,1),ユーザーが使うのはこのシートだけです!$AP$2:$AR$20,3,0)),$CY$1,IF(VLOOKUP(MID($A68,CW68+1,1),ユーザーが使うのはこのシートだけです!$AP$2:$AR$20,3,0)="○","",$CY$1))&amp;MID($A68,CW68+1,5000)))</f>
        <v/>
      </c>
      <c r="CY68" s="0" t="str">
        <f aca="false">SUBSTITUTE(CC68&amp;CD68&amp;CE68&amp;CF68&amp;CG68&amp;CH68&amp;CI68&amp;CJ68&amp;CK68&amp;CL68&amp;CM68&amp;CN68&amp;CO68&amp;CP68&amp;CQ68&amp;CR68&amp;CS68&amp;CT68&amp;CU68&amp;CV68&amp;CX68,$CY$1&amp;$CY$1,$CY$1)</f>
        <v/>
      </c>
    </row>
    <row r="69" customFormat="false" ht="13.5" hidden="false" customHeight="false" outlineLevel="0" collapsed="false">
      <c r="A69" s="0" t="str">
        <f aca="false">IF(CY19="","",CY19)</f>
        <v/>
      </c>
      <c r="B69" s="0" t="str">
        <f aca="false">IF($A69="","",IF(ISERROR(SEARCH(B$1,$A69)),"",IF(B$2="○",SEARCH(B$1,$A69),"")))</f>
        <v/>
      </c>
      <c r="C69" s="0" t="str">
        <f aca="false">IF($A69="","",IF(ISERROR(SEARCH(C$1,$A69)),"",IF(C$2="○",SEARCH(C$1,$A69),"")))</f>
        <v/>
      </c>
      <c r="D69" s="0" t="str">
        <f aca="false">IF($A69="","",IF(ISERROR(SEARCH(D$1,$A69)),"",IF(D$2="○",SEARCH(D$1,$A69),"")))</f>
        <v/>
      </c>
      <c r="E69" s="0" t="str">
        <f aca="false">IF($A69="","",IF(ISERROR(SEARCH(E$1,$A69)),"",IF(E$2="○",SEARCH(E$1,$A69),"")))</f>
        <v/>
      </c>
      <c r="F69" s="0" t="str">
        <f aca="false">IF($A69="","",IF(ISERROR(SEARCH(F$1,$A69)),"",IF(F$2="○",SEARCH(F$1,$A69),"")))</f>
        <v/>
      </c>
      <c r="G69" s="0" t="str">
        <f aca="false">IF($A69="","",IF(ISERROR(SEARCH(G$1,$A69)),"",IF(G$2="○",SEARCH(G$1,$A69),"")))</f>
        <v/>
      </c>
      <c r="H69" s="0" t="str">
        <f aca="false">IF($A69="","",IF(ISERROR(SEARCH(H$1,$A69)),"",IF(H$2="○",SEARCH(H$1,$A69),"")))</f>
        <v/>
      </c>
      <c r="I69" s="0" t="str">
        <f aca="false">IF($A69="","",IF(ISERROR(SEARCH(I$1,$A69)),"",IF(I$2="○",SEARCH(I$1,$A69),"")))</f>
        <v/>
      </c>
      <c r="J69" s="0" t="str">
        <f aca="false">IF($A69="","",IF(ISERROR(SEARCH(J$1,$A69)),"",IF(J$2="○",SEARCH(J$1,$A69),"")))</f>
        <v/>
      </c>
      <c r="K69" s="0" t="str">
        <f aca="false">IF($A69="","",IF(ISERROR(SEARCH(K$1,$A69)),"",IF(K$2="○",SEARCH(K$1,$A69),"")))</f>
        <v/>
      </c>
      <c r="L69" s="0" t="str">
        <f aca="false">IF($A69="","",IF(ISERROR(SEARCH(L$1,$A69)),"",IF(L$2="○",SEARCH(L$1,$A69),"")))</f>
        <v/>
      </c>
      <c r="M69" s="0" t="str">
        <f aca="false">IF($A69="","",IF(ISERROR(SEARCH(M$1,$A69)),"",IF(M$2="○",SEARCH(M$1,$A69),"")))</f>
        <v/>
      </c>
      <c r="N69" s="0" t="str">
        <f aca="false">IF($A69="","",IF(ISERROR(SEARCH(N$1,$A69)),"",IF(N$2="○",SEARCH(N$1,$A69),"")))</f>
        <v/>
      </c>
      <c r="O69" s="0" t="str">
        <f aca="false">IF($A69="","",IF(ISERROR(SEARCH(O$1,$A69)),"",IF(O$2="○",SEARCH(O$1,$A69),"")))</f>
        <v/>
      </c>
      <c r="P69" s="0" t="str">
        <f aca="false">IF($A69="","",IF(ISERROR(SEARCH(P$1,$A69)),"",IF(P$2="○",SEARCH(P$1,$A69),"")))</f>
        <v/>
      </c>
      <c r="Q69" s="0" t="str">
        <f aca="false">IF($A69="","",IF(ISERROR(SEARCH(Q$1,$A69)),"",IF(Q$2="○",SEARCH(Q$1,$A69),"")))</f>
        <v/>
      </c>
      <c r="R69" s="0" t="str">
        <f aca="false">IF($A69="","",IF(ISERROR(SEARCH(R$1,$A69)),"",IF(R$2="○",SEARCH(R$1,$A69),"")))</f>
        <v/>
      </c>
      <c r="S69" s="0" t="str">
        <f aca="false">IF($A69="","",IF(ISERROR(SEARCH(S$1,$A69)),"",IF(S$2="○",SEARCH(S$1,$A69),"")))</f>
        <v/>
      </c>
      <c r="T69" s="0" t="str">
        <f aca="false">IF($A69="","",IF(ISERROR(SEARCH(T$1,$A69)),"",IF(T$2="○",SEARCH(T$1,$A69),"")))</f>
        <v/>
      </c>
      <c r="U69" s="0" t="str">
        <f aca="false">IF($A69="","",IF(ISERROR(SEARCH(U$1,$A69)),"",IF(U$2="○",SEARCH(U$1,$A69),"")))</f>
        <v/>
      </c>
      <c r="V69" s="0" t="str">
        <f aca="false">IF($A69="","",IF(ISERROR(SEARCH(V$1,$A69)),"",IF(V$2="○",SEARCH(V$1,$A69),"")))</f>
        <v/>
      </c>
      <c r="W69" s="0" t="str">
        <f aca="false">IF($A69="","",IF(ISERROR(SEARCH(W$1,$A69)),"",IF(W$2="○",SEARCH(W$1,$A69),"")))</f>
        <v/>
      </c>
      <c r="X69" s="0" t="str">
        <f aca="false">IF($A69="","",IF(ISERROR(SEARCH(X$1,$A69)),"",IF(X$2="○",SEARCH(X$1,$A69),"")))</f>
        <v/>
      </c>
      <c r="Y69" s="0" t="str">
        <f aca="false">IF($A69="","",IF(ISERROR(SEARCH(Y$1,$A69)),"",IF(Y$2="○",SEARCH(Y$1,$A69),"")))</f>
        <v/>
      </c>
      <c r="Z69" s="0" t="str">
        <f aca="false">IF($A69="","",IF(ISERROR(SEARCH(Z$1,$A69)),"",IF(Z$2="○",SEARCH(Z$1,$A69),"")))</f>
        <v/>
      </c>
      <c r="AA69" s="0" t="str">
        <f aca="false">IF($A69="","",IF(ISERROR(SEARCH(AA$1,$A69)),"",IF(AA$2="○",SEARCH(AA$1,$A69),"")))</f>
        <v/>
      </c>
      <c r="AO69" s="0" t="str">
        <f aca="true">IF(OR(OFFSET($B69,0,AO$2)="",OFFSET($C69,0,AO$2)=""),"",IF(OFFSET($C69,0,AO$2)&lt;OFFSET($B69,0,AO$2),"",OFFSET($B69,0,AO$2)))</f>
        <v/>
      </c>
      <c r="AP69" s="0" t="str">
        <f aca="true">IF(OR(OFFSET($B69,0,AP$2)="",OFFSET($C69,0,AP$2)=""),"",IF(OFFSET($C69,0,AP$2)&lt;OFFSET($B69,0,AP$2),"",OFFSET($B69,0,AP$2)))</f>
        <v/>
      </c>
      <c r="AQ69" s="0" t="str">
        <f aca="true">IF(OR(OFFSET($B69,0,AQ$2)="",OFFSET($C69,0,AQ$2)=""),"",IF(OFFSET($C69,0,AQ$2)&lt;OFFSET($B69,0,AQ$2),"",OFFSET($B69,0,AQ$2)))</f>
        <v/>
      </c>
      <c r="AR69" s="0" t="str">
        <f aca="true">IF(OR(OFFSET($B69,0,AR$2)="",OFFSET($C69,0,AR$2)=""),"",IF(OFFSET($C69,0,AR$2)&lt;OFFSET($B69,0,AR$2),"",OFFSET($B69,0,AR$2)))</f>
        <v/>
      </c>
      <c r="AS69" s="0" t="str">
        <f aca="true">IF(OR(OFFSET($B69,0,AS$2)="",OFFSET($C69,0,AS$2)=""),"",IF(OFFSET($C69,0,AS$2)&lt;OFFSET($B69,0,AS$2),"",OFFSET($B69,0,AS$2)))</f>
        <v/>
      </c>
      <c r="AT69" s="0" t="str">
        <f aca="true">IF(OR(OFFSET($B69,0,AT$2)="",OFFSET($C69,0,AT$2)=""),"",IF(OFFSET($C69,0,AT$2)&lt;OFFSET($B69,0,AT$2),"",OFFSET($B69,0,AT$2)))</f>
        <v/>
      </c>
      <c r="AU69" s="0" t="str">
        <f aca="true">IF(OR(OFFSET($B69,0,AU$2)="",OFFSET($C69,0,AU$2)=""),"",IF(OFFSET($C69,0,AU$2)&lt;OFFSET($B69,0,AU$2),"",OFFSET($B69,0,AU$2)))</f>
        <v/>
      </c>
      <c r="AV69" s="0" t="str">
        <f aca="true">IF(OR(OFFSET($B69,0,AV$2)="",OFFSET($C69,0,AV$2)=""),"",IF(OFFSET($C69,0,AV$2)&lt;OFFSET($B69,0,AV$2),"",OFFSET($B69,0,AV$2)))</f>
        <v/>
      </c>
      <c r="AW69" s="0" t="str">
        <f aca="true">IF(OR(OFFSET($B69,0,AW$2)="",OFFSET($C69,0,AW$2)=""),"",IF(OFFSET($C69,0,AW$2)&lt;OFFSET($B69,0,AW$2),"",OFFSET($B69,0,AW$2)))</f>
        <v/>
      </c>
      <c r="AX69" s="0" t="str">
        <f aca="true">IF(OR(OFFSET($B69,0,AX$2)="",OFFSET($C69,0,AX$2)=""),"",IF(OFFSET($C69,0,AX$2)&lt;OFFSET($B69,0,AX$2),"",OFFSET($B69,0,AX$2)))</f>
        <v/>
      </c>
      <c r="AY69" s="0" t="str">
        <f aca="true">IF(OR(OFFSET($B69,0,AY$2)="",OFFSET($C69,0,AY$2)=""),"",IF(OFFSET($C69,0,AY$2)&lt;OFFSET($B69,0,AY$2),"",OFFSET($B69,0,AY$2)))</f>
        <v/>
      </c>
      <c r="AZ69" s="0" t="str">
        <f aca="true">IF(OR(OFFSET($B69,0,AZ$2)="",OFFSET($C69,0,AZ$2)=""),"",IF(OFFSET($C69,0,AZ$2)&lt;OFFSET($B69,0,AZ$2),"",OFFSET($B69,0,AZ$2)))</f>
        <v/>
      </c>
      <c r="BA69" s="0" t="str">
        <f aca="true">IF(OR(OFFSET($B69,0,BA$2)="",OFFSET($C69,0,BA$2)=""),"",IF(OFFSET($C69,0,BA$2)&lt;OFFSET($B69,0,BA$2),"",OFFSET($B69,0,BA$2)))</f>
        <v/>
      </c>
      <c r="BB69" s="0" t="str">
        <f aca="true">IF(OR(OFFSET($B69,0,BB$2)="",OFFSET($C69,0,BB$2)=""),"",IF(OFFSET($C69,0,BB$2)&lt;OFFSET($B69,0,BB$2),"",OFFSET($B69,0,BB$2)))</f>
        <v/>
      </c>
      <c r="BC69" s="0" t="str">
        <f aca="true">IF(OR(OFFSET($B69,0,BC$2)="",OFFSET($C69,0,BC$2)=""),"",IF(OFFSET($C69,0,BC$2)&lt;OFFSET($B69,0,BC$2),"",OFFSET($B69,0,BC$2)))</f>
        <v/>
      </c>
      <c r="BD69" s="0" t="str">
        <f aca="true">IF(OR(OFFSET($B69,0,BD$2)="",OFFSET($C69,0,BD$2)=""),"",IF(OFFSET($C69,0,BD$2)&lt;OFFSET($B69,0,BD$2),"",OFFSET($B69,0,BD$2)))</f>
        <v/>
      </c>
      <c r="BE69" s="0" t="str">
        <f aca="true">IF(OR(OFFSET($B69,0,BE$2)="",OFFSET($C69,0,BE$2)=""),"",IF(OFFSET($C69,0,BE$2)&lt;OFFSET($B69,0,BE$2),"",OFFSET($B69,0,BE$2)))</f>
        <v/>
      </c>
      <c r="BF69" s="0" t="str">
        <f aca="true">IF(OR(OFFSET($B69,0,BF$2)="",OFFSET($C69,0,BF$2)=""),"",IF(OFFSET($C69,0,BF$2)&lt;OFFSET($B69,0,BF$2),"",OFFSET($B69,0,BF$2)))</f>
        <v/>
      </c>
      <c r="BG69" s="0" t="str">
        <f aca="true">IF(OR(OFFSET($B69,0,BG$2)="",OFFSET($C69,0,BG$2)=""),"",IF(OFFSET($C69,0,BG$2)&lt;OFFSET($B69,0,BG$2),"",OFFSET($B69,0,BG$2)))</f>
        <v/>
      </c>
      <c r="BI69" s="0" t="str">
        <f aca="false">IF(ISERROR(SMALL($AO69:$BG69,COLUMN(A$1))),"",SMALL($AO69:$BG69,COLUMN(A$1)))</f>
        <v/>
      </c>
      <c r="BJ69" s="0" t="str">
        <f aca="false">IF(ISERROR(SMALL($AO69:$BG69,COLUMN(B$1))),"",SMALL($AO69:$BG69,COLUMN(B$1)))</f>
        <v/>
      </c>
      <c r="BK69" s="0" t="str">
        <f aca="false">IF(ISERROR(SMALL($AO69:$BG69,COLUMN(C$1))),"",SMALL($AO69:$BG69,COLUMN(C$1)))</f>
        <v/>
      </c>
      <c r="BL69" s="0" t="str">
        <f aca="false">IF(ISERROR(SMALL($AO69:$BG69,COLUMN(D$1))),"",SMALL($AO69:$BG69,COLUMN(D$1)))</f>
        <v/>
      </c>
      <c r="BM69" s="0" t="str">
        <f aca="false">IF(ISERROR(SMALL($AO69:$BG69,COLUMN(E$1))),"",SMALL($AO69:$BG69,COLUMN(E$1)))</f>
        <v/>
      </c>
      <c r="BN69" s="0" t="str">
        <f aca="false">IF(ISERROR(SMALL($AO69:$BG69,COLUMN(F$1))),"",SMALL($AO69:$BG69,COLUMN(F$1)))</f>
        <v/>
      </c>
      <c r="BO69" s="0" t="str">
        <f aca="false">IF(ISERROR(SMALL($AO69:$BG69,COLUMN(G$1))),"",SMALL($AO69:$BG69,COLUMN(G$1)))</f>
        <v/>
      </c>
      <c r="BP69" s="0" t="str">
        <f aca="false">IF(ISERROR(SMALL($AO69:$BG69,COLUMN(H$1))),"",SMALL($AO69:$BG69,COLUMN(H$1)))</f>
        <v/>
      </c>
      <c r="BQ69" s="0" t="str">
        <f aca="false">IF(ISERROR(SMALL($AO69:$BG69,COLUMN(I$1))),"",SMALL($AO69:$BG69,COLUMN(I$1)))</f>
        <v/>
      </c>
      <c r="BR69" s="0" t="str">
        <f aca="false">IF(ISERROR(SMALL($AO69:$BG69,COLUMN(J$1))),"",SMALL($AO69:$BG69,COLUMN(J$1)))</f>
        <v/>
      </c>
      <c r="BS69" s="0" t="str">
        <f aca="false">IF(ISERROR(SMALL($AO69:$BG69,COLUMN(K$1))),"",SMALL($AO69:$BG69,COLUMN(K$1)))</f>
        <v/>
      </c>
      <c r="BT69" s="0" t="str">
        <f aca="false">IF(ISERROR(SMALL($AO69:$BG69,COLUMN(L$1))),"",SMALL($AO69:$BG69,COLUMN(L$1)))</f>
        <v/>
      </c>
      <c r="BU69" s="0" t="str">
        <f aca="false">IF(ISERROR(SMALL($AO69:$BG69,COLUMN(M$1))),"",SMALL($AO69:$BG69,COLUMN(M$1)))</f>
        <v/>
      </c>
      <c r="BV69" s="0" t="str">
        <f aca="false">IF(ISERROR(SMALL($AO69:$BG69,COLUMN(N$1))),"",SMALL($AO69:$BG69,COLUMN(N$1)))</f>
        <v/>
      </c>
      <c r="BW69" s="0" t="str">
        <f aca="false">IF(ISERROR(SMALL($AO69:$BG69,COLUMN(O$1))),"",SMALL($AO69:$BG69,COLUMN(O$1)))</f>
        <v/>
      </c>
      <c r="BX69" s="0" t="str">
        <f aca="false">IF(ISERROR(SMALL($AO69:$BG69,COLUMN(P$1))),"",SMALL($AO69:$BG69,COLUMN(P$1)))</f>
        <v/>
      </c>
      <c r="BY69" s="0" t="str">
        <f aca="false">IF(ISERROR(SMALL($AO69:$BG69,COLUMN(Q$1))),"",SMALL($AO69:$BG69,COLUMN(Q$1)))</f>
        <v/>
      </c>
      <c r="BZ69" s="0" t="str">
        <f aca="false">IF(ISERROR(SMALL($AO69:$BG69,COLUMN(R$1))),"",SMALL($AO69:$BG69,COLUMN(R$1)))</f>
        <v/>
      </c>
      <c r="CA69" s="0" t="str">
        <f aca="false">IF(ISERROR(SMALL($AO69:$BG69,COLUMN(S$1))),"",SMALL($AO69:$BG69,COLUMN(S$1)))</f>
        <v/>
      </c>
      <c r="CC69" s="0" t="str">
        <f aca="false">IF(BI69="",A69,IF(BI69=1,"",LEFT($A69,BI69-1)))</f>
        <v/>
      </c>
      <c r="CD69" s="0" t="str">
        <f aca="true">IF(BI69="","",IF(CC69="","",$CY$1)&amp;MID($A69,BI69+1,OFFSET($B69,0,MATCH(BI69,$B69:$AM69,0))-BI69-1)&amp;IF(BJ69="","",IF(OFFSET($B69,0,MATCH(BI69,$B69:$AM69,0))+1=BJ69,"",IF(MID($A69,OFFSET($B69,0,MATCH(BI69,$B69:$AM69,0))+1,1)=MID($A69,BI69,1),"",$CY$1)&amp;MID($A69,OFFSET($B69,0,MATCH(BI69,$B69:$AM69,0))+1,BJ69-OFFSET($B69,0,MATCH(BI69,$B69:$AM69,0))-1))))</f>
        <v/>
      </c>
      <c r="CE69" s="0" t="str">
        <f aca="true">IF(BJ69="","",IF(CD69="","",$CY$1)&amp;MID($A69,BJ69+1,OFFSET($B69,0,MATCH(BJ69,$B69:$AM69,0))-BJ69-1)&amp;IF(BK69="","",IF(OFFSET($B69,0,MATCH(BJ69,$B69:$AM69,0))+1=BK69,"",IF(MID($A69,OFFSET($B69,0,MATCH(BJ69,$B69:$AM69,0))+1,1)=MID($A69,BJ69,1),"",$CY$1)&amp;MID($A69,OFFSET($B69,0,MATCH(BJ69,$B69:$AM69,0))+1,BK69-OFFSET($B69,0,MATCH(BJ69,$B69:$AM69,0))-1))))</f>
        <v/>
      </c>
      <c r="CF69" s="0" t="str">
        <f aca="true">IF(BK69="","",IF(CE69="","",$CY$1)&amp;MID($A69,BK69+1,OFFSET($B69,0,MATCH(BK69,$B69:$AM69,0))-BK69-1)&amp;IF(BL69="","",IF(OFFSET($B69,0,MATCH(BK69,$B69:$AM69,0))+1=BL69,"",IF(MID($A69,OFFSET($B69,0,MATCH(BK69,$B69:$AM69,0))+1,1)=MID($A69,BK69,1),"",$CY$1)&amp;MID($A69,OFFSET($B69,0,MATCH(BK69,$B69:$AM69,0))+1,BL69-OFFSET($B69,0,MATCH(BK69,$B69:$AM69,0))-1))))</f>
        <v/>
      </c>
      <c r="CG69" s="0" t="str">
        <f aca="true">IF(BL69="","",IF(CF69="","",$CY$1)&amp;MID($A69,BL69+1,OFFSET($B69,0,MATCH(BL69,$B69:$AM69,0))-BL69-1)&amp;IF(BM69="","",IF(OFFSET($B69,0,MATCH(BL69,$B69:$AM69,0))+1=BM69,"",IF(MID($A69,OFFSET($B69,0,MATCH(BL69,$B69:$AM69,0))+1,1)=MID($A69,BL69,1),"",$CY$1)&amp;MID($A69,OFFSET($B69,0,MATCH(BL69,$B69:$AM69,0))+1,BM69-OFFSET($B69,0,MATCH(BL69,$B69:$AM69,0))-1))))</f>
        <v/>
      </c>
      <c r="CH69" s="0" t="str">
        <f aca="true">IF(BM69="","",IF(CG69="","",$CY$1)&amp;MID($A69,BM69+1,OFFSET($B69,0,MATCH(BM69,$B69:$AM69,0))-BM69-1)&amp;IF(BN69="","",IF(OFFSET($B69,0,MATCH(BM69,$B69:$AM69,0))+1=BN69,"",IF(MID($A69,OFFSET($B69,0,MATCH(BM69,$B69:$AM69,0))+1,1)=MID($A69,BM69,1),"",$CY$1)&amp;MID($A69,OFFSET($B69,0,MATCH(BM69,$B69:$AM69,0))+1,BN69-OFFSET($B69,0,MATCH(BM69,$B69:$AM69,0))-1))))</f>
        <v/>
      </c>
      <c r="CI69" s="0" t="str">
        <f aca="true">IF(BN69="","",IF(CH69="","",$CY$1)&amp;MID($A69,BN69+1,OFFSET($B69,0,MATCH(BN69,$B69:$AM69,0))-BN69-1)&amp;IF(BO69="","",IF(OFFSET($B69,0,MATCH(BN69,$B69:$AM69,0))+1=BO69,"",IF(MID($A69,OFFSET($B69,0,MATCH(BN69,$B69:$AM69,0))+1,1)=MID($A69,BN69,1),"",$CY$1)&amp;MID($A69,OFFSET($B69,0,MATCH(BN69,$B69:$AM69,0))+1,BO69-OFFSET($B69,0,MATCH(BN69,$B69:$AM69,0))-1))))</f>
        <v/>
      </c>
      <c r="CJ69" s="0" t="str">
        <f aca="true">IF(BO69="","",IF(CI69="","",$CY$1)&amp;MID($A69,BO69+1,OFFSET($B69,0,MATCH(BO69,$B69:$AM69,0))-BO69-1)&amp;IF(BP69="","",IF(OFFSET($B69,0,MATCH(BO69,$B69:$AM69,0))+1=BP69,"",IF(MID($A69,OFFSET($B69,0,MATCH(BO69,$B69:$AM69,0))+1,1)=MID($A69,BO69,1),"",$CY$1)&amp;MID($A69,OFFSET($B69,0,MATCH(BO69,$B69:$AM69,0))+1,BP69-OFFSET($B69,0,MATCH(BO69,$B69:$AM69,0))-1))))</f>
        <v/>
      </c>
      <c r="CK69" s="0" t="str">
        <f aca="true">IF(BP69="","",IF(CJ69="","",$CY$1)&amp;MID($A69,BP69+1,OFFSET($B69,0,MATCH(BP69,$B69:$AM69,0))-BP69-1)&amp;IF(BQ69="","",IF(OFFSET($B69,0,MATCH(BP69,$B69:$AM69,0))+1=BQ69,"",IF(MID($A69,OFFSET($B69,0,MATCH(BP69,$B69:$AM69,0))+1,1)=MID($A69,BP69,1),"",$CY$1)&amp;MID($A69,OFFSET($B69,0,MATCH(BP69,$B69:$AM69,0))+1,BQ69-OFFSET($B69,0,MATCH(BP69,$B69:$AM69,0))-1))))</f>
        <v/>
      </c>
      <c r="CL69" s="0" t="str">
        <f aca="true">IF(BQ69="","",IF(CK69="","",$CY$1)&amp;MID($A69,BQ69+1,OFFSET($B69,0,MATCH(BQ69,$B69:$AM69,0))-BQ69-1)&amp;IF(BR69="","",IF(OFFSET($B69,0,MATCH(BQ69,$B69:$AM69,0))+1=BR69,"",IF(MID($A69,OFFSET($B69,0,MATCH(BQ69,$B69:$AM69,0))+1,1)=MID($A69,BQ69,1),"",$CY$1)&amp;MID($A69,OFFSET($B69,0,MATCH(BQ69,$B69:$AM69,0))+1,BR69-OFFSET($B69,0,MATCH(BQ69,$B69:$AM69,0))-1))))</f>
        <v/>
      </c>
      <c r="CM69" s="0" t="str">
        <f aca="true">IF(BR69="","",IF(CL69="","",$CY$1)&amp;MID($A69,BR69+1,OFFSET($B69,0,MATCH(BR69,$B69:$AM69,0))-BR69-1)&amp;IF(BS69="","",IF(OFFSET($B69,0,MATCH(BR69,$B69:$AM69,0))+1=BS69,"",IF(MID($A69,OFFSET($B69,0,MATCH(BR69,$B69:$AM69,0))+1,1)=MID($A69,BR69,1),"",$CY$1)&amp;MID($A69,OFFSET($B69,0,MATCH(BR69,$B69:$AM69,0))+1,BS69-OFFSET($B69,0,MATCH(BR69,$B69:$AM69,0))-1))))</f>
        <v/>
      </c>
      <c r="CN69" s="0" t="str">
        <f aca="true">IF(BS69="","",IF(CM69="","",$CY$1)&amp;MID($A69,BS69+1,OFFSET($B69,0,MATCH(BS69,$B69:$AM69,0))-BS69-1)&amp;IF(BT69="","",IF(OFFSET($B69,0,MATCH(BS69,$B69:$AM69,0))+1=BT69,"",IF(MID($A69,OFFSET($B69,0,MATCH(BS69,$B69:$AM69,0))+1,1)=MID($A69,BS69,1),"",$CY$1)&amp;MID($A69,OFFSET($B69,0,MATCH(BS69,$B69:$AM69,0))+1,BT69-OFFSET($B69,0,MATCH(BS69,$B69:$AM69,0))-1))))</f>
        <v/>
      </c>
      <c r="CO69" s="0" t="str">
        <f aca="true">IF(BT69="","",IF(CN69="","",$CY$1)&amp;MID($A69,BT69+1,OFFSET($B69,0,MATCH(BT69,$B69:$AM69,0))-BT69-1)&amp;IF(BU69="","",IF(OFFSET($B69,0,MATCH(BT69,$B69:$AM69,0))+1=BU69,"",IF(MID($A69,OFFSET($B69,0,MATCH(BT69,$B69:$AM69,0))+1,1)=MID($A69,BT69,1),"",$CY$1)&amp;MID($A69,OFFSET($B69,0,MATCH(BT69,$B69:$AM69,0))+1,BU69-OFFSET($B69,0,MATCH(BT69,$B69:$AM69,0))-1))))</f>
        <v/>
      </c>
      <c r="CP69" s="0" t="str">
        <f aca="true">IF(BU69="","",IF(CO69="","",$CY$1)&amp;MID($A69,BU69+1,OFFSET($B69,0,MATCH(BU69,$B69:$AM69,0))-BU69-1)&amp;IF(BV69="","",IF(OFFSET($B69,0,MATCH(BU69,$B69:$AM69,0))+1=BV69,"",IF(MID($A69,OFFSET($B69,0,MATCH(BU69,$B69:$AM69,0))+1,1)=MID($A69,BU69,1),"",$CY$1)&amp;MID($A69,OFFSET($B69,0,MATCH(BU69,$B69:$AM69,0))+1,BV69-OFFSET($B69,0,MATCH(BU69,$B69:$AM69,0))-1))))</f>
        <v/>
      </c>
      <c r="CQ69" s="0" t="str">
        <f aca="true">IF(BV69="","",IF(CP69="","",$CY$1)&amp;MID($A69,BV69+1,OFFSET($B69,0,MATCH(BV69,$B69:$AM69,0))-BV69-1)&amp;IF(BW69="","",IF(OFFSET($B69,0,MATCH(BV69,$B69:$AM69,0))+1=BW69,"",IF(MID($A69,OFFSET($B69,0,MATCH(BV69,$B69:$AM69,0))+1,1)=MID($A69,BV69,1),"",$CY$1)&amp;MID($A69,OFFSET($B69,0,MATCH(BV69,$B69:$AM69,0))+1,BW69-OFFSET($B69,0,MATCH(BV69,$B69:$AM69,0))-1))))</f>
        <v/>
      </c>
      <c r="CR69" s="0" t="str">
        <f aca="true">IF(BW69="","",IF(CQ69="","",$CY$1)&amp;MID($A69,BW69+1,OFFSET($B69,0,MATCH(BW69,$B69:$AM69,0))-BW69-1)&amp;IF(BX69="","",IF(OFFSET($B69,0,MATCH(BW69,$B69:$AM69,0))+1=BX69,"",IF(MID($A69,OFFSET($B69,0,MATCH(BW69,$B69:$AM69,0))+1,1)=MID($A69,BW69,1),"",$CY$1)&amp;MID($A69,OFFSET($B69,0,MATCH(BW69,$B69:$AM69,0))+1,BX69-OFFSET($B69,0,MATCH(BW69,$B69:$AM69,0))-1))))</f>
        <v/>
      </c>
      <c r="CS69" s="0" t="str">
        <f aca="true">IF(BX69="","",IF(CR69="","",$CY$1)&amp;MID($A69,BX69+1,OFFSET($B69,0,MATCH(BX69,$B69:$AM69,0))-BX69-1)&amp;IF(BY69="","",IF(OFFSET($B69,0,MATCH(BX69,$B69:$AM69,0))+1=BY69,"",IF(MID($A69,OFFSET($B69,0,MATCH(BX69,$B69:$AM69,0))+1,1)=MID($A69,BX69,1),"",$CY$1)&amp;MID($A69,OFFSET($B69,0,MATCH(BX69,$B69:$AM69,0))+1,BY69-OFFSET($B69,0,MATCH(BX69,$B69:$AM69,0))-1))))</f>
        <v/>
      </c>
      <c r="CT69" s="0" t="str">
        <f aca="true">IF(BY69="","",IF(CS69="","",$CY$1)&amp;MID($A69,BY69+1,OFFSET($B69,0,MATCH(BY69,$B69:$AM69,0))-BY69-1)&amp;IF(BZ69="","",IF(OFFSET($B69,0,MATCH(BY69,$B69:$AM69,0))+1=BZ69,"",IF(MID($A69,OFFSET($B69,0,MATCH(BY69,$B69:$AM69,0))+1,1)=MID($A69,BY69,1),"",$CY$1)&amp;MID($A69,OFFSET($B69,0,MATCH(BY69,$B69:$AM69,0))+1,BZ69-OFFSET($B69,0,MATCH(BY69,$B69:$AM69,0))-1))))</f>
        <v/>
      </c>
      <c r="CU69" s="0" t="str">
        <f aca="true">IF(BZ69="","",IF(CT69="","",$CY$1)&amp;MID($A69,BZ69+1,OFFSET($B69,0,MATCH(BZ69,$B69:$AM69,0))-BZ69-1)&amp;IF(CA69="","",IF(OFFSET($B69,0,MATCH(BZ69,$B69:$AM69,0))+1=CA69,"",IF(MID($A69,OFFSET($B69,0,MATCH(BZ69,$B69:$AM69,0))+1,1)=MID($A69,BZ69,1),"",$CY$1)&amp;MID($A69,OFFSET($B69,0,MATCH(BZ69,$B69:$AM69,0))+1,CA69-OFFSET($B69,0,MATCH(BZ69,$B69:$AM69,0))-1))))</f>
        <v/>
      </c>
      <c r="CV69" s="0" t="str">
        <f aca="true">IF(CA69="","",IF(CU69="","",$CY$1)&amp;MID($A69,CA69+1,OFFSET($B69,0,MATCH(CA69,$B69:$AM69,0))-CA69-1)&amp;IF(CB69="","",IF(OFFSET($B69,0,MATCH(CA69,$B69:$AM69,0))+1=CB69,"",IF(MID($A69,OFFSET($B69,0,MATCH(CA69,$B69:$AM69,0))+1,1)=MID($A69,CA69,1),"",$CY$1)&amp;MID($A69,OFFSET($B69,0,MATCH(CA69,$B69:$AM69,0))+1,CB69-OFFSET($B69,0,MATCH(CA69,$B69:$AM69,0))-1))))</f>
        <v/>
      </c>
      <c r="CW69" s="0" t="str">
        <f aca="true">IF(ISERROR(LARGE($AO69:$BG69,1)),"",OFFSET($B69,0,MATCH(LARGE($AO69:$BG69,1),$B69:$AM69,0)))</f>
        <v/>
      </c>
      <c r="CX69" s="0" t="str">
        <f aca="false">IF(CW69="","",IF(CW69=LEN($A69),"",IF(ISERROR(VLOOKUP(MID($A69,CW69+1,1),ユーザーが使うのはこのシートだけです!$AP$2:$AR$20,3,0)),$CY$1,IF(VLOOKUP(MID($A69,CW69+1,1),ユーザーが使うのはこのシートだけです!$AP$2:$AR$20,3,0)="○","",$CY$1))&amp;MID($A69,CW69+1,5000)))</f>
        <v/>
      </c>
      <c r="CY69" s="0" t="str">
        <f aca="false">SUBSTITUTE(CC69&amp;CD69&amp;CE69&amp;CF69&amp;CG69&amp;CH69&amp;CI69&amp;CJ69&amp;CK69&amp;CL69&amp;CM69&amp;CN69&amp;CO69&amp;CP69&amp;CQ69&amp;CR69&amp;CS69&amp;CT69&amp;CU69&amp;CV69&amp;CX69,$CY$1&amp;$CY$1,$CY$1)</f>
        <v/>
      </c>
    </row>
    <row r="70" customFormat="false" ht="13.5" hidden="false" customHeight="false" outlineLevel="0" collapsed="false">
      <c r="A70" s="0" t="str">
        <f aca="false">IF(CY20="","",CY20)</f>
        <v/>
      </c>
      <c r="B70" s="0" t="str">
        <f aca="false">IF($A70="","",IF(ISERROR(SEARCH(B$1,$A70)),"",IF(B$2="○",SEARCH(B$1,$A70),"")))</f>
        <v/>
      </c>
      <c r="C70" s="0" t="str">
        <f aca="false">IF($A70="","",IF(ISERROR(SEARCH(C$1,$A70)),"",IF(C$2="○",SEARCH(C$1,$A70),"")))</f>
        <v/>
      </c>
      <c r="D70" s="0" t="str">
        <f aca="false">IF($A70="","",IF(ISERROR(SEARCH(D$1,$A70)),"",IF(D$2="○",SEARCH(D$1,$A70),"")))</f>
        <v/>
      </c>
      <c r="E70" s="0" t="str">
        <f aca="false">IF($A70="","",IF(ISERROR(SEARCH(E$1,$A70)),"",IF(E$2="○",SEARCH(E$1,$A70),"")))</f>
        <v/>
      </c>
      <c r="F70" s="0" t="str">
        <f aca="false">IF($A70="","",IF(ISERROR(SEARCH(F$1,$A70)),"",IF(F$2="○",SEARCH(F$1,$A70),"")))</f>
        <v/>
      </c>
      <c r="G70" s="0" t="str">
        <f aca="false">IF($A70="","",IF(ISERROR(SEARCH(G$1,$A70)),"",IF(G$2="○",SEARCH(G$1,$A70),"")))</f>
        <v/>
      </c>
      <c r="H70" s="0" t="str">
        <f aca="false">IF($A70="","",IF(ISERROR(SEARCH(H$1,$A70)),"",IF(H$2="○",SEARCH(H$1,$A70),"")))</f>
        <v/>
      </c>
      <c r="I70" s="0" t="str">
        <f aca="false">IF($A70="","",IF(ISERROR(SEARCH(I$1,$A70)),"",IF(I$2="○",SEARCH(I$1,$A70),"")))</f>
        <v/>
      </c>
      <c r="J70" s="0" t="str">
        <f aca="false">IF($A70="","",IF(ISERROR(SEARCH(J$1,$A70)),"",IF(J$2="○",SEARCH(J$1,$A70),"")))</f>
        <v/>
      </c>
      <c r="K70" s="0" t="str">
        <f aca="false">IF($A70="","",IF(ISERROR(SEARCH(K$1,$A70)),"",IF(K$2="○",SEARCH(K$1,$A70),"")))</f>
        <v/>
      </c>
      <c r="L70" s="0" t="str">
        <f aca="false">IF($A70="","",IF(ISERROR(SEARCH(L$1,$A70)),"",IF(L$2="○",SEARCH(L$1,$A70),"")))</f>
        <v/>
      </c>
      <c r="M70" s="0" t="str">
        <f aca="false">IF($A70="","",IF(ISERROR(SEARCH(M$1,$A70)),"",IF(M$2="○",SEARCH(M$1,$A70),"")))</f>
        <v/>
      </c>
      <c r="N70" s="0" t="str">
        <f aca="false">IF($A70="","",IF(ISERROR(SEARCH(N$1,$A70)),"",IF(N$2="○",SEARCH(N$1,$A70),"")))</f>
        <v/>
      </c>
      <c r="O70" s="0" t="str">
        <f aca="false">IF($A70="","",IF(ISERROR(SEARCH(O$1,$A70)),"",IF(O$2="○",SEARCH(O$1,$A70),"")))</f>
        <v/>
      </c>
      <c r="P70" s="0" t="str">
        <f aca="false">IF($A70="","",IF(ISERROR(SEARCH(P$1,$A70)),"",IF(P$2="○",SEARCH(P$1,$A70),"")))</f>
        <v/>
      </c>
      <c r="Q70" s="0" t="str">
        <f aca="false">IF($A70="","",IF(ISERROR(SEARCH(Q$1,$A70)),"",IF(Q$2="○",SEARCH(Q$1,$A70),"")))</f>
        <v/>
      </c>
      <c r="R70" s="0" t="str">
        <f aca="false">IF($A70="","",IF(ISERROR(SEARCH(R$1,$A70)),"",IF(R$2="○",SEARCH(R$1,$A70),"")))</f>
        <v/>
      </c>
      <c r="S70" s="0" t="str">
        <f aca="false">IF($A70="","",IF(ISERROR(SEARCH(S$1,$A70)),"",IF(S$2="○",SEARCH(S$1,$A70),"")))</f>
        <v/>
      </c>
      <c r="T70" s="0" t="str">
        <f aca="false">IF($A70="","",IF(ISERROR(SEARCH(T$1,$A70)),"",IF(T$2="○",SEARCH(T$1,$A70),"")))</f>
        <v/>
      </c>
      <c r="U70" s="0" t="str">
        <f aca="false">IF($A70="","",IF(ISERROR(SEARCH(U$1,$A70)),"",IF(U$2="○",SEARCH(U$1,$A70),"")))</f>
        <v/>
      </c>
      <c r="V70" s="0" t="str">
        <f aca="false">IF($A70="","",IF(ISERROR(SEARCH(V$1,$A70)),"",IF(V$2="○",SEARCH(V$1,$A70),"")))</f>
        <v/>
      </c>
      <c r="W70" s="0" t="str">
        <f aca="false">IF($A70="","",IF(ISERROR(SEARCH(W$1,$A70)),"",IF(W$2="○",SEARCH(W$1,$A70),"")))</f>
        <v/>
      </c>
      <c r="X70" s="0" t="str">
        <f aca="false">IF($A70="","",IF(ISERROR(SEARCH(X$1,$A70)),"",IF(X$2="○",SEARCH(X$1,$A70),"")))</f>
        <v/>
      </c>
      <c r="Y70" s="0" t="str">
        <f aca="false">IF($A70="","",IF(ISERROR(SEARCH(Y$1,$A70)),"",IF(Y$2="○",SEARCH(Y$1,$A70),"")))</f>
        <v/>
      </c>
      <c r="Z70" s="0" t="str">
        <f aca="false">IF($A70="","",IF(ISERROR(SEARCH(Z$1,$A70)),"",IF(Z$2="○",SEARCH(Z$1,$A70),"")))</f>
        <v/>
      </c>
      <c r="AA70" s="0" t="str">
        <f aca="false">IF($A70="","",IF(ISERROR(SEARCH(AA$1,$A70)),"",IF(AA$2="○",SEARCH(AA$1,$A70),"")))</f>
        <v/>
      </c>
      <c r="AO70" s="0" t="str">
        <f aca="true">IF(OR(OFFSET($B70,0,AO$2)="",OFFSET($C70,0,AO$2)=""),"",IF(OFFSET($C70,0,AO$2)&lt;OFFSET($B70,0,AO$2),"",OFFSET($B70,0,AO$2)))</f>
        <v/>
      </c>
      <c r="AP70" s="0" t="str">
        <f aca="true">IF(OR(OFFSET($B70,0,AP$2)="",OFFSET($C70,0,AP$2)=""),"",IF(OFFSET($C70,0,AP$2)&lt;OFFSET($B70,0,AP$2),"",OFFSET($B70,0,AP$2)))</f>
        <v/>
      </c>
      <c r="AQ70" s="0" t="str">
        <f aca="true">IF(OR(OFFSET($B70,0,AQ$2)="",OFFSET($C70,0,AQ$2)=""),"",IF(OFFSET($C70,0,AQ$2)&lt;OFFSET($B70,0,AQ$2),"",OFFSET($B70,0,AQ$2)))</f>
        <v/>
      </c>
      <c r="AR70" s="0" t="str">
        <f aca="true">IF(OR(OFFSET($B70,0,AR$2)="",OFFSET($C70,0,AR$2)=""),"",IF(OFFSET($C70,0,AR$2)&lt;OFFSET($B70,0,AR$2),"",OFFSET($B70,0,AR$2)))</f>
        <v/>
      </c>
      <c r="AS70" s="0" t="str">
        <f aca="true">IF(OR(OFFSET($B70,0,AS$2)="",OFFSET($C70,0,AS$2)=""),"",IF(OFFSET($C70,0,AS$2)&lt;OFFSET($B70,0,AS$2),"",OFFSET($B70,0,AS$2)))</f>
        <v/>
      </c>
      <c r="AT70" s="0" t="str">
        <f aca="true">IF(OR(OFFSET($B70,0,AT$2)="",OFFSET($C70,0,AT$2)=""),"",IF(OFFSET($C70,0,AT$2)&lt;OFFSET($B70,0,AT$2),"",OFFSET($B70,0,AT$2)))</f>
        <v/>
      </c>
      <c r="AU70" s="0" t="str">
        <f aca="true">IF(OR(OFFSET($B70,0,AU$2)="",OFFSET($C70,0,AU$2)=""),"",IF(OFFSET($C70,0,AU$2)&lt;OFFSET($B70,0,AU$2),"",OFFSET($B70,0,AU$2)))</f>
        <v/>
      </c>
      <c r="AV70" s="0" t="str">
        <f aca="true">IF(OR(OFFSET($B70,0,AV$2)="",OFFSET($C70,0,AV$2)=""),"",IF(OFFSET($C70,0,AV$2)&lt;OFFSET($B70,0,AV$2),"",OFFSET($B70,0,AV$2)))</f>
        <v/>
      </c>
      <c r="AW70" s="0" t="str">
        <f aca="true">IF(OR(OFFSET($B70,0,AW$2)="",OFFSET($C70,0,AW$2)=""),"",IF(OFFSET($C70,0,AW$2)&lt;OFFSET($B70,0,AW$2),"",OFFSET($B70,0,AW$2)))</f>
        <v/>
      </c>
      <c r="AX70" s="0" t="str">
        <f aca="true">IF(OR(OFFSET($B70,0,AX$2)="",OFFSET($C70,0,AX$2)=""),"",IF(OFFSET($C70,0,AX$2)&lt;OFFSET($B70,0,AX$2),"",OFFSET($B70,0,AX$2)))</f>
        <v/>
      </c>
      <c r="AY70" s="0" t="str">
        <f aca="true">IF(OR(OFFSET($B70,0,AY$2)="",OFFSET($C70,0,AY$2)=""),"",IF(OFFSET($C70,0,AY$2)&lt;OFFSET($B70,0,AY$2),"",OFFSET($B70,0,AY$2)))</f>
        <v/>
      </c>
      <c r="AZ70" s="0" t="str">
        <f aca="true">IF(OR(OFFSET($B70,0,AZ$2)="",OFFSET($C70,0,AZ$2)=""),"",IF(OFFSET($C70,0,AZ$2)&lt;OFFSET($B70,0,AZ$2),"",OFFSET($B70,0,AZ$2)))</f>
        <v/>
      </c>
      <c r="BA70" s="0" t="str">
        <f aca="true">IF(OR(OFFSET($B70,0,BA$2)="",OFFSET($C70,0,BA$2)=""),"",IF(OFFSET($C70,0,BA$2)&lt;OFFSET($B70,0,BA$2),"",OFFSET($B70,0,BA$2)))</f>
        <v/>
      </c>
      <c r="BB70" s="0" t="str">
        <f aca="true">IF(OR(OFFSET($B70,0,BB$2)="",OFFSET($C70,0,BB$2)=""),"",IF(OFFSET($C70,0,BB$2)&lt;OFFSET($B70,0,BB$2),"",OFFSET($B70,0,BB$2)))</f>
        <v/>
      </c>
      <c r="BC70" s="0" t="str">
        <f aca="true">IF(OR(OFFSET($B70,0,BC$2)="",OFFSET($C70,0,BC$2)=""),"",IF(OFFSET($C70,0,BC$2)&lt;OFFSET($B70,0,BC$2),"",OFFSET($B70,0,BC$2)))</f>
        <v/>
      </c>
      <c r="BD70" s="0" t="str">
        <f aca="true">IF(OR(OFFSET($B70,0,BD$2)="",OFFSET($C70,0,BD$2)=""),"",IF(OFFSET($C70,0,BD$2)&lt;OFFSET($B70,0,BD$2),"",OFFSET($B70,0,BD$2)))</f>
        <v/>
      </c>
      <c r="BE70" s="0" t="str">
        <f aca="true">IF(OR(OFFSET($B70,0,BE$2)="",OFFSET($C70,0,BE$2)=""),"",IF(OFFSET($C70,0,BE$2)&lt;OFFSET($B70,0,BE$2),"",OFFSET($B70,0,BE$2)))</f>
        <v/>
      </c>
      <c r="BF70" s="0" t="str">
        <f aca="true">IF(OR(OFFSET($B70,0,BF$2)="",OFFSET($C70,0,BF$2)=""),"",IF(OFFSET($C70,0,BF$2)&lt;OFFSET($B70,0,BF$2),"",OFFSET($B70,0,BF$2)))</f>
        <v/>
      </c>
      <c r="BG70" s="0" t="str">
        <f aca="true">IF(OR(OFFSET($B70,0,BG$2)="",OFFSET($C70,0,BG$2)=""),"",IF(OFFSET($C70,0,BG$2)&lt;OFFSET($B70,0,BG$2),"",OFFSET($B70,0,BG$2)))</f>
        <v/>
      </c>
      <c r="BI70" s="0" t="str">
        <f aca="false">IF(ISERROR(SMALL($AO70:$BG70,COLUMN(A$1))),"",SMALL($AO70:$BG70,COLUMN(A$1)))</f>
        <v/>
      </c>
      <c r="BJ70" s="0" t="str">
        <f aca="false">IF(ISERROR(SMALL($AO70:$BG70,COLUMN(B$1))),"",SMALL($AO70:$BG70,COLUMN(B$1)))</f>
        <v/>
      </c>
      <c r="BK70" s="0" t="str">
        <f aca="false">IF(ISERROR(SMALL($AO70:$BG70,COLUMN(C$1))),"",SMALL($AO70:$BG70,COLUMN(C$1)))</f>
        <v/>
      </c>
      <c r="BL70" s="0" t="str">
        <f aca="false">IF(ISERROR(SMALL($AO70:$BG70,COLUMN(D$1))),"",SMALL($AO70:$BG70,COLUMN(D$1)))</f>
        <v/>
      </c>
      <c r="BM70" s="0" t="str">
        <f aca="false">IF(ISERROR(SMALL($AO70:$BG70,COLUMN(E$1))),"",SMALL($AO70:$BG70,COLUMN(E$1)))</f>
        <v/>
      </c>
      <c r="BN70" s="0" t="str">
        <f aca="false">IF(ISERROR(SMALL($AO70:$BG70,COLUMN(F$1))),"",SMALL($AO70:$BG70,COLUMN(F$1)))</f>
        <v/>
      </c>
      <c r="BO70" s="0" t="str">
        <f aca="false">IF(ISERROR(SMALL($AO70:$BG70,COLUMN(G$1))),"",SMALL($AO70:$BG70,COLUMN(G$1)))</f>
        <v/>
      </c>
      <c r="BP70" s="0" t="str">
        <f aca="false">IF(ISERROR(SMALL($AO70:$BG70,COLUMN(H$1))),"",SMALL($AO70:$BG70,COLUMN(H$1)))</f>
        <v/>
      </c>
      <c r="BQ70" s="0" t="str">
        <f aca="false">IF(ISERROR(SMALL($AO70:$BG70,COLUMN(I$1))),"",SMALL($AO70:$BG70,COLUMN(I$1)))</f>
        <v/>
      </c>
      <c r="BR70" s="0" t="str">
        <f aca="false">IF(ISERROR(SMALL($AO70:$BG70,COLUMN(J$1))),"",SMALL($AO70:$BG70,COLUMN(J$1)))</f>
        <v/>
      </c>
      <c r="BS70" s="0" t="str">
        <f aca="false">IF(ISERROR(SMALL($AO70:$BG70,COLUMN(K$1))),"",SMALL($AO70:$BG70,COLUMN(K$1)))</f>
        <v/>
      </c>
      <c r="BT70" s="0" t="str">
        <f aca="false">IF(ISERROR(SMALL($AO70:$BG70,COLUMN(L$1))),"",SMALL($AO70:$BG70,COLUMN(L$1)))</f>
        <v/>
      </c>
      <c r="BU70" s="0" t="str">
        <f aca="false">IF(ISERROR(SMALL($AO70:$BG70,COLUMN(M$1))),"",SMALL($AO70:$BG70,COLUMN(M$1)))</f>
        <v/>
      </c>
      <c r="BV70" s="0" t="str">
        <f aca="false">IF(ISERROR(SMALL($AO70:$BG70,COLUMN(N$1))),"",SMALL($AO70:$BG70,COLUMN(N$1)))</f>
        <v/>
      </c>
      <c r="BW70" s="0" t="str">
        <f aca="false">IF(ISERROR(SMALL($AO70:$BG70,COLUMN(O$1))),"",SMALL($AO70:$BG70,COLUMN(O$1)))</f>
        <v/>
      </c>
      <c r="BX70" s="0" t="str">
        <f aca="false">IF(ISERROR(SMALL($AO70:$BG70,COLUMN(P$1))),"",SMALL($AO70:$BG70,COLUMN(P$1)))</f>
        <v/>
      </c>
      <c r="BY70" s="0" t="str">
        <f aca="false">IF(ISERROR(SMALL($AO70:$BG70,COLUMN(Q$1))),"",SMALL($AO70:$BG70,COLUMN(Q$1)))</f>
        <v/>
      </c>
      <c r="BZ70" s="0" t="str">
        <f aca="false">IF(ISERROR(SMALL($AO70:$BG70,COLUMN(R$1))),"",SMALL($AO70:$BG70,COLUMN(R$1)))</f>
        <v/>
      </c>
      <c r="CA70" s="0" t="str">
        <f aca="false">IF(ISERROR(SMALL($AO70:$BG70,COLUMN(S$1))),"",SMALL($AO70:$BG70,COLUMN(S$1)))</f>
        <v/>
      </c>
      <c r="CC70" s="0" t="str">
        <f aca="false">IF(BI70="",A70,IF(BI70=1,"",LEFT($A70,BI70-1)))</f>
        <v/>
      </c>
      <c r="CD70" s="0" t="str">
        <f aca="true">IF(BI70="","",IF(CC70="","",$CY$1)&amp;MID($A70,BI70+1,OFFSET($B70,0,MATCH(BI70,$B70:$AM70,0))-BI70-1)&amp;IF(BJ70="","",IF(OFFSET($B70,0,MATCH(BI70,$B70:$AM70,0))+1=BJ70,"",IF(MID($A70,OFFSET($B70,0,MATCH(BI70,$B70:$AM70,0))+1,1)=MID($A70,BI70,1),"",$CY$1)&amp;MID($A70,OFFSET($B70,0,MATCH(BI70,$B70:$AM70,0))+1,BJ70-OFFSET($B70,0,MATCH(BI70,$B70:$AM70,0))-1))))</f>
        <v/>
      </c>
      <c r="CE70" s="0" t="str">
        <f aca="true">IF(BJ70="","",IF(CD70="","",$CY$1)&amp;MID($A70,BJ70+1,OFFSET($B70,0,MATCH(BJ70,$B70:$AM70,0))-BJ70-1)&amp;IF(BK70="","",IF(OFFSET($B70,0,MATCH(BJ70,$B70:$AM70,0))+1=BK70,"",IF(MID($A70,OFFSET($B70,0,MATCH(BJ70,$B70:$AM70,0))+1,1)=MID($A70,BJ70,1),"",$CY$1)&amp;MID($A70,OFFSET($B70,0,MATCH(BJ70,$B70:$AM70,0))+1,BK70-OFFSET($B70,0,MATCH(BJ70,$B70:$AM70,0))-1))))</f>
        <v/>
      </c>
      <c r="CF70" s="0" t="str">
        <f aca="true">IF(BK70="","",IF(CE70="","",$CY$1)&amp;MID($A70,BK70+1,OFFSET($B70,0,MATCH(BK70,$B70:$AM70,0))-BK70-1)&amp;IF(BL70="","",IF(OFFSET($B70,0,MATCH(BK70,$B70:$AM70,0))+1=BL70,"",IF(MID($A70,OFFSET($B70,0,MATCH(BK70,$B70:$AM70,0))+1,1)=MID($A70,BK70,1),"",$CY$1)&amp;MID($A70,OFFSET($B70,0,MATCH(BK70,$B70:$AM70,0))+1,BL70-OFFSET($B70,0,MATCH(BK70,$B70:$AM70,0))-1))))</f>
        <v/>
      </c>
      <c r="CG70" s="0" t="str">
        <f aca="true">IF(BL70="","",IF(CF70="","",$CY$1)&amp;MID($A70,BL70+1,OFFSET($B70,0,MATCH(BL70,$B70:$AM70,0))-BL70-1)&amp;IF(BM70="","",IF(OFFSET($B70,0,MATCH(BL70,$B70:$AM70,0))+1=BM70,"",IF(MID($A70,OFFSET($B70,0,MATCH(BL70,$B70:$AM70,0))+1,1)=MID($A70,BL70,1),"",$CY$1)&amp;MID($A70,OFFSET($B70,0,MATCH(BL70,$B70:$AM70,0))+1,BM70-OFFSET($B70,0,MATCH(BL70,$B70:$AM70,0))-1))))</f>
        <v/>
      </c>
      <c r="CH70" s="0" t="str">
        <f aca="true">IF(BM70="","",IF(CG70="","",$CY$1)&amp;MID($A70,BM70+1,OFFSET($B70,0,MATCH(BM70,$B70:$AM70,0))-BM70-1)&amp;IF(BN70="","",IF(OFFSET($B70,0,MATCH(BM70,$B70:$AM70,0))+1=BN70,"",IF(MID($A70,OFFSET($B70,0,MATCH(BM70,$B70:$AM70,0))+1,1)=MID($A70,BM70,1),"",$CY$1)&amp;MID($A70,OFFSET($B70,0,MATCH(BM70,$B70:$AM70,0))+1,BN70-OFFSET($B70,0,MATCH(BM70,$B70:$AM70,0))-1))))</f>
        <v/>
      </c>
      <c r="CI70" s="0" t="str">
        <f aca="true">IF(BN70="","",IF(CH70="","",$CY$1)&amp;MID($A70,BN70+1,OFFSET($B70,0,MATCH(BN70,$B70:$AM70,0))-BN70-1)&amp;IF(BO70="","",IF(OFFSET($B70,0,MATCH(BN70,$B70:$AM70,0))+1=BO70,"",IF(MID($A70,OFFSET($B70,0,MATCH(BN70,$B70:$AM70,0))+1,1)=MID($A70,BN70,1),"",$CY$1)&amp;MID($A70,OFFSET($B70,0,MATCH(BN70,$B70:$AM70,0))+1,BO70-OFFSET($B70,0,MATCH(BN70,$B70:$AM70,0))-1))))</f>
        <v/>
      </c>
      <c r="CJ70" s="0" t="str">
        <f aca="true">IF(BO70="","",IF(CI70="","",$CY$1)&amp;MID($A70,BO70+1,OFFSET($B70,0,MATCH(BO70,$B70:$AM70,0))-BO70-1)&amp;IF(BP70="","",IF(OFFSET($B70,0,MATCH(BO70,$B70:$AM70,0))+1=BP70,"",IF(MID($A70,OFFSET($B70,0,MATCH(BO70,$B70:$AM70,0))+1,1)=MID($A70,BO70,1),"",$CY$1)&amp;MID($A70,OFFSET($B70,0,MATCH(BO70,$B70:$AM70,0))+1,BP70-OFFSET($B70,0,MATCH(BO70,$B70:$AM70,0))-1))))</f>
        <v/>
      </c>
      <c r="CK70" s="0" t="str">
        <f aca="true">IF(BP70="","",IF(CJ70="","",$CY$1)&amp;MID($A70,BP70+1,OFFSET($B70,0,MATCH(BP70,$B70:$AM70,0))-BP70-1)&amp;IF(BQ70="","",IF(OFFSET($B70,0,MATCH(BP70,$B70:$AM70,0))+1=BQ70,"",IF(MID($A70,OFFSET($B70,0,MATCH(BP70,$B70:$AM70,0))+1,1)=MID($A70,BP70,1),"",$CY$1)&amp;MID($A70,OFFSET($B70,0,MATCH(BP70,$B70:$AM70,0))+1,BQ70-OFFSET($B70,0,MATCH(BP70,$B70:$AM70,0))-1))))</f>
        <v/>
      </c>
      <c r="CL70" s="0" t="str">
        <f aca="true">IF(BQ70="","",IF(CK70="","",$CY$1)&amp;MID($A70,BQ70+1,OFFSET($B70,0,MATCH(BQ70,$B70:$AM70,0))-BQ70-1)&amp;IF(BR70="","",IF(OFFSET($B70,0,MATCH(BQ70,$B70:$AM70,0))+1=BR70,"",IF(MID($A70,OFFSET($B70,0,MATCH(BQ70,$B70:$AM70,0))+1,1)=MID($A70,BQ70,1),"",$CY$1)&amp;MID($A70,OFFSET($B70,0,MATCH(BQ70,$B70:$AM70,0))+1,BR70-OFFSET($B70,0,MATCH(BQ70,$B70:$AM70,0))-1))))</f>
        <v/>
      </c>
      <c r="CM70" s="0" t="str">
        <f aca="true">IF(BR70="","",IF(CL70="","",$CY$1)&amp;MID($A70,BR70+1,OFFSET($B70,0,MATCH(BR70,$B70:$AM70,0))-BR70-1)&amp;IF(BS70="","",IF(OFFSET($B70,0,MATCH(BR70,$B70:$AM70,0))+1=BS70,"",IF(MID($A70,OFFSET($B70,0,MATCH(BR70,$B70:$AM70,0))+1,1)=MID($A70,BR70,1),"",$CY$1)&amp;MID($A70,OFFSET($B70,0,MATCH(BR70,$B70:$AM70,0))+1,BS70-OFFSET($B70,0,MATCH(BR70,$B70:$AM70,0))-1))))</f>
        <v/>
      </c>
      <c r="CN70" s="0" t="str">
        <f aca="true">IF(BS70="","",IF(CM70="","",$CY$1)&amp;MID($A70,BS70+1,OFFSET($B70,0,MATCH(BS70,$B70:$AM70,0))-BS70-1)&amp;IF(BT70="","",IF(OFFSET($B70,0,MATCH(BS70,$B70:$AM70,0))+1=BT70,"",IF(MID($A70,OFFSET($B70,0,MATCH(BS70,$B70:$AM70,0))+1,1)=MID($A70,BS70,1),"",$CY$1)&amp;MID($A70,OFFSET($B70,0,MATCH(BS70,$B70:$AM70,0))+1,BT70-OFFSET($B70,0,MATCH(BS70,$B70:$AM70,0))-1))))</f>
        <v/>
      </c>
      <c r="CO70" s="0" t="str">
        <f aca="true">IF(BT70="","",IF(CN70="","",$CY$1)&amp;MID($A70,BT70+1,OFFSET($B70,0,MATCH(BT70,$B70:$AM70,0))-BT70-1)&amp;IF(BU70="","",IF(OFFSET($B70,0,MATCH(BT70,$B70:$AM70,0))+1=BU70,"",IF(MID($A70,OFFSET($B70,0,MATCH(BT70,$B70:$AM70,0))+1,1)=MID($A70,BT70,1),"",$CY$1)&amp;MID($A70,OFFSET($B70,0,MATCH(BT70,$B70:$AM70,0))+1,BU70-OFFSET($B70,0,MATCH(BT70,$B70:$AM70,0))-1))))</f>
        <v/>
      </c>
      <c r="CP70" s="0" t="str">
        <f aca="true">IF(BU70="","",IF(CO70="","",$CY$1)&amp;MID($A70,BU70+1,OFFSET($B70,0,MATCH(BU70,$B70:$AM70,0))-BU70-1)&amp;IF(BV70="","",IF(OFFSET($B70,0,MATCH(BU70,$B70:$AM70,0))+1=BV70,"",IF(MID($A70,OFFSET($B70,0,MATCH(BU70,$B70:$AM70,0))+1,1)=MID($A70,BU70,1),"",$CY$1)&amp;MID($A70,OFFSET($B70,0,MATCH(BU70,$B70:$AM70,0))+1,BV70-OFFSET($B70,0,MATCH(BU70,$B70:$AM70,0))-1))))</f>
        <v/>
      </c>
      <c r="CQ70" s="0" t="str">
        <f aca="true">IF(BV70="","",IF(CP70="","",$CY$1)&amp;MID($A70,BV70+1,OFFSET($B70,0,MATCH(BV70,$B70:$AM70,0))-BV70-1)&amp;IF(BW70="","",IF(OFFSET($B70,0,MATCH(BV70,$B70:$AM70,0))+1=BW70,"",IF(MID($A70,OFFSET($B70,0,MATCH(BV70,$B70:$AM70,0))+1,1)=MID($A70,BV70,1),"",$CY$1)&amp;MID($A70,OFFSET($B70,0,MATCH(BV70,$B70:$AM70,0))+1,BW70-OFFSET($B70,0,MATCH(BV70,$B70:$AM70,0))-1))))</f>
        <v/>
      </c>
      <c r="CR70" s="0" t="str">
        <f aca="true">IF(BW70="","",IF(CQ70="","",$CY$1)&amp;MID($A70,BW70+1,OFFSET($B70,0,MATCH(BW70,$B70:$AM70,0))-BW70-1)&amp;IF(BX70="","",IF(OFFSET($B70,0,MATCH(BW70,$B70:$AM70,0))+1=BX70,"",IF(MID($A70,OFFSET($B70,0,MATCH(BW70,$B70:$AM70,0))+1,1)=MID($A70,BW70,1),"",$CY$1)&amp;MID($A70,OFFSET($B70,0,MATCH(BW70,$B70:$AM70,0))+1,BX70-OFFSET($B70,0,MATCH(BW70,$B70:$AM70,0))-1))))</f>
        <v/>
      </c>
      <c r="CS70" s="0" t="str">
        <f aca="true">IF(BX70="","",IF(CR70="","",$CY$1)&amp;MID($A70,BX70+1,OFFSET($B70,0,MATCH(BX70,$B70:$AM70,0))-BX70-1)&amp;IF(BY70="","",IF(OFFSET($B70,0,MATCH(BX70,$B70:$AM70,0))+1=BY70,"",IF(MID($A70,OFFSET($B70,0,MATCH(BX70,$B70:$AM70,0))+1,1)=MID($A70,BX70,1),"",$CY$1)&amp;MID($A70,OFFSET($B70,0,MATCH(BX70,$B70:$AM70,0))+1,BY70-OFFSET($B70,0,MATCH(BX70,$B70:$AM70,0))-1))))</f>
        <v/>
      </c>
      <c r="CT70" s="0" t="str">
        <f aca="true">IF(BY70="","",IF(CS70="","",$CY$1)&amp;MID($A70,BY70+1,OFFSET($B70,0,MATCH(BY70,$B70:$AM70,0))-BY70-1)&amp;IF(BZ70="","",IF(OFFSET($B70,0,MATCH(BY70,$B70:$AM70,0))+1=BZ70,"",IF(MID($A70,OFFSET($B70,0,MATCH(BY70,$B70:$AM70,0))+1,1)=MID($A70,BY70,1),"",$CY$1)&amp;MID($A70,OFFSET($B70,0,MATCH(BY70,$B70:$AM70,0))+1,BZ70-OFFSET($B70,0,MATCH(BY70,$B70:$AM70,0))-1))))</f>
        <v/>
      </c>
      <c r="CU70" s="0" t="str">
        <f aca="true">IF(BZ70="","",IF(CT70="","",$CY$1)&amp;MID($A70,BZ70+1,OFFSET($B70,0,MATCH(BZ70,$B70:$AM70,0))-BZ70-1)&amp;IF(CA70="","",IF(OFFSET($B70,0,MATCH(BZ70,$B70:$AM70,0))+1=CA70,"",IF(MID($A70,OFFSET($B70,0,MATCH(BZ70,$B70:$AM70,0))+1,1)=MID($A70,BZ70,1),"",$CY$1)&amp;MID($A70,OFFSET($B70,0,MATCH(BZ70,$B70:$AM70,0))+1,CA70-OFFSET($B70,0,MATCH(BZ70,$B70:$AM70,0))-1))))</f>
        <v/>
      </c>
      <c r="CV70" s="0" t="str">
        <f aca="true">IF(CA70="","",IF(CU70="","",$CY$1)&amp;MID($A70,CA70+1,OFFSET($B70,0,MATCH(CA70,$B70:$AM70,0))-CA70-1)&amp;IF(CB70="","",IF(OFFSET($B70,0,MATCH(CA70,$B70:$AM70,0))+1=CB70,"",IF(MID($A70,OFFSET($B70,0,MATCH(CA70,$B70:$AM70,0))+1,1)=MID($A70,CA70,1),"",$CY$1)&amp;MID($A70,OFFSET($B70,0,MATCH(CA70,$B70:$AM70,0))+1,CB70-OFFSET($B70,0,MATCH(CA70,$B70:$AM70,0))-1))))</f>
        <v/>
      </c>
      <c r="CW70" s="0" t="str">
        <f aca="true">IF(ISERROR(LARGE($AO70:$BG70,1)),"",OFFSET($B70,0,MATCH(LARGE($AO70:$BG70,1),$B70:$AM70,0)))</f>
        <v/>
      </c>
      <c r="CX70" s="0" t="str">
        <f aca="false">IF(CW70="","",IF(CW70=LEN($A70),"",IF(ISERROR(VLOOKUP(MID($A70,CW70+1,1),ユーザーが使うのはこのシートだけです!$AP$2:$AR$20,3,0)),$CY$1,IF(VLOOKUP(MID($A70,CW70+1,1),ユーザーが使うのはこのシートだけです!$AP$2:$AR$20,3,0)="○","",$CY$1))&amp;MID($A70,CW70+1,5000)))</f>
        <v/>
      </c>
      <c r="CY70" s="0" t="str">
        <f aca="false">SUBSTITUTE(CC70&amp;CD70&amp;CE70&amp;CF70&amp;CG70&amp;CH70&amp;CI70&amp;CJ70&amp;CK70&amp;CL70&amp;CM70&amp;CN70&amp;CO70&amp;CP70&amp;CQ70&amp;CR70&amp;CS70&amp;CT70&amp;CU70&amp;CV70&amp;CX70,$CY$1&amp;$CY$1,$CY$1)</f>
        <v/>
      </c>
    </row>
    <row r="71" customFormat="false" ht="13.5" hidden="false" customHeight="false" outlineLevel="0" collapsed="false">
      <c r="A71" s="0" t="str">
        <f aca="false">IF(CY21="","",CY21)</f>
        <v/>
      </c>
      <c r="B71" s="0" t="str">
        <f aca="false">IF($A71="","",IF(ISERROR(SEARCH(B$1,$A71)),"",IF(B$2="○",SEARCH(B$1,$A71),"")))</f>
        <v/>
      </c>
      <c r="C71" s="0" t="str">
        <f aca="false">IF($A71="","",IF(ISERROR(SEARCH(C$1,$A71)),"",IF(C$2="○",SEARCH(C$1,$A71),"")))</f>
        <v/>
      </c>
      <c r="D71" s="0" t="str">
        <f aca="false">IF($A71="","",IF(ISERROR(SEARCH(D$1,$A71)),"",IF(D$2="○",SEARCH(D$1,$A71),"")))</f>
        <v/>
      </c>
      <c r="E71" s="0" t="str">
        <f aca="false">IF($A71="","",IF(ISERROR(SEARCH(E$1,$A71)),"",IF(E$2="○",SEARCH(E$1,$A71),"")))</f>
        <v/>
      </c>
      <c r="F71" s="0" t="str">
        <f aca="false">IF($A71="","",IF(ISERROR(SEARCH(F$1,$A71)),"",IF(F$2="○",SEARCH(F$1,$A71),"")))</f>
        <v/>
      </c>
      <c r="G71" s="0" t="str">
        <f aca="false">IF($A71="","",IF(ISERROR(SEARCH(G$1,$A71)),"",IF(G$2="○",SEARCH(G$1,$A71),"")))</f>
        <v/>
      </c>
      <c r="H71" s="0" t="str">
        <f aca="false">IF($A71="","",IF(ISERROR(SEARCH(H$1,$A71)),"",IF(H$2="○",SEARCH(H$1,$A71),"")))</f>
        <v/>
      </c>
      <c r="I71" s="0" t="str">
        <f aca="false">IF($A71="","",IF(ISERROR(SEARCH(I$1,$A71)),"",IF(I$2="○",SEARCH(I$1,$A71),"")))</f>
        <v/>
      </c>
      <c r="J71" s="0" t="str">
        <f aca="false">IF($A71="","",IF(ISERROR(SEARCH(J$1,$A71)),"",IF(J$2="○",SEARCH(J$1,$A71),"")))</f>
        <v/>
      </c>
      <c r="K71" s="0" t="str">
        <f aca="false">IF($A71="","",IF(ISERROR(SEARCH(K$1,$A71)),"",IF(K$2="○",SEARCH(K$1,$A71),"")))</f>
        <v/>
      </c>
      <c r="L71" s="0" t="str">
        <f aca="false">IF($A71="","",IF(ISERROR(SEARCH(L$1,$A71)),"",IF(L$2="○",SEARCH(L$1,$A71),"")))</f>
        <v/>
      </c>
      <c r="M71" s="0" t="str">
        <f aca="false">IF($A71="","",IF(ISERROR(SEARCH(M$1,$A71)),"",IF(M$2="○",SEARCH(M$1,$A71),"")))</f>
        <v/>
      </c>
      <c r="N71" s="0" t="str">
        <f aca="false">IF($A71="","",IF(ISERROR(SEARCH(N$1,$A71)),"",IF(N$2="○",SEARCH(N$1,$A71),"")))</f>
        <v/>
      </c>
      <c r="O71" s="0" t="str">
        <f aca="false">IF($A71="","",IF(ISERROR(SEARCH(O$1,$A71)),"",IF(O$2="○",SEARCH(O$1,$A71),"")))</f>
        <v/>
      </c>
      <c r="P71" s="0" t="str">
        <f aca="false">IF($A71="","",IF(ISERROR(SEARCH(P$1,$A71)),"",IF(P$2="○",SEARCH(P$1,$A71),"")))</f>
        <v/>
      </c>
      <c r="Q71" s="0" t="str">
        <f aca="false">IF($A71="","",IF(ISERROR(SEARCH(Q$1,$A71)),"",IF(Q$2="○",SEARCH(Q$1,$A71),"")))</f>
        <v/>
      </c>
      <c r="R71" s="0" t="str">
        <f aca="false">IF($A71="","",IF(ISERROR(SEARCH(R$1,$A71)),"",IF(R$2="○",SEARCH(R$1,$A71),"")))</f>
        <v/>
      </c>
      <c r="S71" s="0" t="str">
        <f aca="false">IF($A71="","",IF(ISERROR(SEARCH(S$1,$A71)),"",IF(S$2="○",SEARCH(S$1,$A71),"")))</f>
        <v/>
      </c>
      <c r="T71" s="0" t="str">
        <f aca="false">IF($A71="","",IF(ISERROR(SEARCH(T$1,$A71)),"",IF(T$2="○",SEARCH(T$1,$A71),"")))</f>
        <v/>
      </c>
      <c r="U71" s="0" t="str">
        <f aca="false">IF($A71="","",IF(ISERROR(SEARCH(U$1,$A71)),"",IF(U$2="○",SEARCH(U$1,$A71),"")))</f>
        <v/>
      </c>
      <c r="V71" s="0" t="str">
        <f aca="false">IF($A71="","",IF(ISERROR(SEARCH(V$1,$A71)),"",IF(V$2="○",SEARCH(V$1,$A71),"")))</f>
        <v/>
      </c>
      <c r="W71" s="0" t="str">
        <f aca="false">IF($A71="","",IF(ISERROR(SEARCH(W$1,$A71)),"",IF(W$2="○",SEARCH(W$1,$A71),"")))</f>
        <v/>
      </c>
      <c r="X71" s="0" t="str">
        <f aca="false">IF($A71="","",IF(ISERROR(SEARCH(X$1,$A71)),"",IF(X$2="○",SEARCH(X$1,$A71),"")))</f>
        <v/>
      </c>
      <c r="Y71" s="0" t="str">
        <f aca="false">IF($A71="","",IF(ISERROR(SEARCH(Y$1,$A71)),"",IF(Y$2="○",SEARCH(Y$1,$A71),"")))</f>
        <v/>
      </c>
      <c r="Z71" s="0" t="str">
        <f aca="false">IF($A71="","",IF(ISERROR(SEARCH(Z$1,$A71)),"",IF(Z$2="○",SEARCH(Z$1,$A71),"")))</f>
        <v/>
      </c>
      <c r="AA71" s="0" t="str">
        <f aca="false">IF($A71="","",IF(ISERROR(SEARCH(AA$1,$A71)),"",IF(AA$2="○",SEARCH(AA$1,$A71),"")))</f>
        <v/>
      </c>
      <c r="AO71" s="0" t="str">
        <f aca="true">IF(OR(OFFSET($B71,0,AO$2)="",OFFSET($C71,0,AO$2)=""),"",IF(OFFSET($C71,0,AO$2)&lt;OFFSET($B71,0,AO$2),"",OFFSET($B71,0,AO$2)))</f>
        <v/>
      </c>
      <c r="AP71" s="0" t="str">
        <f aca="true">IF(OR(OFFSET($B71,0,AP$2)="",OFFSET($C71,0,AP$2)=""),"",IF(OFFSET($C71,0,AP$2)&lt;OFFSET($B71,0,AP$2),"",OFFSET($B71,0,AP$2)))</f>
        <v/>
      </c>
      <c r="AQ71" s="0" t="str">
        <f aca="true">IF(OR(OFFSET($B71,0,AQ$2)="",OFFSET($C71,0,AQ$2)=""),"",IF(OFFSET($C71,0,AQ$2)&lt;OFFSET($B71,0,AQ$2),"",OFFSET($B71,0,AQ$2)))</f>
        <v/>
      </c>
      <c r="AR71" s="0" t="str">
        <f aca="true">IF(OR(OFFSET($B71,0,AR$2)="",OFFSET($C71,0,AR$2)=""),"",IF(OFFSET($C71,0,AR$2)&lt;OFFSET($B71,0,AR$2),"",OFFSET($B71,0,AR$2)))</f>
        <v/>
      </c>
      <c r="AS71" s="0" t="str">
        <f aca="true">IF(OR(OFFSET($B71,0,AS$2)="",OFFSET($C71,0,AS$2)=""),"",IF(OFFSET($C71,0,AS$2)&lt;OFFSET($B71,0,AS$2),"",OFFSET($B71,0,AS$2)))</f>
        <v/>
      </c>
      <c r="AT71" s="0" t="str">
        <f aca="true">IF(OR(OFFSET($B71,0,AT$2)="",OFFSET($C71,0,AT$2)=""),"",IF(OFFSET($C71,0,AT$2)&lt;OFFSET($B71,0,AT$2),"",OFFSET($B71,0,AT$2)))</f>
        <v/>
      </c>
      <c r="AU71" s="0" t="str">
        <f aca="true">IF(OR(OFFSET($B71,0,AU$2)="",OFFSET($C71,0,AU$2)=""),"",IF(OFFSET($C71,0,AU$2)&lt;OFFSET($B71,0,AU$2),"",OFFSET($B71,0,AU$2)))</f>
        <v/>
      </c>
      <c r="AV71" s="0" t="str">
        <f aca="true">IF(OR(OFFSET($B71,0,AV$2)="",OFFSET($C71,0,AV$2)=""),"",IF(OFFSET($C71,0,AV$2)&lt;OFFSET($B71,0,AV$2),"",OFFSET($B71,0,AV$2)))</f>
        <v/>
      </c>
      <c r="AW71" s="0" t="str">
        <f aca="true">IF(OR(OFFSET($B71,0,AW$2)="",OFFSET($C71,0,AW$2)=""),"",IF(OFFSET($C71,0,AW$2)&lt;OFFSET($B71,0,AW$2),"",OFFSET($B71,0,AW$2)))</f>
        <v/>
      </c>
      <c r="AX71" s="0" t="str">
        <f aca="true">IF(OR(OFFSET($B71,0,AX$2)="",OFFSET($C71,0,AX$2)=""),"",IF(OFFSET($C71,0,AX$2)&lt;OFFSET($B71,0,AX$2),"",OFFSET($B71,0,AX$2)))</f>
        <v/>
      </c>
      <c r="AY71" s="0" t="str">
        <f aca="true">IF(OR(OFFSET($B71,0,AY$2)="",OFFSET($C71,0,AY$2)=""),"",IF(OFFSET($C71,0,AY$2)&lt;OFFSET($B71,0,AY$2),"",OFFSET($B71,0,AY$2)))</f>
        <v/>
      </c>
      <c r="AZ71" s="0" t="str">
        <f aca="true">IF(OR(OFFSET($B71,0,AZ$2)="",OFFSET($C71,0,AZ$2)=""),"",IF(OFFSET($C71,0,AZ$2)&lt;OFFSET($B71,0,AZ$2),"",OFFSET($B71,0,AZ$2)))</f>
        <v/>
      </c>
      <c r="BA71" s="0" t="str">
        <f aca="true">IF(OR(OFFSET($B71,0,BA$2)="",OFFSET($C71,0,BA$2)=""),"",IF(OFFSET($C71,0,BA$2)&lt;OFFSET($B71,0,BA$2),"",OFFSET($B71,0,BA$2)))</f>
        <v/>
      </c>
      <c r="BB71" s="0" t="str">
        <f aca="true">IF(OR(OFFSET($B71,0,BB$2)="",OFFSET($C71,0,BB$2)=""),"",IF(OFFSET($C71,0,BB$2)&lt;OFFSET($B71,0,BB$2),"",OFFSET($B71,0,BB$2)))</f>
        <v/>
      </c>
      <c r="BC71" s="0" t="str">
        <f aca="true">IF(OR(OFFSET($B71,0,BC$2)="",OFFSET($C71,0,BC$2)=""),"",IF(OFFSET($C71,0,BC$2)&lt;OFFSET($B71,0,BC$2),"",OFFSET($B71,0,BC$2)))</f>
        <v/>
      </c>
      <c r="BD71" s="0" t="str">
        <f aca="true">IF(OR(OFFSET($B71,0,BD$2)="",OFFSET($C71,0,BD$2)=""),"",IF(OFFSET($C71,0,BD$2)&lt;OFFSET($B71,0,BD$2),"",OFFSET($B71,0,BD$2)))</f>
        <v/>
      </c>
      <c r="BE71" s="0" t="str">
        <f aca="true">IF(OR(OFFSET($B71,0,BE$2)="",OFFSET($C71,0,BE$2)=""),"",IF(OFFSET($C71,0,BE$2)&lt;OFFSET($B71,0,BE$2),"",OFFSET($B71,0,BE$2)))</f>
        <v/>
      </c>
      <c r="BF71" s="0" t="str">
        <f aca="true">IF(OR(OFFSET($B71,0,BF$2)="",OFFSET($C71,0,BF$2)=""),"",IF(OFFSET($C71,0,BF$2)&lt;OFFSET($B71,0,BF$2),"",OFFSET($B71,0,BF$2)))</f>
        <v/>
      </c>
      <c r="BG71" s="0" t="str">
        <f aca="true">IF(OR(OFFSET($B71,0,BG$2)="",OFFSET($C71,0,BG$2)=""),"",IF(OFFSET($C71,0,BG$2)&lt;OFFSET($B71,0,BG$2),"",OFFSET($B71,0,BG$2)))</f>
        <v/>
      </c>
      <c r="BI71" s="0" t="str">
        <f aca="false">IF(ISERROR(SMALL($AO71:$BG71,COLUMN(A$1))),"",SMALL($AO71:$BG71,COLUMN(A$1)))</f>
        <v/>
      </c>
      <c r="BJ71" s="0" t="str">
        <f aca="false">IF(ISERROR(SMALL($AO71:$BG71,COLUMN(B$1))),"",SMALL($AO71:$BG71,COLUMN(B$1)))</f>
        <v/>
      </c>
      <c r="BK71" s="0" t="str">
        <f aca="false">IF(ISERROR(SMALL($AO71:$BG71,COLUMN(C$1))),"",SMALL($AO71:$BG71,COLUMN(C$1)))</f>
        <v/>
      </c>
      <c r="BL71" s="0" t="str">
        <f aca="false">IF(ISERROR(SMALL($AO71:$BG71,COLUMN(D$1))),"",SMALL($AO71:$BG71,COLUMN(D$1)))</f>
        <v/>
      </c>
      <c r="BM71" s="0" t="str">
        <f aca="false">IF(ISERROR(SMALL($AO71:$BG71,COLUMN(E$1))),"",SMALL($AO71:$BG71,COLUMN(E$1)))</f>
        <v/>
      </c>
      <c r="BN71" s="0" t="str">
        <f aca="false">IF(ISERROR(SMALL($AO71:$BG71,COLUMN(F$1))),"",SMALL($AO71:$BG71,COLUMN(F$1)))</f>
        <v/>
      </c>
      <c r="BO71" s="0" t="str">
        <f aca="false">IF(ISERROR(SMALL($AO71:$BG71,COLUMN(G$1))),"",SMALL($AO71:$BG71,COLUMN(G$1)))</f>
        <v/>
      </c>
      <c r="BP71" s="0" t="str">
        <f aca="false">IF(ISERROR(SMALL($AO71:$BG71,COLUMN(H$1))),"",SMALL($AO71:$BG71,COLUMN(H$1)))</f>
        <v/>
      </c>
      <c r="BQ71" s="0" t="str">
        <f aca="false">IF(ISERROR(SMALL($AO71:$BG71,COLUMN(I$1))),"",SMALL($AO71:$BG71,COLUMN(I$1)))</f>
        <v/>
      </c>
      <c r="BR71" s="0" t="str">
        <f aca="false">IF(ISERROR(SMALL($AO71:$BG71,COLUMN(J$1))),"",SMALL($AO71:$BG71,COLUMN(J$1)))</f>
        <v/>
      </c>
      <c r="BS71" s="0" t="str">
        <f aca="false">IF(ISERROR(SMALL($AO71:$BG71,COLUMN(K$1))),"",SMALL($AO71:$BG71,COLUMN(K$1)))</f>
        <v/>
      </c>
      <c r="BT71" s="0" t="str">
        <f aca="false">IF(ISERROR(SMALL($AO71:$BG71,COLUMN(L$1))),"",SMALL($AO71:$BG71,COLUMN(L$1)))</f>
        <v/>
      </c>
      <c r="BU71" s="0" t="str">
        <f aca="false">IF(ISERROR(SMALL($AO71:$BG71,COLUMN(M$1))),"",SMALL($AO71:$BG71,COLUMN(M$1)))</f>
        <v/>
      </c>
      <c r="BV71" s="0" t="str">
        <f aca="false">IF(ISERROR(SMALL($AO71:$BG71,COLUMN(N$1))),"",SMALL($AO71:$BG71,COLUMN(N$1)))</f>
        <v/>
      </c>
      <c r="BW71" s="0" t="str">
        <f aca="false">IF(ISERROR(SMALL($AO71:$BG71,COLUMN(O$1))),"",SMALL($AO71:$BG71,COLUMN(O$1)))</f>
        <v/>
      </c>
      <c r="BX71" s="0" t="str">
        <f aca="false">IF(ISERROR(SMALL($AO71:$BG71,COLUMN(P$1))),"",SMALL($AO71:$BG71,COLUMN(P$1)))</f>
        <v/>
      </c>
      <c r="BY71" s="0" t="str">
        <f aca="false">IF(ISERROR(SMALL($AO71:$BG71,COLUMN(Q$1))),"",SMALL($AO71:$BG71,COLUMN(Q$1)))</f>
        <v/>
      </c>
      <c r="BZ71" s="0" t="str">
        <f aca="false">IF(ISERROR(SMALL($AO71:$BG71,COLUMN(R$1))),"",SMALL($AO71:$BG71,COLUMN(R$1)))</f>
        <v/>
      </c>
      <c r="CA71" s="0" t="str">
        <f aca="false">IF(ISERROR(SMALL($AO71:$BG71,COLUMN(S$1))),"",SMALL($AO71:$BG71,COLUMN(S$1)))</f>
        <v/>
      </c>
      <c r="CC71" s="0" t="str">
        <f aca="false">IF(BI71="",A71,IF(BI71=1,"",LEFT($A71,BI71-1)))</f>
        <v/>
      </c>
      <c r="CD71" s="0" t="str">
        <f aca="true">IF(BI71="","",IF(CC71="","",$CY$1)&amp;MID($A71,BI71+1,OFFSET($B71,0,MATCH(BI71,$B71:$AM71,0))-BI71-1)&amp;IF(BJ71="","",IF(OFFSET($B71,0,MATCH(BI71,$B71:$AM71,0))+1=BJ71,"",IF(MID($A71,OFFSET($B71,0,MATCH(BI71,$B71:$AM71,0))+1,1)=MID($A71,BI71,1),"",$CY$1)&amp;MID($A71,OFFSET($B71,0,MATCH(BI71,$B71:$AM71,0))+1,BJ71-OFFSET($B71,0,MATCH(BI71,$B71:$AM71,0))-1))))</f>
        <v/>
      </c>
      <c r="CE71" s="0" t="str">
        <f aca="true">IF(BJ71="","",IF(CD71="","",$CY$1)&amp;MID($A71,BJ71+1,OFFSET($B71,0,MATCH(BJ71,$B71:$AM71,0))-BJ71-1)&amp;IF(BK71="","",IF(OFFSET($B71,0,MATCH(BJ71,$B71:$AM71,0))+1=BK71,"",IF(MID($A71,OFFSET($B71,0,MATCH(BJ71,$B71:$AM71,0))+1,1)=MID($A71,BJ71,1),"",$CY$1)&amp;MID($A71,OFFSET($B71,0,MATCH(BJ71,$B71:$AM71,0))+1,BK71-OFFSET($B71,0,MATCH(BJ71,$B71:$AM71,0))-1))))</f>
        <v/>
      </c>
      <c r="CF71" s="0" t="str">
        <f aca="true">IF(BK71="","",IF(CE71="","",$CY$1)&amp;MID($A71,BK71+1,OFFSET($B71,0,MATCH(BK71,$B71:$AM71,0))-BK71-1)&amp;IF(BL71="","",IF(OFFSET($B71,0,MATCH(BK71,$B71:$AM71,0))+1=BL71,"",IF(MID($A71,OFFSET($B71,0,MATCH(BK71,$B71:$AM71,0))+1,1)=MID($A71,BK71,1),"",$CY$1)&amp;MID($A71,OFFSET($B71,0,MATCH(BK71,$B71:$AM71,0))+1,BL71-OFFSET($B71,0,MATCH(BK71,$B71:$AM71,0))-1))))</f>
        <v/>
      </c>
      <c r="CG71" s="0" t="str">
        <f aca="true">IF(BL71="","",IF(CF71="","",$CY$1)&amp;MID($A71,BL71+1,OFFSET($B71,0,MATCH(BL71,$B71:$AM71,0))-BL71-1)&amp;IF(BM71="","",IF(OFFSET($B71,0,MATCH(BL71,$B71:$AM71,0))+1=BM71,"",IF(MID($A71,OFFSET($B71,0,MATCH(BL71,$B71:$AM71,0))+1,1)=MID($A71,BL71,1),"",$CY$1)&amp;MID($A71,OFFSET($B71,0,MATCH(BL71,$B71:$AM71,0))+1,BM71-OFFSET($B71,0,MATCH(BL71,$B71:$AM71,0))-1))))</f>
        <v/>
      </c>
      <c r="CH71" s="0" t="str">
        <f aca="true">IF(BM71="","",IF(CG71="","",$CY$1)&amp;MID($A71,BM71+1,OFFSET($B71,0,MATCH(BM71,$B71:$AM71,0))-BM71-1)&amp;IF(BN71="","",IF(OFFSET($B71,0,MATCH(BM71,$B71:$AM71,0))+1=BN71,"",IF(MID($A71,OFFSET($B71,0,MATCH(BM71,$B71:$AM71,0))+1,1)=MID($A71,BM71,1),"",$CY$1)&amp;MID($A71,OFFSET($B71,0,MATCH(BM71,$B71:$AM71,0))+1,BN71-OFFSET($B71,0,MATCH(BM71,$B71:$AM71,0))-1))))</f>
        <v/>
      </c>
      <c r="CI71" s="0" t="str">
        <f aca="true">IF(BN71="","",IF(CH71="","",$CY$1)&amp;MID($A71,BN71+1,OFFSET($B71,0,MATCH(BN71,$B71:$AM71,0))-BN71-1)&amp;IF(BO71="","",IF(OFFSET($B71,0,MATCH(BN71,$B71:$AM71,0))+1=BO71,"",IF(MID($A71,OFFSET($B71,0,MATCH(BN71,$B71:$AM71,0))+1,1)=MID($A71,BN71,1),"",$CY$1)&amp;MID($A71,OFFSET($B71,0,MATCH(BN71,$B71:$AM71,0))+1,BO71-OFFSET($B71,0,MATCH(BN71,$B71:$AM71,0))-1))))</f>
        <v/>
      </c>
      <c r="CJ71" s="0" t="str">
        <f aca="true">IF(BO71="","",IF(CI71="","",$CY$1)&amp;MID($A71,BO71+1,OFFSET($B71,0,MATCH(BO71,$B71:$AM71,0))-BO71-1)&amp;IF(BP71="","",IF(OFFSET($B71,0,MATCH(BO71,$B71:$AM71,0))+1=BP71,"",IF(MID($A71,OFFSET($B71,0,MATCH(BO71,$B71:$AM71,0))+1,1)=MID($A71,BO71,1),"",$CY$1)&amp;MID($A71,OFFSET($B71,0,MATCH(BO71,$B71:$AM71,0))+1,BP71-OFFSET($B71,0,MATCH(BO71,$B71:$AM71,0))-1))))</f>
        <v/>
      </c>
      <c r="CK71" s="0" t="str">
        <f aca="true">IF(BP71="","",IF(CJ71="","",$CY$1)&amp;MID($A71,BP71+1,OFFSET($B71,0,MATCH(BP71,$B71:$AM71,0))-BP71-1)&amp;IF(BQ71="","",IF(OFFSET($B71,0,MATCH(BP71,$B71:$AM71,0))+1=BQ71,"",IF(MID($A71,OFFSET($B71,0,MATCH(BP71,$B71:$AM71,0))+1,1)=MID($A71,BP71,1),"",$CY$1)&amp;MID($A71,OFFSET($B71,0,MATCH(BP71,$B71:$AM71,0))+1,BQ71-OFFSET($B71,0,MATCH(BP71,$B71:$AM71,0))-1))))</f>
        <v/>
      </c>
      <c r="CL71" s="0" t="str">
        <f aca="true">IF(BQ71="","",IF(CK71="","",$CY$1)&amp;MID($A71,BQ71+1,OFFSET($B71,0,MATCH(BQ71,$B71:$AM71,0))-BQ71-1)&amp;IF(BR71="","",IF(OFFSET($B71,0,MATCH(BQ71,$B71:$AM71,0))+1=BR71,"",IF(MID($A71,OFFSET($B71,0,MATCH(BQ71,$B71:$AM71,0))+1,1)=MID($A71,BQ71,1),"",$CY$1)&amp;MID($A71,OFFSET($B71,0,MATCH(BQ71,$B71:$AM71,0))+1,BR71-OFFSET($B71,0,MATCH(BQ71,$B71:$AM71,0))-1))))</f>
        <v/>
      </c>
      <c r="CM71" s="0" t="str">
        <f aca="true">IF(BR71="","",IF(CL71="","",$CY$1)&amp;MID($A71,BR71+1,OFFSET($B71,0,MATCH(BR71,$B71:$AM71,0))-BR71-1)&amp;IF(BS71="","",IF(OFFSET($B71,0,MATCH(BR71,$B71:$AM71,0))+1=BS71,"",IF(MID($A71,OFFSET($B71,0,MATCH(BR71,$B71:$AM71,0))+1,1)=MID($A71,BR71,1),"",$CY$1)&amp;MID($A71,OFFSET($B71,0,MATCH(BR71,$B71:$AM71,0))+1,BS71-OFFSET($B71,0,MATCH(BR71,$B71:$AM71,0))-1))))</f>
        <v/>
      </c>
      <c r="CN71" s="0" t="str">
        <f aca="true">IF(BS71="","",IF(CM71="","",$CY$1)&amp;MID($A71,BS71+1,OFFSET($B71,0,MATCH(BS71,$B71:$AM71,0))-BS71-1)&amp;IF(BT71="","",IF(OFFSET($B71,0,MATCH(BS71,$B71:$AM71,0))+1=BT71,"",IF(MID($A71,OFFSET($B71,0,MATCH(BS71,$B71:$AM71,0))+1,1)=MID($A71,BS71,1),"",$CY$1)&amp;MID($A71,OFFSET($B71,0,MATCH(BS71,$B71:$AM71,0))+1,BT71-OFFSET($B71,0,MATCH(BS71,$B71:$AM71,0))-1))))</f>
        <v/>
      </c>
      <c r="CO71" s="0" t="str">
        <f aca="true">IF(BT71="","",IF(CN71="","",$CY$1)&amp;MID($A71,BT71+1,OFFSET($B71,0,MATCH(BT71,$B71:$AM71,0))-BT71-1)&amp;IF(BU71="","",IF(OFFSET($B71,0,MATCH(BT71,$B71:$AM71,0))+1=BU71,"",IF(MID($A71,OFFSET($B71,0,MATCH(BT71,$B71:$AM71,0))+1,1)=MID($A71,BT71,1),"",$CY$1)&amp;MID($A71,OFFSET($B71,0,MATCH(BT71,$B71:$AM71,0))+1,BU71-OFFSET($B71,0,MATCH(BT71,$B71:$AM71,0))-1))))</f>
        <v/>
      </c>
      <c r="CP71" s="0" t="str">
        <f aca="true">IF(BU71="","",IF(CO71="","",$CY$1)&amp;MID($A71,BU71+1,OFFSET($B71,0,MATCH(BU71,$B71:$AM71,0))-BU71-1)&amp;IF(BV71="","",IF(OFFSET($B71,0,MATCH(BU71,$B71:$AM71,0))+1=BV71,"",IF(MID($A71,OFFSET($B71,0,MATCH(BU71,$B71:$AM71,0))+1,1)=MID($A71,BU71,1),"",$CY$1)&amp;MID($A71,OFFSET($B71,0,MATCH(BU71,$B71:$AM71,0))+1,BV71-OFFSET($B71,0,MATCH(BU71,$B71:$AM71,0))-1))))</f>
        <v/>
      </c>
      <c r="CQ71" s="0" t="str">
        <f aca="true">IF(BV71="","",IF(CP71="","",$CY$1)&amp;MID($A71,BV71+1,OFFSET($B71,0,MATCH(BV71,$B71:$AM71,0))-BV71-1)&amp;IF(BW71="","",IF(OFFSET($B71,0,MATCH(BV71,$B71:$AM71,0))+1=BW71,"",IF(MID($A71,OFFSET($B71,0,MATCH(BV71,$B71:$AM71,0))+1,1)=MID($A71,BV71,1),"",$CY$1)&amp;MID($A71,OFFSET($B71,0,MATCH(BV71,$B71:$AM71,0))+1,BW71-OFFSET($B71,0,MATCH(BV71,$B71:$AM71,0))-1))))</f>
        <v/>
      </c>
      <c r="CR71" s="0" t="str">
        <f aca="true">IF(BW71="","",IF(CQ71="","",$CY$1)&amp;MID($A71,BW71+1,OFFSET($B71,0,MATCH(BW71,$B71:$AM71,0))-BW71-1)&amp;IF(BX71="","",IF(OFFSET($B71,0,MATCH(BW71,$B71:$AM71,0))+1=BX71,"",IF(MID($A71,OFFSET($B71,0,MATCH(BW71,$B71:$AM71,0))+1,1)=MID($A71,BW71,1),"",$CY$1)&amp;MID($A71,OFFSET($B71,0,MATCH(BW71,$B71:$AM71,0))+1,BX71-OFFSET($B71,0,MATCH(BW71,$B71:$AM71,0))-1))))</f>
        <v/>
      </c>
      <c r="CS71" s="0" t="str">
        <f aca="true">IF(BX71="","",IF(CR71="","",$CY$1)&amp;MID($A71,BX71+1,OFFSET($B71,0,MATCH(BX71,$B71:$AM71,0))-BX71-1)&amp;IF(BY71="","",IF(OFFSET($B71,0,MATCH(BX71,$B71:$AM71,0))+1=BY71,"",IF(MID($A71,OFFSET($B71,0,MATCH(BX71,$B71:$AM71,0))+1,1)=MID($A71,BX71,1),"",$CY$1)&amp;MID($A71,OFFSET($B71,0,MATCH(BX71,$B71:$AM71,0))+1,BY71-OFFSET($B71,0,MATCH(BX71,$B71:$AM71,0))-1))))</f>
        <v/>
      </c>
      <c r="CT71" s="0" t="str">
        <f aca="true">IF(BY71="","",IF(CS71="","",$CY$1)&amp;MID($A71,BY71+1,OFFSET($B71,0,MATCH(BY71,$B71:$AM71,0))-BY71-1)&amp;IF(BZ71="","",IF(OFFSET($B71,0,MATCH(BY71,$B71:$AM71,0))+1=BZ71,"",IF(MID($A71,OFFSET($B71,0,MATCH(BY71,$B71:$AM71,0))+1,1)=MID($A71,BY71,1),"",$CY$1)&amp;MID($A71,OFFSET($B71,0,MATCH(BY71,$B71:$AM71,0))+1,BZ71-OFFSET($B71,0,MATCH(BY71,$B71:$AM71,0))-1))))</f>
        <v/>
      </c>
      <c r="CU71" s="0" t="str">
        <f aca="true">IF(BZ71="","",IF(CT71="","",$CY$1)&amp;MID($A71,BZ71+1,OFFSET($B71,0,MATCH(BZ71,$B71:$AM71,0))-BZ71-1)&amp;IF(CA71="","",IF(OFFSET($B71,0,MATCH(BZ71,$B71:$AM71,0))+1=CA71,"",IF(MID($A71,OFFSET($B71,0,MATCH(BZ71,$B71:$AM71,0))+1,1)=MID($A71,BZ71,1),"",$CY$1)&amp;MID($A71,OFFSET($B71,0,MATCH(BZ71,$B71:$AM71,0))+1,CA71-OFFSET($B71,0,MATCH(BZ71,$B71:$AM71,0))-1))))</f>
        <v/>
      </c>
      <c r="CV71" s="0" t="str">
        <f aca="true">IF(CA71="","",IF(CU71="","",$CY$1)&amp;MID($A71,CA71+1,OFFSET($B71,0,MATCH(CA71,$B71:$AM71,0))-CA71-1)&amp;IF(CB71="","",IF(OFFSET($B71,0,MATCH(CA71,$B71:$AM71,0))+1=CB71,"",IF(MID($A71,OFFSET($B71,0,MATCH(CA71,$B71:$AM71,0))+1,1)=MID($A71,CA71,1),"",$CY$1)&amp;MID($A71,OFFSET($B71,0,MATCH(CA71,$B71:$AM71,0))+1,CB71-OFFSET($B71,0,MATCH(CA71,$B71:$AM71,0))-1))))</f>
        <v/>
      </c>
      <c r="CW71" s="0" t="str">
        <f aca="true">IF(ISERROR(LARGE($AO71:$BG71,1)),"",OFFSET($B71,0,MATCH(LARGE($AO71:$BG71,1),$B71:$AM71,0)))</f>
        <v/>
      </c>
      <c r="CX71" s="0" t="str">
        <f aca="false">IF(CW71="","",IF(CW71=LEN($A71),"",IF(ISERROR(VLOOKUP(MID($A71,CW71+1,1),ユーザーが使うのはこのシートだけです!$AP$2:$AR$20,3,0)),$CY$1,IF(VLOOKUP(MID($A71,CW71+1,1),ユーザーが使うのはこのシートだけです!$AP$2:$AR$20,3,0)="○","",$CY$1))&amp;MID($A71,CW71+1,5000)))</f>
        <v/>
      </c>
      <c r="CY71" s="0" t="str">
        <f aca="false">SUBSTITUTE(CC71&amp;CD71&amp;CE71&amp;CF71&amp;CG71&amp;CH71&amp;CI71&amp;CJ71&amp;CK71&amp;CL71&amp;CM71&amp;CN71&amp;CO71&amp;CP71&amp;CQ71&amp;CR71&amp;CS71&amp;CT71&amp;CU71&amp;CV71&amp;CX71,$CY$1&amp;$CY$1,$CY$1)</f>
        <v/>
      </c>
    </row>
    <row r="72" customFormat="false" ht="13.5" hidden="false" customHeight="false" outlineLevel="0" collapsed="false">
      <c r="A72" s="0" t="str">
        <f aca="false">IF(CY22="","",CY22)</f>
        <v/>
      </c>
      <c r="B72" s="0" t="str">
        <f aca="false">IF($A72="","",IF(ISERROR(SEARCH(B$1,$A72)),"",IF(B$2="○",SEARCH(B$1,$A72),"")))</f>
        <v/>
      </c>
      <c r="C72" s="0" t="str">
        <f aca="false">IF($A72="","",IF(ISERROR(SEARCH(C$1,$A72)),"",IF(C$2="○",SEARCH(C$1,$A72),"")))</f>
        <v/>
      </c>
      <c r="D72" s="0" t="str">
        <f aca="false">IF($A72="","",IF(ISERROR(SEARCH(D$1,$A72)),"",IF(D$2="○",SEARCH(D$1,$A72),"")))</f>
        <v/>
      </c>
      <c r="E72" s="0" t="str">
        <f aca="false">IF($A72="","",IF(ISERROR(SEARCH(E$1,$A72)),"",IF(E$2="○",SEARCH(E$1,$A72),"")))</f>
        <v/>
      </c>
      <c r="F72" s="0" t="str">
        <f aca="false">IF($A72="","",IF(ISERROR(SEARCH(F$1,$A72)),"",IF(F$2="○",SEARCH(F$1,$A72),"")))</f>
        <v/>
      </c>
      <c r="G72" s="0" t="str">
        <f aca="false">IF($A72="","",IF(ISERROR(SEARCH(G$1,$A72)),"",IF(G$2="○",SEARCH(G$1,$A72),"")))</f>
        <v/>
      </c>
      <c r="H72" s="0" t="str">
        <f aca="false">IF($A72="","",IF(ISERROR(SEARCH(H$1,$A72)),"",IF(H$2="○",SEARCH(H$1,$A72),"")))</f>
        <v/>
      </c>
      <c r="I72" s="0" t="str">
        <f aca="false">IF($A72="","",IF(ISERROR(SEARCH(I$1,$A72)),"",IF(I$2="○",SEARCH(I$1,$A72),"")))</f>
        <v/>
      </c>
      <c r="J72" s="0" t="str">
        <f aca="false">IF($A72="","",IF(ISERROR(SEARCH(J$1,$A72)),"",IF(J$2="○",SEARCH(J$1,$A72),"")))</f>
        <v/>
      </c>
      <c r="K72" s="0" t="str">
        <f aca="false">IF($A72="","",IF(ISERROR(SEARCH(K$1,$A72)),"",IF(K$2="○",SEARCH(K$1,$A72),"")))</f>
        <v/>
      </c>
      <c r="L72" s="0" t="str">
        <f aca="false">IF($A72="","",IF(ISERROR(SEARCH(L$1,$A72)),"",IF(L$2="○",SEARCH(L$1,$A72),"")))</f>
        <v/>
      </c>
      <c r="M72" s="0" t="str">
        <f aca="false">IF($A72="","",IF(ISERROR(SEARCH(M$1,$A72)),"",IF(M$2="○",SEARCH(M$1,$A72),"")))</f>
        <v/>
      </c>
      <c r="N72" s="0" t="str">
        <f aca="false">IF($A72="","",IF(ISERROR(SEARCH(N$1,$A72)),"",IF(N$2="○",SEARCH(N$1,$A72),"")))</f>
        <v/>
      </c>
      <c r="O72" s="0" t="str">
        <f aca="false">IF($A72="","",IF(ISERROR(SEARCH(O$1,$A72)),"",IF(O$2="○",SEARCH(O$1,$A72),"")))</f>
        <v/>
      </c>
      <c r="P72" s="0" t="str">
        <f aca="false">IF($A72="","",IF(ISERROR(SEARCH(P$1,$A72)),"",IF(P$2="○",SEARCH(P$1,$A72),"")))</f>
        <v/>
      </c>
      <c r="Q72" s="0" t="str">
        <f aca="false">IF($A72="","",IF(ISERROR(SEARCH(Q$1,$A72)),"",IF(Q$2="○",SEARCH(Q$1,$A72),"")))</f>
        <v/>
      </c>
      <c r="R72" s="0" t="str">
        <f aca="false">IF($A72="","",IF(ISERROR(SEARCH(R$1,$A72)),"",IF(R$2="○",SEARCH(R$1,$A72),"")))</f>
        <v/>
      </c>
      <c r="S72" s="0" t="str">
        <f aca="false">IF($A72="","",IF(ISERROR(SEARCH(S$1,$A72)),"",IF(S$2="○",SEARCH(S$1,$A72),"")))</f>
        <v/>
      </c>
      <c r="T72" s="0" t="str">
        <f aca="false">IF($A72="","",IF(ISERROR(SEARCH(T$1,$A72)),"",IF(T$2="○",SEARCH(T$1,$A72),"")))</f>
        <v/>
      </c>
      <c r="U72" s="0" t="str">
        <f aca="false">IF($A72="","",IF(ISERROR(SEARCH(U$1,$A72)),"",IF(U$2="○",SEARCH(U$1,$A72),"")))</f>
        <v/>
      </c>
      <c r="V72" s="0" t="str">
        <f aca="false">IF($A72="","",IF(ISERROR(SEARCH(V$1,$A72)),"",IF(V$2="○",SEARCH(V$1,$A72),"")))</f>
        <v/>
      </c>
      <c r="W72" s="0" t="str">
        <f aca="false">IF($A72="","",IF(ISERROR(SEARCH(W$1,$A72)),"",IF(W$2="○",SEARCH(W$1,$A72),"")))</f>
        <v/>
      </c>
      <c r="X72" s="0" t="str">
        <f aca="false">IF($A72="","",IF(ISERROR(SEARCH(X$1,$A72)),"",IF(X$2="○",SEARCH(X$1,$A72),"")))</f>
        <v/>
      </c>
      <c r="Y72" s="0" t="str">
        <f aca="false">IF($A72="","",IF(ISERROR(SEARCH(Y$1,$A72)),"",IF(Y$2="○",SEARCH(Y$1,$A72),"")))</f>
        <v/>
      </c>
      <c r="Z72" s="0" t="str">
        <f aca="false">IF($A72="","",IF(ISERROR(SEARCH(Z$1,$A72)),"",IF(Z$2="○",SEARCH(Z$1,$A72),"")))</f>
        <v/>
      </c>
      <c r="AA72" s="0" t="str">
        <f aca="false">IF($A72="","",IF(ISERROR(SEARCH(AA$1,$A72)),"",IF(AA$2="○",SEARCH(AA$1,$A72),"")))</f>
        <v/>
      </c>
      <c r="AO72" s="0" t="str">
        <f aca="true">IF(OR(OFFSET($B72,0,AO$2)="",OFFSET($C72,0,AO$2)=""),"",IF(OFFSET($C72,0,AO$2)&lt;OFFSET($B72,0,AO$2),"",OFFSET($B72,0,AO$2)))</f>
        <v/>
      </c>
      <c r="AP72" s="0" t="str">
        <f aca="true">IF(OR(OFFSET($B72,0,AP$2)="",OFFSET($C72,0,AP$2)=""),"",IF(OFFSET($C72,0,AP$2)&lt;OFFSET($B72,0,AP$2),"",OFFSET($B72,0,AP$2)))</f>
        <v/>
      </c>
      <c r="AQ72" s="0" t="str">
        <f aca="true">IF(OR(OFFSET($B72,0,AQ$2)="",OFFSET($C72,0,AQ$2)=""),"",IF(OFFSET($C72,0,AQ$2)&lt;OFFSET($B72,0,AQ$2),"",OFFSET($B72,0,AQ$2)))</f>
        <v/>
      </c>
      <c r="AR72" s="0" t="str">
        <f aca="true">IF(OR(OFFSET($B72,0,AR$2)="",OFFSET($C72,0,AR$2)=""),"",IF(OFFSET($C72,0,AR$2)&lt;OFFSET($B72,0,AR$2),"",OFFSET($B72,0,AR$2)))</f>
        <v/>
      </c>
      <c r="AS72" s="0" t="str">
        <f aca="true">IF(OR(OFFSET($B72,0,AS$2)="",OFFSET($C72,0,AS$2)=""),"",IF(OFFSET($C72,0,AS$2)&lt;OFFSET($B72,0,AS$2),"",OFFSET($B72,0,AS$2)))</f>
        <v/>
      </c>
      <c r="AT72" s="0" t="str">
        <f aca="true">IF(OR(OFFSET($B72,0,AT$2)="",OFFSET($C72,0,AT$2)=""),"",IF(OFFSET($C72,0,AT$2)&lt;OFFSET($B72,0,AT$2),"",OFFSET($B72,0,AT$2)))</f>
        <v/>
      </c>
      <c r="AU72" s="0" t="str">
        <f aca="true">IF(OR(OFFSET($B72,0,AU$2)="",OFFSET($C72,0,AU$2)=""),"",IF(OFFSET($C72,0,AU$2)&lt;OFFSET($B72,0,AU$2),"",OFFSET($B72,0,AU$2)))</f>
        <v/>
      </c>
      <c r="AV72" s="0" t="str">
        <f aca="true">IF(OR(OFFSET($B72,0,AV$2)="",OFFSET($C72,0,AV$2)=""),"",IF(OFFSET($C72,0,AV$2)&lt;OFFSET($B72,0,AV$2),"",OFFSET($B72,0,AV$2)))</f>
        <v/>
      </c>
      <c r="AW72" s="0" t="str">
        <f aca="true">IF(OR(OFFSET($B72,0,AW$2)="",OFFSET($C72,0,AW$2)=""),"",IF(OFFSET($C72,0,AW$2)&lt;OFFSET($B72,0,AW$2),"",OFFSET($B72,0,AW$2)))</f>
        <v/>
      </c>
      <c r="AX72" s="0" t="str">
        <f aca="true">IF(OR(OFFSET($B72,0,AX$2)="",OFFSET($C72,0,AX$2)=""),"",IF(OFFSET($C72,0,AX$2)&lt;OFFSET($B72,0,AX$2),"",OFFSET($B72,0,AX$2)))</f>
        <v/>
      </c>
      <c r="AY72" s="0" t="str">
        <f aca="true">IF(OR(OFFSET($B72,0,AY$2)="",OFFSET($C72,0,AY$2)=""),"",IF(OFFSET($C72,0,AY$2)&lt;OFFSET($B72,0,AY$2),"",OFFSET($B72,0,AY$2)))</f>
        <v/>
      </c>
      <c r="AZ72" s="0" t="str">
        <f aca="true">IF(OR(OFFSET($B72,0,AZ$2)="",OFFSET($C72,0,AZ$2)=""),"",IF(OFFSET($C72,0,AZ$2)&lt;OFFSET($B72,0,AZ$2),"",OFFSET($B72,0,AZ$2)))</f>
        <v/>
      </c>
      <c r="BA72" s="0" t="str">
        <f aca="true">IF(OR(OFFSET($B72,0,BA$2)="",OFFSET($C72,0,BA$2)=""),"",IF(OFFSET($C72,0,BA$2)&lt;OFFSET($B72,0,BA$2),"",OFFSET($B72,0,BA$2)))</f>
        <v/>
      </c>
      <c r="BB72" s="0" t="str">
        <f aca="true">IF(OR(OFFSET($B72,0,BB$2)="",OFFSET($C72,0,BB$2)=""),"",IF(OFFSET($C72,0,BB$2)&lt;OFFSET($B72,0,BB$2),"",OFFSET($B72,0,BB$2)))</f>
        <v/>
      </c>
      <c r="BC72" s="0" t="str">
        <f aca="true">IF(OR(OFFSET($B72,0,BC$2)="",OFFSET($C72,0,BC$2)=""),"",IF(OFFSET($C72,0,BC$2)&lt;OFFSET($B72,0,BC$2),"",OFFSET($B72,0,BC$2)))</f>
        <v/>
      </c>
      <c r="BD72" s="0" t="str">
        <f aca="true">IF(OR(OFFSET($B72,0,BD$2)="",OFFSET($C72,0,BD$2)=""),"",IF(OFFSET($C72,0,BD$2)&lt;OFFSET($B72,0,BD$2),"",OFFSET($B72,0,BD$2)))</f>
        <v/>
      </c>
      <c r="BE72" s="0" t="str">
        <f aca="true">IF(OR(OFFSET($B72,0,BE$2)="",OFFSET($C72,0,BE$2)=""),"",IF(OFFSET($C72,0,BE$2)&lt;OFFSET($B72,0,BE$2),"",OFFSET($B72,0,BE$2)))</f>
        <v/>
      </c>
      <c r="BF72" s="0" t="str">
        <f aca="true">IF(OR(OFFSET($B72,0,BF$2)="",OFFSET($C72,0,BF$2)=""),"",IF(OFFSET($C72,0,BF$2)&lt;OFFSET($B72,0,BF$2),"",OFFSET($B72,0,BF$2)))</f>
        <v/>
      </c>
      <c r="BG72" s="0" t="str">
        <f aca="true">IF(OR(OFFSET($B72,0,BG$2)="",OFFSET($C72,0,BG$2)=""),"",IF(OFFSET($C72,0,BG$2)&lt;OFFSET($B72,0,BG$2),"",OFFSET($B72,0,BG$2)))</f>
        <v/>
      </c>
      <c r="BI72" s="0" t="str">
        <f aca="false">IF(ISERROR(SMALL($AO72:$BG72,COLUMN(A$1))),"",SMALL($AO72:$BG72,COLUMN(A$1)))</f>
        <v/>
      </c>
      <c r="BJ72" s="0" t="str">
        <f aca="false">IF(ISERROR(SMALL($AO72:$BG72,COLUMN(B$1))),"",SMALL($AO72:$BG72,COLUMN(B$1)))</f>
        <v/>
      </c>
      <c r="BK72" s="0" t="str">
        <f aca="false">IF(ISERROR(SMALL($AO72:$BG72,COLUMN(C$1))),"",SMALL($AO72:$BG72,COLUMN(C$1)))</f>
        <v/>
      </c>
      <c r="BL72" s="0" t="str">
        <f aca="false">IF(ISERROR(SMALL($AO72:$BG72,COLUMN(D$1))),"",SMALL($AO72:$BG72,COLUMN(D$1)))</f>
        <v/>
      </c>
      <c r="BM72" s="0" t="str">
        <f aca="false">IF(ISERROR(SMALL($AO72:$BG72,COLUMN(E$1))),"",SMALL($AO72:$BG72,COLUMN(E$1)))</f>
        <v/>
      </c>
      <c r="BN72" s="0" t="str">
        <f aca="false">IF(ISERROR(SMALL($AO72:$BG72,COLUMN(F$1))),"",SMALL($AO72:$BG72,COLUMN(F$1)))</f>
        <v/>
      </c>
      <c r="BO72" s="0" t="str">
        <f aca="false">IF(ISERROR(SMALL($AO72:$BG72,COLUMN(G$1))),"",SMALL($AO72:$BG72,COLUMN(G$1)))</f>
        <v/>
      </c>
      <c r="BP72" s="0" t="str">
        <f aca="false">IF(ISERROR(SMALL($AO72:$BG72,COLUMN(H$1))),"",SMALL($AO72:$BG72,COLUMN(H$1)))</f>
        <v/>
      </c>
      <c r="BQ72" s="0" t="str">
        <f aca="false">IF(ISERROR(SMALL($AO72:$BG72,COLUMN(I$1))),"",SMALL($AO72:$BG72,COLUMN(I$1)))</f>
        <v/>
      </c>
      <c r="BR72" s="0" t="str">
        <f aca="false">IF(ISERROR(SMALL($AO72:$BG72,COLUMN(J$1))),"",SMALL($AO72:$BG72,COLUMN(J$1)))</f>
        <v/>
      </c>
      <c r="BS72" s="0" t="str">
        <f aca="false">IF(ISERROR(SMALL($AO72:$BG72,COLUMN(K$1))),"",SMALL($AO72:$BG72,COLUMN(K$1)))</f>
        <v/>
      </c>
      <c r="BT72" s="0" t="str">
        <f aca="false">IF(ISERROR(SMALL($AO72:$BG72,COLUMN(L$1))),"",SMALL($AO72:$BG72,COLUMN(L$1)))</f>
        <v/>
      </c>
      <c r="BU72" s="0" t="str">
        <f aca="false">IF(ISERROR(SMALL($AO72:$BG72,COLUMN(M$1))),"",SMALL($AO72:$BG72,COLUMN(M$1)))</f>
        <v/>
      </c>
      <c r="BV72" s="0" t="str">
        <f aca="false">IF(ISERROR(SMALL($AO72:$BG72,COLUMN(N$1))),"",SMALL($AO72:$BG72,COLUMN(N$1)))</f>
        <v/>
      </c>
      <c r="BW72" s="0" t="str">
        <f aca="false">IF(ISERROR(SMALL($AO72:$BG72,COLUMN(O$1))),"",SMALL($AO72:$BG72,COLUMN(O$1)))</f>
        <v/>
      </c>
      <c r="BX72" s="0" t="str">
        <f aca="false">IF(ISERROR(SMALL($AO72:$BG72,COLUMN(P$1))),"",SMALL($AO72:$BG72,COLUMN(P$1)))</f>
        <v/>
      </c>
      <c r="BY72" s="0" t="str">
        <f aca="false">IF(ISERROR(SMALL($AO72:$BG72,COLUMN(Q$1))),"",SMALL($AO72:$BG72,COLUMN(Q$1)))</f>
        <v/>
      </c>
      <c r="BZ72" s="0" t="str">
        <f aca="false">IF(ISERROR(SMALL($AO72:$BG72,COLUMN(R$1))),"",SMALL($AO72:$BG72,COLUMN(R$1)))</f>
        <v/>
      </c>
      <c r="CA72" s="0" t="str">
        <f aca="false">IF(ISERROR(SMALL($AO72:$BG72,COLUMN(S$1))),"",SMALL($AO72:$BG72,COLUMN(S$1)))</f>
        <v/>
      </c>
      <c r="CC72" s="0" t="str">
        <f aca="false">IF(BI72="",A72,IF(BI72=1,"",LEFT($A72,BI72-1)))</f>
        <v/>
      </c>
      <c r="CD72" s="0" t="str">
        <f aca="true">IF(BI72="","",IF(CC72="","",$CY$1)&amp;MID($A72,BI72+1,OFFSET($B72,0,MATCH(BI72,$B72:$AM72,0))-BI72-1)&amp;IF(BJ72="","",IF(OFFSET($B72,0,MATCH(BI72,$B72:$AM72,0))+1=BJ72,"",IF(MID($A72,OFFSET($B72,0,MATCH(BI72,$B72:$AM72,0))+1,1)=MID($A72,BI72,1),"",$CY$1)&amp;MID($A72,OFFSET($B72,0,MATCH(BI72,$B72:$AM72,0))+1,BJ72-OFFSET($B72,0,MATCH(BI72,$B72:$AM72,0))-1))))</f>
        <v/>
      </c>
      <c r="CE72" s="0" t="str">
        <f aca="true">IF(BJ72="","",IF(CD72="","",$CY$1)&amp;MID($A72,BJ72+1,OFFSET($B72,0,MATCH(BJ72,$B72:$AM72,0))-BJ72-1)&amp;IF(BK72="","",IF(OFFSET($B72,0,MATCH(BJ72,$B72:$AM72,0))+1=BK72,"",IF(MID($A72,OFFSET($B72,0,MATCH(BJ72,$B72:$AM72,0))+1,1)=MID($A72,BJ72,1),"",$CY$1)&amp;MID($A72,OFFSET($B72,0,MATCH(BJ72,$B72:$AM72,0))+1,BK72-OFFSET($B72,0,MATCH(BJ72,$B72:$AM72,0))-1))))</f>
        <v/>
      </c>
      <c r="CF72" s="0" t="str">
        <f aca="true">IF(BK72="","",IF(CE72="","",$CY$1)&amp;MID($A72,BK72+1,OFFSET($B72,0,MATCH(BK72,$B72:$AM72,0))-BK72-1)&amp;IF(BL72="","",IF(OFFSET($B72,0,MATCH(BK72,$B72:$AM72,0))+1=BL72,"",IF(MID($A72,OFFSET($B72,0,MATCH(BK72,$B72:$AM72,0))+1,1)=MID($A72,BK72,1),"",$CY$1)&amp;MID($A72,OFFSET($B72,0,MATCH(BK72,$B72:$AM72,0))+1,BL72-OFFSET($B72,0,MATCH(BK72,$B72:$AM72,0))-1))))</f>
        <v/>
      </c>
      <c r="CG72" s="0" t="str">
        <f aca="true">IF(BL72="","",IF(CF72="","",$CY$1)&amp;MID($A72,BL72+1,OFFSET($B72,0,MATCH(BL72,$B72:$AM72,0))-BL72-1)&amp;IF(BM72="","",IF(OFFSET($B72,0,MATCH(BL72,$B72:$AM72,0))+1=BM72,"",IF(MID($A72,OFFSET($B72,0,MATCH(BL72,$B72:$AM72,0))+1,1)=MID($A72,BL72,1),"",$CY$1)&amp;MID($A72,OFFSET($B72,0,MATCH(BL72,$B72:$AM72,0))+1,BM72-OFFSET($B72,0,MATCH(BL72,$B72:$AM72,0))-1))))</f>
        <v/>
      </c>
      <c r="CH72" s="0" t="str">
        <f aca="true">IF(BM72="","",IF(CG72="","",$CY$1)&amp;MID($A72,BM72+1,OFFSET($B72,0,MATCH(BM72,$B72:$AM72,0))-BM72-1)&amp;IF(BN72="","",IF(OFFSET($B72,0,MATCH(BM72,$B72:$AM72,0))+1=BN72,"",IF(MID($A72,OFFSET($B72,0,MATCH(BM72,$B72:$AM72,0))+1,1)=MID($A72,BM72,1),"",$CY$1)&amp;MID($A72,OFFSET($B72,0,MATCH(BM72,$B72:$AM72,0))+1,BN72-OFFSET($B72,0,MATCH(BM72,$B72:$AM72,0))-1))))</f>
        <v/>
      </c>
      <c r="CI72" s="0" t="str">
        <f aca="true">IF(BN72="","",IF(CH72="","",$CY$1)&amp;MID($A72,BN72+1,OFFSET($B72,0,MATCH(BN72,$B72:$AM72,0))-BN72-1)&amp;IF(BO72="","",IF(OFFSET($B72,0,MATCH(BN72,$B72:$AM72,0))+1=BO72,"",IF(MID($A72,OFFSET($B72,0,MATCH(BN72,$B72:$AM72,0))+1,1)=MID($A72,BN72,1),"",$CY$1)&amp;MID($A72,OFFSET($B72,0,MATCH(BN72,$B72:$AM72,0))+1,BO72-OFFSET($B72,0,MATCH(BN72,$B72:$AM72,0))-1))))</f>
        <v/>
      </c>
      <c r="CJ72" s="0" t="str">
        <f aca="true">IF(BO72="","",IF(CI72="","",$CY$1)&amp;MID($A72,BO72+1,OFFSET($B72,0,MATCH(BO72,$B72:$AM72,0))-BO72-1)&amp;IF(BP72="","",IF(OFFSET($B72,0,MATCH(BO72,$B72:$AM72,0))+1=BP72,"",IF(MID($A72,OFFSET($B72,0,MATCH(BO72,$B72:$AM72,0))+1,1)=MID($A72,BO72,1),"",$CY$1)&amp;MID($A72,OFFSET($B72,0,MATCH(BO72,$B72:$AM72,0))+1,BP72-OFFSET($B72,0,MATCH(BO72,$B72:$AM72,0))-1))))</f>
        <v/>
      </c>
      <c r="CK72" s="0" t="str">
        <f aca="true">IF(BP72="","",IF(CJ72="","",$CY$1)&amp;MID($A72,BP72+1,OFFSET($B72,0,MATCH(BP72,$B72:$AM72,0))-BP72-1)&amp;IF(BQ72="","",IF(OFFSET($B72,0,MATCH(BP72,$B72:$AM72,0))+1=BQ72,"",IF(MID($A72,OFFSET($B72,0,MATCH(BP72,$B72:$AM72,0))+1,1)=MID($A72,BP72,1),"",$CY$1)&amp;MID($A72,OFFSET($B72,0,MATCH(BP72,$B72:$AM72,0))+1,BQ72-OFFSET($B72,0,MATCH(BP72,$B72:$AM72,0))-1))))</f>
        <v/>
      </c>
      <c r="CL72" s="0" t="str">
        <f aca="true">IF(BQ72="","",IF(CK72="","",$CY$1)&amp;MID($A72,BQ72+1,OFFSET($B72,0,MATCH(BQ72,$B72:$AM72,0))-BQ72-1)&amp;IF(BR72="","",IF(OFFSET($B72,0,MATCH(BQ72,$B72:$AM72,0))+1=BR72,"",IF(MID($A72,OFFSET($B72,0,MATCH(BQ72,$B72:$AM72,0))+1,1)=MID($A72,BQ72,1),"",$CY$1)&amp;MID($A72,OFFSET($B72,0,MATCH(BQ72,$B72:$AM72,0))+1,BR72-OFFSET($B72,0,MATCH(BQ72,$B72:$AM72,0))-1))))</f>
        <v/>
      </c>
      <c r="CM72" s="0" t="str">
        <f aca="true">IF(BR72="","",IF(CL72="","",$CY$1)&amp;MID($A72,BR72+1,OFFSET($B72,0,MATCH(BR72,$B72:$AM72,0))-BR72-1)&amp;IF(BS72="","",IF(OFFSET($B72,0,MATCH(BR72,$B72:$AM72,0))+1=BS72,"",IF(MID($A72,OFFSET($B72,0,MATCH(BR72,$B72:$AM72,0))+1,1)=MID($A72,BR72,1),"",$CY$1)&amp;MID($A72,OFFSET($B72,0,MATCH(BR72,$B72:$AM72,0))+1,BS72-OFFSET($B72,0,MATCH(BR72,$B72:$AM72,0))-1))))</f>
        <v/>
      </c>
      <c r="CN72" s="0" t="str">
        <f aca="true">IF(BS72="","",IF(CM72="","",$CY$1)&amp;MID($A72,BS72+1,OFFSET($B72,0,MATCH(BS72,$B72:$AM72,0))-BS72-1)&amp;IF(BT72="","",IF(OFFSET($B72,0,MATCH(BS72,$B72:$AM72,0))+1=BT72,"",IF(MID($A72,OFFSET($B72,0,MATCH(BS72,$B72:$AM72,0))+1,1)=MID($A72,BS72,1),"",$CY$1)&amp;MID($A72,OFFSET($B72,0,MATCH(BS72,$B72:$AM72,0))+1,BT72-OFFSET($B72,0,MATCH(BS72,$B72:$AM72,0))-1))))</f>
        <v/>
      </c>
      <c r="CO72" s="0" t="str">
        <f aca="true">IF(BT72="","",IF(CN72="","",$CY$1)&amp;MID($A72,BT72+1,OFFSET($B72,0,MATCH(BT72,$B72:$AM72,0))-BT72-1)&amp;IF(BU72="","",IF(OFFSET($B72,0,MATCH(BT72,$B72:$AM72,0))+1=BU72,"",IF(MID($A72,OFFSET($B72,0,MATCH(BT72,$B72:$AM72,0))+1,1)=MID($A72,BT72,1),"",$CY$1)&amp;MID($A72,OFFSET($B72,0,MATCH(BT72,$B72:$AM72,0))+1,BU72-OFFSET($B72,0,MATCH(BT72,$B72:$AM72,0))-1))))</f>
        <v/>
      </c>
      <c r="CP72" s="0" t="str">
        <f aca="true">IF(BU72="","",IF(CO72="","",$CY$1)&amp;MID($A72,BU72+1,OFFSET($B72,0,MATCH(BU72,$B72:$AM72,0))-BU72-1)&amp;IF(BV72="","",IF(OFFSET($B72,0,MATCH(BU72,$B72:$AM72,0))+1=BV72,"",IF(MID($A72,OFFSET($B72,0,MATCH(BU72,$B72:$AM72,0))+1,1)=MID($A72,BU72,1),"",$CY$1)&amp;MID($A72,OFFSET($B72,0,MATCH(BU72,$B72:$AM72,0))+1,BV72-OFFSET($B72,0,MATCH(BU72,$B72:$AM72,0))-1))))</f>
        <v/>
      </c>
      <c r="CQ72" s="0" t="str">
        <f aca="true">IF(BV72="","",IF(CP72="","",$CY$1)&amp;MID($A72,BV72+1,OFFSET($B72,0,MATCH(BV72,$B72:$AM72,0))-BV72-1)&amp;IF(BW72="","",IF(OFFSET($B72,0,MATCH(BV72,$B72:$AM72,0))+1=BW72,"",IF(MID($A72,OFFSET($B72,0,MATCH(BV72,$B72:$AM72,0))+1,1)=MID($A72,BV72,1),"",$CY$1)&amp;MID($A72,OFFSET($B72,0,MATCH(BV72,$B72:$AM72,0))+1,BW72-OFFSET($B72,0,MATCH(BV72,$B72:$AM72,0))-1))))</f>
        <v/>
      </c>
      <c r="CR72" s="0" t="str">
        <f aca="true">IF(BW72="","",IF(CQ72="","",$CY$1)&amp;MID($A72,BW72+1,OFFSET($B72,0,MATCH(BW72,$B72:$AM72,0))-BW72-1)&amp;IF(BX72="","",IF(OFFSET($B72,0,MATCH(BW72,$B72:$AM72,0))+1=BX72,"",IF(MID($A72,OFFSET($B72,0,MATCH(BW72,$B72:$AM72,0))+1,1)=MID($A72,BW72,1),"",$CY$1)&amp;MID($A72,OFFSET($B72,0,MATCH(BW72,$B72:$AM72,0))+1,BX72-OFFSET($B72,0,MATCH(BW72,$B72:$AM72,0))-1))))</f>
        <v/>
      </c>
      <c r="CS72" s="0" t="str">
        <f aca="true">IF(BX72="","",IF(CR72="","",$CY$1)&amp;MID($A72,BX72+1,OFFSET($B72,0,MATCH(BX72,$B72:$AM72,0))-BX72-1)&amp;IF(BY72="","",IF(OFFSET($B72,0,MATCH(BX72,$B72:$AM72,0))+1=BY72,"",IF(MID($A72,OFFSET($B72,0,MATCH(BX72,$B72:$AM72,0))+1,1)=MID($A72,BX72,1),"",$CY$1)&amp;MID($A72,OFFSET($B72,0,MATCH(BX72,$B72:$AM72,0))+1,BY72-OFFSET($B72,0,MATCH(BX72,$B72:$AM72,0))-1))))</f>
        <v/>
      </c>
      <c r="CT72" s="0" t="str">
        <f aca="true">IF(BY72="","",IF(CS72="","",$CY$1)&amp;MID($A72,BY72+1,OFFSET($B72,0,MATCH(BY72,$B72:$AM72,0))-BY72-1)&amp;IF(BZ72="","",IF(OFFSET($B72,0,MATCH(BY72,$B72:$AM72,0))+1=BZ72,"",IF(MID($A72,OFFSET($B72,0,MATCH(BY72,$B72:$AM72,0))+1,1)=MID($A72,BY72,1),"",$CY$1)&amp;MID($A72,OFFSET($B72,0,MATCH(BY72,$B72:$AM72,0))+1,BZ72-OFFSET($B72,0,MATCH(BY72,$B72:$AM72,0))-1))))</f>
        <v/>
      </c>
      <c r="CU72" s="0" t="str">
        <f aca="true">IF(BZ72="","",IF(CT72="","",$CY$1)&amp;MID($A72,BZ72+1,OFFSET($B72,0,MATCH(BZ72,$B72:$AM72,0))-BZ72-1)&amp;IF(CA72="","",IF(OFFSET($B72,0,MATCH(BZ72,$B72:$AM72,0))+1=CA72,"",IF(MID($A72,OFFSET($B72,0,MATCH(BZ72,$B72:$AM72,0))+1,1)=MID($A72,BZ72,1),"",$CY$1)&amp;MID($A72,OFFSET($B72,0,MATCH(BZ72,$B72:$AM72,0))+1,CA72-OFFSET($B72,0,MATCH(BZ72,$B72:$AM72,0))-1))))</f>
        <v/>
      </c>
      <c r="CV72" s="0" t="str">
        <f aca="true">IF(CA72="","",IF(CU72="","",$CY$1)&amp;MID($A72,CA72+1,OFFSET($B72,0,MATCH(CA72,$B72:$AM72,0))-CA72-1)&amp;IF(CB72="","",IF(OFFSET($B72,0,MATCH(CA72,$B72:$AM72,0))+1=CB72,"",IF(MID($A72,OFFSET($B72,0,MATCH(CA72,$B72:$AM72,0))+1,1)=MID($A72,CA72,1),"",$CY$1)&amp;MID($A72,OFFSET($B72,0,MATCH(CA72,$B72:$AM72,0))+1,CB72-OFFSET($B72,0,MATCH(CA72,$B72:$AM72,0))-1))))</f>
        <v/>
      </c>
      <c r="CW72" s="0" t="str">
        <f aca="true">IF(ISERROR(LARGE($AO72:$BG72,1)),"",OFFSET($B72,0,MATCH(LARGE($AO72:$BG72,1),$B72:$AM72,0)))</f>
        <v/>
      </c>
      <c r="CX72" s="0" t="str">
        <f aca="false">IF(CW72="","",IF(CW72=LEN($A72),"",IF(ISERROR(VLOOKUP(MID($A72,CW72+1,1),ユーザーが使うのはこのシートだけです!$AP$2:$AR$20,3,0)),$CY$1,IF(VLOOKUP(MID($A72,CW72+1,1),ユーザーが使うのはこのシートだけです!$AP$2:$AR$20,3,0)="○","",$CY$1))&amp;MID($A72,CW72+1,5000)))</f>
        <v/>
      </c>
      <c r="CY72" s="0" t="str">
        <f aca="false">SUBSTITUTE(CC72&amp;CD72&amp;CE72&amp;CF72&amp;CG72&amp;CH72&amp;CI72&amp;CJ72&amp;CK72&amp;CL72&amp;CM72&amp;CN72&amp;CO72&amp;CP72&amp;CQ72&amp;CR72&amp;CS72&amp;CT72&amp;CU72&amp;CV72&amp;CX72,$CY$1&amp;$CY$1,$CY$1)</f>
        <v/>
      </c>
    </row>
    <row r="73" customFormat="false" ht="13.5" hidden="false" customHeight="false" outlineLevel="0" collapsed="false">
      <c r="A73" s="0" t="str">
        <f aca="false">IF(CY23="","",CY23)</f>
        <v/>
      </c>
      <c r="B73" s="0" t="str">
        <f aca="false">IF($A73="","",IF(ISERROR(SEARCH(B$1,$A73)),"",IF(B$2="○",SEARCH(B$1,$A73),"")))</f>
        <v/>
      </c>
      <c r="C73" s="0" t="str">
        <f aca="false">IF($A73="","",IF(ISERROR(SEARCH(C$1,$A73)),"",IF(C$2="○",SEARCH(C$1,$A73),"")))</f>
        <v/>
      </c>
      <c r="D73" s="0" t="str">
        <f aca="false">IF($A73="","",IF(ISERROR(SEARCH(D$1,$A73)),"",IF(D$2="○",SEARCH(D$1,$A73),"")))</f>
        <v/>
      </c>
      <c r="E73" s="0" t="str">
        <f aca="false">IF($A73="","",IF(ISERROR(SEARCH(E$1,$A73)),"",IF(E$2="○",SEARCH(E$1,$A73),"")))</f>
        <v/>
      </c>
      <c r="F73" s="0" t="str">
        <f aca="false">IF($A73="","",IF(ISERROR(SEARCH(F$1,$A73)),"",IF(F$2="○",SEARCH(F$1,$A73),"")))</f>
        <v/>
      </c>
      <c r="G73" s="0" t="str">
        <f aca="false">IF($A73="","",IF(ISERROR(SEARCH(G$1,$A73)),"",IF(G$2="○",SEARCH(G$1,$A73),"")))</f>
        <v/>
      </c>
      <c r="H73" s="0" t="str">
        <f aca="false">IF($A73="","",IF(ISERROR(SEARCH(H$1,$A73)),"",IF(H$2="○",SEARCH(H$1,$A73),"")))</f>
        <v/>
      </c>
      <c r="I73" s="0" t="str">
        <f aca="false">IF($A73="","",IF(ISERROR(SEARCH(I$1,$A73)),"",IF(I$2="○",SEARCH(I$1,$A73),"")))</f>
        <v/>
      </c>
      <c r="J73" s="0" t="str">
        <f aca="false">IF($A73="","",IF(ISERROR(SEARCH(J$1,$A73)),"",IF(J$2="○",SEARCH(J$1,$A73),"")))</f>
        <v/>
      </c>
      <c r="K73" s="0" t="str">
        <f aca="false">IF($A73="","",IF(ISERROR(SEARCH(K$1,$A73)),"",IF(K$2="○",SEARCH(K$1,$A73),"")))</f>
        <v/>
      </c>
      <c r="L73" s="0" t="str">
        <f aca="false">IF($A73="","",IF(ISERROR(SEARCH(L$1,$A73)),"",IF(L$2="○",SEARCH(L$1,$A73),"")))</f>
        <v/>
      </c>
      <c r="M73" s="0" t="str">
        <f aca="false">IF($A73="","",IF(ISERROR(SEARCH(M$1,$A73)),"",IF(M$2="○",SEARCH(M$1,$A73),"")))</f>
        <v/>
      </c>
      <c r="N73" s="0" t="str">
        <f aca="false">IF($A73="","",IF(ISERROR(SEARCH(N$1,$A73)),"",IF(N$2="○",SEARCH(N$1,$A73),"")))</f>
        <v/>
      </c>
      <c r="O73" s="0" t="str">
        <f aca="false">IF($A73="","",IF(ISERROR(SEARCH(O$1,$A73)),"",IF(O$2="○",SEARCH(O$1,$A73),"")))</f>
        <v/>
      </c>
      <c r="P73" s="0" t="str">
        <f aca="false">IF($A73="","",IF(ISERROR(SEARCH(P$1,$A73)),"",IF(P$2="○",SEARCH(P$1,$A73),"")))</f>
        <v/>
      </c>
      <c r="Q73" s="0" t="str">
        <f aca="false">IF($A73="","",IF(ISERROR(SEARCH(Q$1,$A73)),"",IF(Q$2="○",SEARCH(Q$1,$A73),"")))</f>
        <v/>
      </c>
      <c r="R73" s="0" t="str">
        <f aca="false">IF($A73="","",IF(ISERROR(SEARCH(R$1,$A73)),"",IF(R$2="○",SEARCH(R$1,$A73),"")))</f>
        <v/>
      </c>
      <c r="S73" s="0" t="str">
        <f aca="false">IF($A73="","",IF(ISERROR(SEARCH(S$1,$A73)),"",IF(S$2="○",SEARCH(S$1,$A73),"")))</f>
        <v/>
      </c>
      <c r="T73" s="0" t="str">
        <f aca="false">IF($A73="","",IF(ISERROR(SEARCH(T$1,$A73)),"",IF(T$2="○",SEARCH(T$1,$A73),"")))</f>
        <v/>
      </c>
      <c r="U73" s="0" t="str">
        <f aca="false">IF($A73="","",IF(ISERROR(SEARCH(U$1,$A73)),"",IF(U$2="○",SEARCH(U$1,$A73),"")))</f>
        <v/>
      </c>
      <c r="V73" s="0" t="str">
        <f aca="false">IF($A73="","",IF(ISERROR(SEARCH(V$1,$A73)),"",IF(V$2="○",SEARCH(V$1,$A73),"")))</f>
        <v/>
      </c>
      <c r="W73" s="0" t="str">
        <f aca="false">IF($A73="","",IF(ISERROR(SEARCH(W$1,$A73)),"",IF(W$2="○",SEARCH(W$1,$A73),"")))</f>
        <v/>
      </c>
      <c r="X73" s="0" t="str">
        <f aca="false">IF($A73="","",IF(ISERROR(SEARCH(X$1,$A73)),"",IF(X$2="○",SEARCH(X$1,$A73),"")))</f>
        <v/>
      </c>
      <c r="Y73" s="0" t="str">
        <f aca="false">IF($A73="","",IF(ISERROR(SEARCH(Y$1,$A73)),"",IF(Y$2="○",SEARCH(Y$1,$A73),"")))</f>
        <v/>
      </c>
      <c r="Z73" s="0" t="str">
        <f aca="false">IF($A73="","",IF(ISERROR(SEARCH(Z$1,$A73)),"",IF(Z$2="○",SEARCH(Z$1,$A73),"")))</f>
        <v/>
      </c>
      <c r="AA73" s="0" t="str">
        <f aca="false">IF($A73="","",IF(ISERROR(SEARCH(AA$1,$A73)),"",IF(AA$2="○",SEARCH(AA$1,$A73),"")))</f>
        <v/>
      </c>
      <c r="AO73" s="0" t="str">
        <f aca="true">IF(OR(OFFSET($B73,0,AO$2)="",OFFSET($C73,0,AO$2)=""),"",IF(OFFSET($C73,0,AO$2)&lt;OFFSET($B73,0,AO$2),"",OFFSET($B73,0,AO$2)))</f>
        <v/>
      </c>
      <c r="AP73" s="0" t="str">
        <f aca="true">IF(OR(OFFSET($B73,0,AP$2)="",OFFSET($C73,0,AP$2)=""),"",IF(OFFSET($C73,0,AP$2)&lt;OFFSET($B73,0,AP$2),"",OFFSET($B73,0,AP$2)))</f>
        <v/>
      </c>
      <c r="AQ73" s="0" t="str">
        <f aca="true">IF(OR(OFFSET($B73,0,AQ$2)="",OFFSET($C73,0,AQ$2)=""),"",IF(OFFSET($C73,0,AQ$2)&lt;OFFSET($B73,0,AQ$2),"",OFFSET($B73,0,AQ$2)))</f>
        <v/>
      </c>
      <c r="AR73" s="0" t="str">
        <f aca="true">IF(OR(OFFSET($B73,0,AR$2)="",OFFSET($C73,0,AR$2)=""),"",IF(OFFSET($C73,0,AR$2)&lt;OFFSET($B73,0,AR$2),"",OFFSET($B73,0,AR$2)))</f>
        <v/>
      </c>
      <c r="AS73" s="0" t="str">
        <f aca="true">IF(OR(OFFSET($B73,0,AS$2)="",OFFSET($C73,0,AS$2)=""),"",IF(OFFSET($C73,0,AS$2)&lt;OFFSET($B73,0,AS$2),"",OFFSET($B73,0,AS$2)))</f>
        <v/>
      </c>
      <c r="AT73" s="0" t="str">
        <f aca="true">IF(OR(OFFSET($B73,0,AT$2)="",OFFSET($C73,0,AT$2)=""),"",IF(OFFSET($C73,0,AT$2)&lt;OFFSET($B73,0,AT$2),"",OFFSET($B73,0,AT$2)))</f>
        <v/>
      </c>
      <c r="AU73" s="0" t="str">
        <f aca="true">IF(OR(OFFSET($B73,0,AU$2)="",OFFSET($C73,0,AU$2)=""),"",IF(OFFSET($C73,0,AU$2)&lt;OFFSET($B73,0,AU$2),"",OFFSET($B73,0,AU$2)))</f>
        <v/>
      </c>
      <c r="AV73" s="0" t="str">
        <f aca="true">IF(OR(OFFSET($B73,0,AV$2)="",OFFSET($C73,0,AV$2)=""),"",IF(OFFSET($C73,0,AV$2)&lt;OFFSET($B73,0,AV$2),"",OFFSET($B73,0,AV$2)))</f>
        <v/>
      </c>
      <c r="AW73" s="0" t="str">
        <f aca="true">IF(OR(OFFSET($B73,0,AW$2)="",OFFSET($C73,0,AW$2)=""),"",IF(OFFSET($C73,0,AW$2)&lt;OFFSET($B73,0,AW$2),"",OFFSET($B73,0,AW$2)))</f>
        <v/>
      </c>
      <c r="AX73" s="0" t="str">
        <f aca="true">IF(OR(OFFSET($B73,0,AX$2)="",OFFSET($C73,0,AX$2)=""),"",IF(OFFSET($C73,0,AX$2)&lt;OFFSET($B73,0,AX$2),"",OFFSET($B73,0,AX$2)))</f>
        <v/>
      </c>
      <c r="AY73" s="0" t="str">
        <f aca="true">IF(OR(OFFSET($B73,0,AY$2)="",OFFSET($C73,0,AY$2)=""),"",IF(OFFSET($C73,0,AY$2)&lt;OFFSET($B73,0,AY$2),"",OFFSET($B73,0,AY$2)))</f>
        <v/>
      </c>
      <c r="AZ73" s="0" t="str">
        <f aca="true">IF(OR(OFFSET($B73,0,AZ$2)="",OFFSET($C73,0,AZ$2)=""),"",IF(OFFSET($C73,0,AZ$2)&lt;OFFSET($B73,0,AZ$2),"",OFFSET($B73,0,AZ$2)))</f>
        <v/>
      </c>
      <c r="BA73" s="0" t="str">
        <f aca="true">IF(OR(OFFSET($B73,0,BA$2)="",OFFSET($C73,0,BA$2)=""),"",IF(OFFSET($C73,0,BA$2)&lt;OFFSET($B73,0,BA$2),"",OFFSET($B73,0,BA$2)))</f>
        <v/>
      </c>
      <c r="BB73" s="0" t="str">
        <f aca="true">IF(OR(OFFSET($B73,0,BB$2)="",OFFSET($C73,0,BB$2)=""),"",IF(OFFSET($C73,0,BB$2)&lt;OFFSET($B73,0,BB$2),"",OFFSET($B73,0,BB$2)))</f>
        <v/>
      </c>
      <c r="BC73" s="0" t="str">
        <f aca="true">IF(OR(OFFSET($B73,0,BC$2)="",OFFSET($C73,0,BC$2)=""),"",IF(OFFSET($C73,0,BC$2)&lt;OFFSET($B73,0,BC$2),"",OFFSET($B73,0,BC$2)))</f>
        <v/>
      </c>
      <c r="BD73" s="0" t="str">
        <f aca="true">IF(OR(OFFSET($B73,0,BD$2)="",OFFSET($C73,0,BD$2)=""),"",IF(OFFSET($C73,0,BD$2)&lt;OFFSET($B73,0,BD$2),"",OFFSET($B73,0,BD$2)))</f>
        <v/>
      </c>
      <c r="BE73" s="0" t="str">
        <f aca="true">IF(OR(OFFSET($B73,0,BE$2)="",OFFSET($C73,0,BE$2)=""),"",IF(OFFSET($C73,0,BE$2)&lt;OFFSET($B73,0,BE$2),"",OFFSET($B73,0,BE$2)))</f>
        <v/>
      </c>
      <c r="BF73" s="0" t="str">
        <f aca="true">IF(OR(OFFSET($B73,0,BF$2)="",OFFSET($C73,0,BF$2)=""),"",IF(OFFSET($C73,0,BF$2)&lt;OFFSET($B73,0,BF$2),"",OFFSET($B73,0,BF$2)))</f>
        <v/>
      </c>
      <c r="BG73" s="0" t="str">
        <f aca="true">IF(OR(OFFSET($B73,0,BG$2)="",OFFSET($C73,0,BG$2)=""),"",IF(OFFSET($C73,0,BG$2)&lt;OFFSET($B73,0,BG$2),"",OFFSET($B73,0,BG$2)))</f>
        <v/>
      </c>
      <c r="BI73" s="0" t="str">
        <f aca="false">IF(ISERROR(SMALL($AO73:$BG73,COLUMN(A$1))),"",SMALL($AO73:$BG73,COLUMN(A$1)))</f>
        <v/>
      </c>
      <c r="BJ73" s="0" t="str">
        <f aca="false">IF(ISERROR(SMALL($AO73:$BG73,COLUMN(B$1))),"",SMALL($AO73:$BG73,COLUMN(B$1)))</f>
        <v/>
      </c>
      <c r="BK73" s="0" t="str">
        <f aca="false">IF(ISERROR(SMALL($AO73:$BG73,COLUMN(C$1))),"",SMALL($AO73:$BG73,COLUMN(C$1)))</f>
        <v/>
      </c>
      <c r="BL73" s="0" t="str">
        <f aca="false">IF(ISERROR(SMALL($AO73:$BG73,COLUMN(D$1))),"",SMALL($AO73:$BG73,COLUMN(D$1)))</f>
        <v/>
      </c>
      <c r="BM73" s="0" t="str">
        <f aca="false">IF(ISERROR(SMALL($AO73:$BG73,COLUMN(E$1))),"",SMALL($AO73:$BG73,COLUMN(E$1)))</f>
        <v/>
      </c>
      <c r="BN73" s="0" t="str">
        <f aca="false">IF(ISERROR(SMALL($AO73:$BG73,COLUMN(F$1))),"",SMALL($AO73:$BG73,COLUMN(F$1)))</f>
        <v/>
      </c>
      <c r="BO73" s="0" t="str">
        <f aca="false">IF(ISERROR(SMALL($AO73:$BG73,COLUMN(G$1))),"",SMALL($AO73:$BG73,COLUMN(G$1)))</f>
        <v/>
      </c>
      <c r="BP73" s="0" t="str">
        <f aca="false">IF(ISERROR(SMALL($AO73:$BG73,COLUMN(H$1))),"",SMALL($AO73:$BG73,COLUMN(H$1)))</f>
        <v/>
      </c>
      <c r="BQ73" s="0" t="str">
        <f aca="false">IF(ISERROR(SMALL($AO73:$BG73,COLUMN(I$1))),"",SMALL($AO73:$BG73,COLUMN(I$1)))</f>
        <v/>
      </c>
      <c r="BR73" s="0" t="str">
        <f aca="false">IF(ISERROR(SMALL($AO73:$BG73,COLUMN(J$1))),"",SMALL($AO73:$BG73,COLUMN(J$1)))</f>
        <v/>
      </c>
      <c r="BS73" s="0" t="str">
        <f aca="false">IF(ISERROR(SMALL($AO73:$BG73,COLUMN(K$1))),"",SMALL($AO73:$BG73,COLUMN(K$1)))</f>
        <v/>
      </c>
      <c r="BT73" s="0" t="str">
        <f aca="false">IF(ISERROR(SMALL($AO73:$BG73,COLUMN(L$1))),"",SMALL($AO73:$BG73,COLUMN(L$1)))</f>
        <v/>
      </c>
      <c r="BU73" s="0" t="str">
        <f aca="false">IF(ISERROR(SMALL($AO73:$BG73,COLUMN(M$1))),"",SMALL($AO73:$BG73,COLUMN(M$1)))</f>
        <v/>
      </c>
      <c r="BV73" s="0" t="str">
        <f aca="false">IF(ISERROR(SMALL($AO73:$BG73,COLUMN(N$1))),"",SMALL($AO73:$BG73,COLUMN(N$1)))</f>
        <v/>
      </c>
      <c r="BW73" s="0" t="str">
        <f aca="false">IF(ISERROR(SMALL($AO73:$BG73,COLUMN(O$1))),"",SMALL($AO73:$BG73,COLUMN(O$1)))</f>
        <v/>
      </c>
      <c r="BX73" s="0" t="str">
        <f aca="false">IF(ISERROR(SMALL($AO73:$BG73,COLUMN(P$1))),"",SMALL($AO73:$BG73,COLUMN(P$1)))</f>
        <v/>
      </c>
      <c r="BY73" s="0" t="str">
        <f aca="false">IF(ISERROR(SMALL($AO73:$BG73,COLUMN(Q$1))),"",SMALL($AO73:$BG73,COLUMN(Q$1)))</f>
        <v/>
      </c>
      <c r="BZ73" s="0" t="str">
        <f aca="false">IF(ISERROR(SMALL($AO73:$BG73,COLUMN(R$1))),"",SMALL($AO73:$BG73,COLUMN(R$1)))</f>
        <v/>
      </c>
      <c r="CA73" s="0" t="str">
        <f aca="false">IF(ISERROR(SMALL($AO73:$BG73,COLUMN(S$1))),"",SMALL($AO73:$BG73,COLUMN(S$1)))</f>
        <v/>
      </c>
      <c r="CC73" s="0" t="str">
        <f aca="false">IF(BI73="",A73,IF(BI73=1,"",LEFT($A73,BI73-1)))</f>
        <v/>
      </c>
      <c r="CD73" s="0" t="str">
        <f aca="true">IF(BI73="","",IF(CC73="","",$CY$1)&amp;MID($A73,BI73+1,OFFSET($B73,0,MATCH(BI73,$B73:$AM73,0))-BI73-1)&amp;IF(BJ73="","",IF(OFFSET($B73,0,MATCH(BI73,$B73:$AM73,0))+1=BJ73,"",IF(MID($A73,OFFSET($B73,0,MATCH(BI73,$B73:$AM73,0))+1,1)=MID($A73,BI73,1),"",$CY$1)&amp;MID($A73,OFFSET($B73,0,MATCH(BI73,$B73:$AM73,0))+1,BJ73-OFFSET($B73,0,MATCH(BI73,$B73:$AM73,0))-1))))</f>
        <v/>
      </c>
      <c r="CE73" s="0" t="str">
        <f aca="true">IF(BJ73="","",IF(CD73="","",$CY$1)&amp;MID($A73,BJ73+1,OFFSET($B73,0,MATCH(BJ73,$B73:$AM73,0))-BJ73-1)&amp;IF(BK73="","",IF(OFFSET($B73,0,MATCH(BJ73,$B73:$AM73,0))+1=BK73,"",IF(MID($A73,OFFSET($B73,0,MATCH(BJ73,$B73:$AM73,0))+1,1)=MID($A73,BJ73,1),"",$CY$1)&amp;MID($A73,OFFSET($B73,0,MATCH(BJ73,$B73:$AM73,0))+1,BK73-OFFSET($B73,0,MATCH(BJ73,$B73:$AM73,0))-1))))</f>
        <v/>
      </c>
      <c r="CF73" s="0" t="str">
        <f aca="true">IF(BK73="","",IF(CE73="","",$CY$1)&amp;MID($A73,BK73+1,OFFSET($B73,0,MATCH(BK73,$B73:$AM73,0))-BK73-1)&amp;IF(BL73="","",IF(OFFSET($B73,0,MATCH(BK73,$B73:$AM73,0))+1=BL73,"",IF(MID($A73,OFFSET($B73,0,MATCH(BK73,$B73:$AM73,0))+1,1)=MID($A73,BK73,1),"",$CY$1)&amp;MID($A73,OFFSET($B73,0,MATCH(BK73,$B73:$AM73,0))+1,BL73-OFFSET($B73,0,MATCH(BK73,$B73:$AM73,0))-1))))</f>
        <v/>
      </c>
      <c r="CG73" s="0" t="str">
        <f aca="true">IF(BL73="","",IF(CF73="","",$CY$1)&amp;MID($A73,BL73+1,OFFSET($B73,0,MATCH(BL73,$B73:$AM73,0))-BL73-1)&amp;IF(BM73="","",IF(OFFSET($B73,0,MATCH(BL73,$B73:$AM73,0))+1=BM73,"",IF(MID($A73,OFFSET($B73,0,MATCH(BL73,$B73:$AM73,0))+1,1)=MID($A73,BL73,1),"",$CY$1)&amp;MID($A73,OFFSET($B73,0,MATCH(BL73,$B73:$AM73,0))+1,BM73-OFFSET($B73,0,MATCH(BL73,$B73:$AM73,0))-1))))</f>
        <v/>
      </c>
      <c r="CH73" s="0" t="str">
        <f aca="true">IF(BM73="","",IF(CG73="","",$CY$1)&amp;MID($A73,BM73+1,OFFSET($B73,0,MATCH(BM73,$B73:$AM73,0))-BM73-1)&amp;IF(BN73="","",IF(OFFSET($B73,0,MATCH(BM73,$B73:$AM73,0))+1=BN73,"",IF(MID($A73,OFFSET($B73,0,MATCH(BM73,$B73:$AM73,0))+1,1)=MID($A73,BM73,1),"",$CY$1)&amp;MID($A73,OFFSET($B73,0,MATCH(BM73,$B73:$AM73,0))+1,BN73-OFFSET($B73,0,MATCH(BM73,$B73:$AM73,0))-1))))</f>
        <v/>
      </c>
      <c r="CI73" s="0" t="str">
        <f aca="true">IF(BN73="","",IF(CH73="","",$CY$1)&amp;MID($A73,BN73+1,OFFSET($B73,0,MATCH(BN73,$B73:$AM73,0))-BN73-1)&amp;IF(BO73="","",IF(OFFSET($B73,0,MATCH(BN73,$B73:$AM73,0))+1=BO73,"",IF(MID($A73,OFFSET($B73,0,MATCH(BN73,$B73:$AM73,0))+1,1)=MID($A73,BN73,1),"",$CY$1)&amp;MID($A73,OFFSET($B73,0,MATCH(BN73,$B73:$AM73,0))+1,BO73-OFFSET($B73,0,MATCH(BN73,$B73:$AM73,0))-1))))</f>
        <v/>
      </c>
      <c r="CJ73" s="0" t="str">
        <f aca="true">IF(BO73="","",IF(CI73="","",$CY$1)&amp;MID($A73,BO73+1,OFFSET($B73,0,MATCH(BO73,$B73:$AM73,0))-BO73-1)&amp;IF(BP73="","",IF(OFFSET($B73,0,MATCH(BO73,$B73:$AM73,0))+1=BP73,"",IF(MID($A73,OFFSET($B73,0,MATCH(BO73,$B73:$AM73,0))+1,1)=MID($A73,BO73,1),"",$CY$1)&amp;MID($A73,OFFSET($B73,0,MATCH(BO73,$B73:$AM73,0))+1,BP73-OFFSET($B73,0,MATCH(BO73,$B73:$AM73,0))-1))))</f>
        <v/>
      </c>
      <c r="CK73" s="0" t="str">
        <f aca="true">IF(BP73="","",IF(CJ73="","",$CY$1)&amp;MID($A73,BP73+1,OFFSET($B73,0,MATCH(BP73,$B73:$AM73,0))-BP73-1)&amp;IF(BQ73="","",IF(OFFSET($B73,0,MATCH(BP73,$B73:$AM73,0))+1=BQ73,"",IF(MID($A73,OFFSET($B73,0,MATCH(BP73,$B73:$AM73,0))+1,1)=MID($A73,BP73,1),"",$CY$1)&amp;MID($A73,OFFSET($B73,0,MATCH(BP73,$B73:$AM73,0))+1,BQ73-OFFSET($B73,0,MATCH(BP73,$B73:$AM73,0))-1))))</f>
        <v/>
      </c>
      <c r="CL73" s="0" t="str">
        <f aca="true">IF(BQ73="","",IF(CK73="","",$CY$1)&amp;MID($A73,BQ73+1,OFFSET($B73,0,MATCH(BQ73,$B73:$AM73,0))-BQ73-1)&amp;IF(BR73="","",IF(OFFSET($B73,0,MATCH(BQ73,$B73:$AM73,0))+1=BR73,"",IF(MID($A73,OFFSET($B73,0,MATCH(BQ73,$B73:$AM73,0))+1,1)=MID($A73,BQ73,1),"",$CY$1)&amp;MID($A73,OFFSET($B73,0,MATCH(BQ73,$B73:$AM73,0))+1,BR73-OFFSET($B73,0,MATCH(BQ73,$B73:$AM73,0))-1))))</f>
        <v/>
      </c>
      <c r="CM73" s="0" t="str">
        <f aca="true">IF(BR73="","",IF(CL73="","",$CY$1)&amp;MID($A73,BR73+1,OFFSET($B73,0,MATCH(BR73,$B73:$AM73,0))-BR73-1)&amp;IF(BS73="","",IF(OFFSET($B73,0,MATCH(BR73,$B73:$AM73,0))+1=BS73,"",IF(MID($A73,OFFSET($B73,0,MATCH(BR73,$B73:$AM73,0))+1,1)=MID($A73,BR73,1),"",$CY$1)&amp;MID($A73,OFFSET($B73,0,MATCH(BR73,$B73:$AM73,0))+1,BS73-OFFSET($B73,0,MATCH(BR73,$B73:$AM73,0))-1))))</f>
        <v/>
      </c>
      <c r="CN73" s="0" t="str">
        <f aca="true">IF(BS73="","",IF(CM73="","",$CY$1)&amp;MID($A73,BS73+1,OFFSET($B73,0,MATCH(BS73,$B73:$AM73,0))-BS73-1)&amp;IF(BT73="","",IF(OFFSET($B73,0,MATCH(BS73,$B73:$AM73,0))+1=BT73,"",IF(MID($A73,OFFSET($B73,0,MATCH(BS73,$B73:$AM73,0))+1,1)=MID($A73,BS73,1),"",$CY$1)&amp;MID($A73,OFFSET($B73,0,MATCH(BS73,$B73:$AM73,0))+1,BT73-OFFSET($B73,0,MATCH(BS73,$B73:$AM73,0))-1))))</f>
        <v/>
      </c>
      <c r="CO73" s="0" t="str">
        <f aca="true">IF(BT73="","",IF(CN73="","",$CY$1)&amp;MID($A73,BT73+1,OFFSET($B73,0,MATCH(BT73,$B73:$AM73,0))-BT73-1)&amp;IF(BU73="","",IF(OFFSET($B73,0,MATCH(BT73,$B73:$AM73,0))+1=BU73,"",IF(MID($A73,OFFSET($B73,0,MATCH(BT73,$B73:$AM73,0))+1,1)=MID($A73,BT73,1),"",$CY$1)&amp;MID($A73,OFFSET($B73,0,MATCH(BT73,$B73:$AM73,0))+1,BU73-OFFSET($B73,0,MATCH(BT73,$B73:$AM73,0))-1))))</f>
        <v/>
      </c>
      <c r="CP73" s="0" t="str">
        <f aca="true">IF(BU73="","",IF(CO73="","",$CY$1)&amp;MID($A73,BU73+1,OFFSET($B73,0,MATCH(BU73,$B73:$AM73,0))-BU73-1)&amp;IF(BV73="","",IF(OFFSET($B73,0,MATCH(BU73,$B73:$AM73,0))+1=BV73,"",IF(MID($A73,OFFSET($B73,0,MATCH(BU73,$B73:$AM73,0))+1,1)=MID($A73,BU73,1),"",$CY$1)&amp;MID($A73,OFFSET($B73,0,MATCH(BU73,$B73:$AM73,0))+1,BV73-OFFSET($B73,0,MATCH(BU73,$B73:$AM73,0))-1))))</f>
        <v/>
      </c>
      <c r="CQ73" s="0" t="str">
        <f aca="true">IF(BV73="","",IF(CP73="","",$CY$1)&amp;MID($A73,BV73+1,OFFSET($B73,0,MATCH(BV73,$B73:$AM73,0))-BV73-1)&amp;IF(BW73="","",IF(OFFSET($B73,0,MATCH(BV73,$B73:$AM73,0))+1=BW73,"",IF(MID($A73,OFFSET($B73,0,MATCH(BV73,$B73:$AM73,0))+1,1)=MID($A73,BV73,1),"",$CY$1)&amp;MID($A73,OFFSET($B73,0,MATCH(BV73,$B73:$AM73,0))+1,BW73-OFFSET($B73,0,MATCH(BV73,$B73:$AM73,0))-1))))</f>
        <v/>
      </c>
      <c r="CR73" s="0" t="str">
        <f aca="true">IF(BW73="","",IF(CQ73="","",$CY$1)&amp;MID($A73,BW73+1,OFFSET($B73,0,MATCH(BW73,$B73:$AM73,0))-BW73-1)&amp;IF(BX73="","",IF(OFFSET($B73,0,MATCH(BW73,$B73:$AM73,0))+1=BX73,"",IF(MID($A73,OFFSET($B73,0,MATCH(BW73,$B73:$AM73,0))+1,1)=MID($A73,BW73,1),"",$CY$1)&amp;MID($A73,OFFSET($B73,0,MATCH(BW73,$B73:$AM73,0))+1,BX73-OFFSET($B73,0,MATCH(BW73,$B73:$AM73,0))-1))))</f>
        <v/>
      </c>
      <c r="CS73" s="0" t="str">
        <f aca="true">IF(BX73="","",IF(CR73="","",$CY$1)&amp;MID($A73,BX73+1,OFFSET($B73,0,MATCH(BX73,$B73:$AM73,0))-BX73-1)&amp;IF(BY73="","",IF(OFFSET($B73,0,MATCH(BX73,$B73:$AM73,0))+1=BY73,"",IF(MID($A73,OFFSET($B73,0,MATCH(BX73,$B73:$AM73,0))+1,1)=MID($A73,BX73,1),"",$CY$1)&amp;MID($A73,OFFSET($B73,0,MATCH(BX73,$B73:$AM73,0))+1,BY73-OFFSET($B73,0,MATCH(BX73,$B73:$AM73,0))-1))))</f>
        <v/>
      </c>
      <c r="CT73" s="0" t="str">
        <f aca="true">IF(BY73="","",IF(CS73="","",$CY$1)&amp;MID($A73,BY73+1,OFFSET($B73,0,MATCH(BY73,$B73:$AM73,0))-BY73-1)&amp;IF(BZ73="","",IF(OFFSET($B73,0,MATCH(BY73,$B73:$AM73,0))+1=BZ73,"",IF(MID($A73,OFFSET($B73,0,MATCH(BY73,$B73:$AM73,0))+1,1)=MID($A73,BY73,1),"",$CY$1)&amp;MID($A73,OFFSET($B73,0,MATCH(BY73,$B73:$AM73,0))+1,BZ73-OFFSET($B73,0,MATCH(BY73,$B73:$AM73,0))-1))))</f>
        <v/>
      </c>
      <c r="CU73" s="0" t="str">
        <f aca="true">IF(BZ73="","",IF(CT73="","",$CY$1)&amp;MID($A73,BZ73+1,OFFSET($B73,0,MATCH(BZ73,$B73:$AM73,0))-BZ73-1)&amp;IF(CA73="","",IF(OFFSET($B73,0,MATCH(BZ73,$B73:$AM73,0))+1=CA73,"",IF(MID($A73,OFFSET($B73,0,MATCH(BZ73,$B73:$AM73,0))+1,1)=MID($A73,BZ73,1),"",$CY$1)&amp;MID($A73,OFFSET($B73,0,MATCH(BZ73,$B73:$AM73,0))+1,CA73-OFFSET($B73,0,MATCH(BZ73,$B73:$AM73,0))-1))))</f>
        <v/>
      </c>
      <c r="CV73" s="0" t="str">
        <f aca="true">IF(CA73="","",IF(CU73="","",$CY$1)&amp;MID($A73,CA73+1,OFFSET($B73,0,MATCH(CA73,$B73:$AM73,0))-CA73-1)&amp;IF(CB73="","",IF(OFFSET($B73,0,MATCH(CA73,$B73:$AM73,0))+1=CB73,"",IF(MID($A73,OFFSET($B73,0,MATCH(CA73,$B73:$AM73,0))+1,1)=MID($A73,CA73,1),"",$CY$1)&amp;MID($A73,OFFSET($B73,0,MATCH(CA73,$B73:$AM73,0))+1,CB73-OFFSET($B73,0,MATCH(CA73,$B73:$AM73,0))-1))))</f>
        <v/>
      </c>
      <c r="CW73" s="0" t="str">
        <f aca="true">IF(ISERROR(LARGE($AO73:$BG73,1)),"",OFFSET($B73,0,MATCH(LARGE($AO73:$BG73,1),$B73:$AM73,0)))</f>
        <v/>
      </c>
      <c r="CX73" s="0" t="str">
        <f aca="false">IF(CW73="","",IF(CW73=LEN($A73),"",IF(ISERROR(VLOOKUP(MID($A73,CW73+1,1),ユーザーが使うのはこのシートだけです!$AP$2:$AR$20,3,0)),$CY$1,IF(VLOOKUP(MID($A73,CW73+1,1),ユーザーが使うのはこのシートだけです!$AP$2:$AR$20,3,0)="○","",$CY$1))&amp;MID($A73,CW73+1,5000)))</f>
        <v/>
      </c>
      <c r="CY73" s="0" t="str">
        <f aca="false">SUBSTITUTE(CC73&amp;CD73&amp;CE73&amp;CF73&amp;CG73&amp;CH73&amp;CI73&amp;CJ73&amp;CK73&amp;CL73&amp;CM73&amp;CN73&amp;CO73&amp;CP73&amp;CQ73&amp;CR73&amp;CS73&amp;CT73&amp;CU73&amp;CV73&amp;CX73,$CY$1&amp;$CY$1,$CY$1)</f>
        <v/>
      </c>
    </row>
    <row r="74" customFormat="false" ht="13.5" hidden="false" customHeight="false" outlineLevel="0" collapsed="false">
      <c r="A74" s="0" t="str">
        <f aca="false">IF(CY24="","",CY24)</f>
        <v/>
      </c>
      <c r="B74" s="0" t="str">
        <f aca="false">IF($A74="","",IF(ISERROR(SEARCH(B$1,$A74)),"",IF(B$2="○",SEARCH(B$1,$A74),"")))</f>
        <v/>
      </c>
      <c r="C74" s="0" t="str">
        <f aca="false">IF($A74="","",IF(ISERROR(SEARCH(C$1,$A74)),"",IF(C$2="○",SEARCH(C$1,$A74),"")))</f>
        <v/>
      </c>
      <c r="D74" s="0" t="str">
        <f aca="false">IF($A74="","",IF(ISERROR(SEARCH(D$1,$A74)),"",IF(D$2="○",SEARCH(D$1,$A74),"")))</f>
        <v/>
      </c>
      <c r="E74" s="0" t="str">
        <f aca="false">IF($A74="","",IF(ISERROR(SEARCH(E$1,$A74)),"",IF(E$2="○",SEARCH(E$1,$A74),"")))</f>
        <v/>
      </c>
      <c r="F74" s="0" t="str">
        <f aca="false">IF($A74="","",IF(ISERROR(SEARCH(F$1,$A74)),"",IF(F$2="○",SEARCH(F$1,$A74),"")))</f>
        <v/>
      </c>
      <c r="G74" s="0" t="str">
        <f aca="false">IF($A74="","",IF(ISERROR(SEARCH(G$1,$A74)),"",IF(G$2="○",SEARCH(G$1,$A74),"")))</f>
        <v/>
      </c>
      <c r="H74" s="0" t="str">
        <f aca="false">IF($A74="","",IF(ISERROR(SEARCH(H$1,$A74)),"",IF(H$2="○",SEARCH(H$1,$A74),"")))</f>
        <v/>
      </c>
      <c r="I74" s="0" t="str">
        <f aca="false">IF($A74="","",IF(ISERROR(SEARCH(I$1,$A74)),"",IF(I$2="○",SEARCH(I$1,$A74),"")))</f>
        <v/>
      </c>
      <c r="J74" s="0" t="str">
        <f aca="false">IF($A74="","",IF(ISERROR(SEARCH(J$1,$A74)),"",IF(J$2="○",SEARCH(J$1,$A74),"")))</f>
        <v/>
      </c>
      <c r="K74" s="0" t="str">
        <f aca="false">IF($A74="","",IF(ISERROR(SEARCH(K$1,$A74)),"",IF(K$2="○",SEARCH(K$1,$A74),"")))</f>
        <v/>
      </c>
      <c r="L74" s="0" t="str">
        <f aca="false">IF($A74="","",IF(ISERROR(SEARCH(L$1,$A74)),"",IF(L$2="○",SEARCH(L$1,$A74),"")))</f>
        <v/>
      </c>
      <c r="M74" s="0" t="str">
        <f aca="false">IF($A74="","",IF(ISERROR(SEARCH(M$1,$A74)),"",IF(M$2="○",SEARCH(M$1,$A74),"")))</f>
        <v/>
      </c>
      <c r="N74" s="0" t="str">
        <f aca="false">IF($A74="","",IF(ISERROR(SEARCH(N$1,$A74)),"",IF(N$2="○",SEARCH(N$1,$A74),"")))</f>
        <v/>
      </c>
      <c r="O74" s="0" t="str">
        <f aca="false">IF($A74="","",IF(ISERROR(SEARCH(O$1,$A74)),"",IF(O$2="○",SEARCH(O$1,$A74),"")))</f>
        <v/>
      </c>
      <c r="P74" s="0" t="str">
        <f aca="false">IF($A74="","",IF(ISERROR(SEARCH(P$1,$A74)),"",IF(P$2="○",SEARCH(P$1,$A74),"")))</f>
        <v/>
      </c>
      <c r="Q74" s="0" t="str">
        <f aca="false">IF($A74="","",IF(ISERROR(SEARCH(Q$1,$A74)),"",IF(Q$2="○",SEARCH(Q$1,$A74),"")))</f>
        <v/>
      </c>
      <c r="R74" s="0" t="str">
        <f aca="false">IF($A74="","",IF(ISERROR(SEARCH(R$1,$A74)),"",IF(R$2="○",SEARCH(R$1,$A74),"")))</f>
        <v/>
      </c>
      <c r="S74" s="0" t="str">
        <f aca="false">IF($A74="","",IF(ISERROR(SEARCH(S$1,$A74)),"",IF(S$2="○",SEARCH(S$1,$A74),"")))</f>
        <v/>
      </c>
      <c r="T74" s="0" t="str">
        <f aca="false">IF($A74="","",IF(ISERROR(SEARCH(T$1,$A74)),"",IF(T$2="○",SEARCH(T$1,$A74),"")))</f>
        <v/>
      </c>
      <c r="U74" s="0" t="str">
        <f aca="false">IF($A74="","",IF(ISERROR(SEARCH(U$1,$A74)),"",IF(U$2="○",SEARCH(U$1,$A74),"")))</f>
        <v/>
      </c>
      <c r="V74" s="0" t="str">
        <f aca="false">IF($A74="","",IF(ISERROR(SEARCH(V$1,$A74)),"",IF(V$2="○",SEARCH(V$1,$A74),"")))</f>
        <v/>
      </c>
      <c r="W74" s="0" t="str">
        <f aca="false">IF($A74="","",IF(ISERROR(SEARCH(W$1,$A74)),"",IF(W$2="○",SEARCH(W$1,$A74),"")))</f>
        <v/>
      </c>
      <c r="X74" s="0" t="str">
        <f aca="false">IF($A74="","",IF(ISERROR(SEARCH(X$1,$A74)),"",IF(X$2="○",SEARCH(X$1,$A74),"")))</f>
        <v/>
      </c>
      <c r="Y74" s="0" t="str">
        <f aca="false">IF($A74="","",IF(ISERROR(SEARCH(Y$1,$A74)),"",IF(Y$2="○",SEARCH(Y$1,$A74),"")))</f>
        <v/>
      </c>
      <c r="Z74" s="0" t="str">
        <f aca="false">IF($A74="","",IF(ISERROR(SEARCH(Z$1,$A74)),"",IF(Z$2="○",SEARCH(Z$1,$A74),"")))</f>
        <v/>
      </c>
      <c r="AA74" s="0" t="str">
        <f aca="false">IF($A74="","",IF(ISERROR(SEARCH(AA$1,$A74)),"",IF(AA$2="○",SEARCH(AA$1,$A74),"")))</f>
        <v/>
      </c>
      <c r="AO74" s="0" t="str">
        <f aca="true">IF(OR(OFFSET($B74,0,AO$2)="",OFFSET($C74,0,AO$2)=""),"",IF(OFFSET($C74,0,AO$2)&lt;OFFSET($B74,0,AO$2),"",OFFSET($B74,0,AO$2)))</f>
        <v/>
      </c>
      <c r="AP74" s="0" t="str">
        <f aca="true">IF(OR(OFFSET($B74,0,AP$2)="",OFFSET($C74,0,AP$2)=""),"",IF(OFFSET($C74,0,AP$2)&lt;OFFSET($B74,0,AP$2),"",OFFSET($B74,0,AP$2)))</f>
        <v/>
      </c>
      <c r="AQ74" s="0" t="str">
        <f aca="true">IF(OR(OFFSET($B74,0,AQ$2)="",OFFSET($C74,0,AQ$2)=""),"",IF(OFFSET($C74,0,AQ$2)&lt;OFFSET($B74,0,AQ$2),"",OFFSET($B74,0,AQ$2)))</f>
        <v/>
      </c>
      <c r="AR74" s="0" t="str">
        <f aca="true">IF(OR(OFFSET($B74,0,AR$2)="",OFFSET($C74,0,AR$2)=""),"",IF(OFFSET($C74,0,AR$2)&lt;OFFSET($B74,0,AR$2),"",OFFSET($B74,0,AR$2)))</f>
        <v/>
      </c>
      <c r="AS74" s="0" t="str">
        <f aca="true">IF(OR(OFFSET($B74,0,AS$2)="",OFFSET($C74,0,AS$2)=""),"",IF(OFFSET($C74,0,AS$2)&lt;OFFSET($B74,0,AS$2),"",OFFSET($B74,0,AS$2)))</f>
        <v/>
      </c>
      <c r="AT74" s="0" t="str">
        <f aca="true">IF(OR(OFFSET($B74,0,AT$2)="",OFFSET($C74,0,AT$2)=""),"",IF(OFFSET($C74,0,AT$2)&lt;OFFSET($B74,0,AT$2),"",OFFSET($B74,0,AT$2)))</f>
        <v/>
      </c>
      <c r="AU74" s="0" t="str">
        <f aca="true">IF(OR(OFFSET($B74,0,AU$2)="",OFFSET($C74,0,AU$2)=""),"",IF(OFFSET($C74,0,AU$2)&lt;OFFSET($B74,0,AU$2),"",OFFSET($B74,0,AU$2)))</f>
        <v/>
      </c>
      <c r="AV74" s="0" t="str">
        <f aca="true">IF(OR(OFFSET($B74,0,AV$2)="",OFFSET($C74,0,AV$2)=""),"",IF(OFFSET($C74,0,AV$2)&lt;OFFSET($B74,0,AV$2),"",OFFSET($B74,0,AV$2)))</f>
        <v/>
      </c>
      <c r="AW74" s="0" t="str">
        <f aca="true">IF(OR(OFFSET($B74,0,AW$2)="",OFFSET($C74,0,AW$2)=""),"",IF(OFFSET($C74,0,AW$2)&lt;OFFSET($B74,0,AW$2),"",OFFSET($B74,0,AW$2)))</f>
        <v/>
      </c>
      <c r="AX74" s="0" t="str">
        <f aca="true">IF(OR(OFFSET($B74,0,AX$2)="",OFFSET($C74,0,AX$2)=""),"",IF(OFFSET($C74,0,AX$2)&lt;OFFSET($B74,0,AX$2),"",OFFSET($B74,0,AX$2)))</f>
        <v/>
      </c>
      <c r="AY74" s="0" t="str">
        <f aca="true">IF(OR(OFFSET($B74,0,AY$2)="",OFFSET($C74,0,AY$2)=""),"",IF(OFFSET($C74,0,AY$2)&lt;OFFSET($B74,0,AY$2),"",OFFSET($B74,0,AY$2)))</f>
        <v/>
      </c>
      <c r="AZ74" s="0" t="str">
        <f aca="true">IF(OR(OFFSET($B74,0,AZ$2)="",OFFSET($C74,0,AZ$2)=""),"",IF(OFFSET($C74,0,AZ$2)&lt;OFFSET($B74,0,AZ$2),"",OFFSET($B74,0,AZ$2)))</f>
        <v/>
      </c>
      <c r="BA74" s="0" t="str">
        <f aca="true">IF(OR(OFFSET($B74,0,BA$2)="",OFFSET($C74,0,BA$2)=""),"",IF(OFFSET($C74,0,BA$2)&lt;OFFSET($B74,0,BA$2),"",OFFSET($B74,0,BA$2)))</f>
        <v/>
      </c>
      <c r="BB74" s="0" t="str">
        <f aca="true">IF(OR(OFFSET($B74,0,BB$2)="",OFFSET($C74,0,BB$2)=""),"",IF(OFFSET($C74,0,BB$2)&lt;OFFSET($B74,0,BB$2),"",OFFSET($B74,0,BB$2)))</f>
        <v/>
      </c>
      <c r="BC74" s="0" t="str">
        <f aca="true">IF(OR(OFFSET($B74,0,BC$2)="",OFFSET($C74,0,BC$2)=""),"",IF(OFFSET($C74,0,BC$2)&lt;OFFSET($B74,0,BC$2),"",OFFSET($B74,0,BC$2)))</f>
        <v/>
      </c>
      <c r="BD74" s="0" t="str">
        <f aca="true">IF(OR(OFFSET($B74,0,BD$2)="",OFFSET($C74,0,BD$2)=""),"",IF(OFFSET($C74,0,BD$2)&lt;OFFSET($B74,0,BD$2),"",OFFSET($B74,0,BD$2)))</f>
        <v/>
      </c>
      <c r="BE74" s="0" t="str">
        <f aca="true">IF(OR(OFFSET($B74,0,BE$2)="",OFFSET($C74,0,BE$2)=""),"",IF(OFFSET($C74,0,BE$2)&lt;OFFSET($B74,0,BE$2),"",OFFSET($B74,0,BE$2)))</f>
        <v/>
      </c>
      <c r="BF74" s="0" t="str">
        <f aca="true">IF(OR(OFFSET($B74,0,BF$2)="",OFFSET($C74,0,BF$2)=""),"",IF(OFFSET($C74,0,BF$2)&lt;OFFSET($B74,0,BF$2),"",OFFSET($B74,0,BF$2)))</f>
        <v/>
      </c>
      <c r="BG74" s="0" t="str">
        <f aca="true">IF(OR(OFFSET($B74,0,BG$2)="",OFFSET($C74,0,BG$2)=""),"",IF(OFFSET($C74,0,BG$2)&lt;OFFSET($B74,0,BG$2),"",OFFSET($B74,0,BG$2)))</f>
        <v/>
      </c>
      <c r="BI74" s="0" t="str">
        <f aca="false">IF(ISERROR(SMALL($AO74:$BG74,COLUMN(A$1))),"",SMALL($AO74:$BG74,COLUMN(A$1)))</f>
        <v/>
      </c>
      <c r="BJ74" s="0" t="str">
        <f aca="false">IF(ISERROR(SMALL($AO74:$BG74,COLUMN(B$1))),"",SMALL($AO74:$BG74,COLUMN(B$1)))</f>
        <v/>
      </c>
      <c r="BK74" s="0" t="str">
        <f aca="false">IF(ISERROR(SMALL($AO74:$BG74,COLUMN(C$1))),"",SMALL($AO74:$BG74,COLUMN(C$1)))</f>
        <v/>
      </c>
      <c r="BL74" s="0" t="str">
        <f aca="false">IF(ISERROR(SMALL($AO74:$BG74,COLUMN(D$1))),"",SMALL($AO74:$BG74,COLUMN(D$1)))</f>
        <v/>
      </c>
      <c r="BM74" s="0" t="str">
        <f aca="false">IF(ISERROR(SMALL($AO74:$BG74,COLUMN(E$1))),"",SMALL($AO74:$BG74,COLUMN(E$1)))</f>
        <v/>
      </c>
      <c r="BN74" s="0" t="str">
        <f aca="false">IF(ISERROR(SMALL($AO74:$BG74,COLUMN(F$1))),"",SMALL($AO74:$BG74,COLUMN(F$1)))</f>
        <v/>
      </c>
      <c r="BO74" s="0" t="str">
        <f aca="false">IF(ISERROR(SMALL($AO74:$BG74,COLUMN(G$1))),"",SMALL($AO74:$BG74,COLUMN(G$1)))</f>
        <v/>
      </c>
      <c r="BP74" s="0" t="str">
        <f aca="false">IF(ISERROR(SMALL($AO74:$BG74,COLUMN(H$1))),"",SMALL($AO74:$BG74,COLUMN(H$1)))</f>
        <v/>
      </c>
      <c r="BQ74" s="0" t="str">
        <f aca="false">IF(ISERROR(SMALL($AO74:$BG74,COLUMN(I$1))),"",SMALL($AO74:$BG74,COLUMN(I$1)))</f>
        <v/>
      </c>
      <c r="BR74" s="0" t="str">
        <f aca="false">IF(ISERROR(SMALL($AO74:$BG74,COLUMN(J$1))),"",SMALL($AO74:$BG74,COLUMN(J$1)))</f>
        <v/>
      </c>
      <c r="BS74" s="0" t="str">
        <f aca="false">IF(ISERROR(SMALL($AO74:$BG74,COLUMN(K$1))),"",SMALL($AO74:$BG74,COLUMN(K$1)))</f>
        <v/>
      </c>
      <c r="BT74" s="0" t="str">
        <f aca="false">IF(ISERROR(SMALL($AO74:$BG74,COLUMN(L$1))),"",SMALL($AO74:$BG74,COLUMN(L$1)))</f>
        <v/>
      </c>
      <c r="BU74" s="0" t="str">
        <f aca="false">IF(ISERROR(SMALL($AO74:$BG74,COLUMN(M$1))),"",SMALL($AO74:$BG74,COLUMN(M$1)))</f>
        <v/>
      </c>
      <c r="BV74" s="0" t="str">
        <f aca="false">IF(ISERROR(SMALL($AO74:$BG74,COLUMN(N$1))),"",SMALL($AO74:$BG74,COLUMN(N$1)))</f>
        <v/>
      </c>
      <c r="BW74" s="0" t="str">
        <f aca="false">IF(ISERROR(SMALL($AO74:$BG74,COLUMN(O$1))),"",SMALL($AO74:$BG74,COLUMN(O$1)))</f>
        <v/>
      </c>
      <c r="BX74" s="0" t="str">
        <f aca="false">IF(ISERROR(SMALL($AO74:$BG74,COLUMN(P$1))),"",SMALL($AO74:$BG74,COLUMN(P$1)))</f>
        <v/>
      </c>
      <c r="BY74" s="0" t="str">
        <f aca="false">IF(ISERROR(SMALL($AO74:$BG74,COLUMN(Q$1))),"",SMALL($AO74:$BG74,COLUMN(Q$1)))</f>
        <v/>
      </c>
      <c r="BZ74" s="0" t="str">
        <f aca="false">IF(ISERROR(SMALL($AO74:$BG74,COLUMN(R$1))),"",SMALL($AO74:$BG74,COLUMN(R$1)))</f>
        <v/>
      </c>
      <c r="CA74" s="0" t="str">
        <f aca="false">IF(ISERROR(SMALL($AO74:$BG74,COLUMN(S$1))),"",SMALL($AO74:$BG74,COLUMN(S$1)))</f>
        <v/>
      </c>
      <c r="CC74" s="0" t="str">
        <f aca="false">IF(BI74="",A74,IF(BI74=1,"",LEFT($A74,BI74-1)))</f>
        <v/>
      </c>
      <c r="CD74" s="0" t="str">
        <f aca="true">IF(BI74="","",IF(CC74="","",$CY$1)&amp;MID($A74,BI74+1,OFFSET($B74,0,MATCH(BI74,$B74:$AM74,0))-BI74-1)&amp;IF(BJ74="","",IF(OFFSET($B74,0,MATCH(BI74,$B74:$AM74,0))+1=BJ74,"",IF(MID($A74,OFFSET($B74,0,MATCH(BI74,$B74:$AM74,0))+1,1)=MID($A74,BI74,1),"",$CY$1)&amp;MID($A74,OFFSET($B74,0,MATCH(BI74,$B74:$AM74,0))+1,BJ74-OFFSET($B74,0,MATCH(BI74,$B74:$AM74,0))-1))))</f>
        <v/>
      </c>
      <c r="CE74" s="0" t="str">
        <f aca="true">IF(BJ74="","",IF(CD74="","",$CY$1)&amp;MID($A74,BJ74+1,OFFSET($B74,0,MATCH(BJ74,$B74:$AM74,0))-BJ74-1)&amp;IF(BK74="","",IF(OFFSET($B74,0,MATCH(BJ74,$B74:$AM74,0))+1=BK74,"",IF(MID($A74,OFFSET($B74,0,MATCH(BJ74,$B74:$AM74,0))+1,1)=MID($A74,BJ74,1),"",$CY$1)&amp;MID($A74,OFFSET($B74,0,MATCH(BJ74,$B74:$AM74,0))+1,BK74-OFFSET($B74,0,MATCH(BJ74,$B74:$AM74,0))-1))))</f>
        <v/>
      </c>
      <c r="CF74" s="0" t="str">
        <f aca="true">IF(BK74="","",IF(CE74="","",$CY$1)&amp;MID($A74,BK74+1,OFFSET($B74,0,MATCH(BK74,$B74:$AM74,0))-BK74-1)&amp;IF(BL74="","",IF(OFFSET($B74,0,MATCH(BK74,$B74:$AM74,0))+1=BL74,"",IF(MID($A74,OFFSET($B74,0,MATCH(BK74,$B74:$AM74,0))+1,1)=MID($A74,BK74,1),"",$CY$1)&amp;MID($A74,OFFSET($B74,0,MATCH(BK74,$B74:$AM74,0))+1,BL74-OFFSET($B74,0,MATCH(BK74,$B74:$AM74,0))-1))))</f>
        <v/>
      </c>
      <c r="CG74" s="0" t="str">
        <f aca="true">IF(BL74="","",IF(CF74="","",$CY$1)&amp;MID($A74,BL74+1,OFFSET($B74,0,MATCH(BL74,$B74:$AM74,0))-BL74-1)&amp;IF(BM74="","",IF(OFFSET($B74,0,MATCH(BL74,$B74:$AM74,0))+1=BM74,"",IF(MID($A74,OFFSET($B74,0,MATCH(BL74,$B74:$AM74,0))+1,1)=MID($A74,BL74,1),"",$CY$1)&amp;MID($A74,OFFSET($B74,0,MATCH(BL74,$B74:$AM74,0))+1,BM74-OFFSET($B74,0,MATCH(BL74,$B74:$AM74,0))-1))))</f>
        <v/>
      </c>
      <c r="CH74" s="0" t="str">
        <f aca="true">IF(BM74="","",IF(CG74="","",$CY$1)&amp;MID($A74,BM74+1,OFFSET($B74,0,MATCH(BM74,$B74:$AM74,0))-BM74-1)&amp;IF(BN74="","",IF(OFFSET($B74,0,MATCH(BM74,$B74:$AM74,0))+1=BN74,"",IF(MID($A74,OFFSET($B74,0,MATCH(BM74,$B74:$AM74,0))+1,1)=MID($A74,BM74,1),"",$CY$1)&amp;MID($A74,OFFSET($B74,0,MATCH(BM74,$B74:$AM74,0))+1,BN74-OFFSET($B74,0,MATCH(BM74,$B74:$AM74,0))-1))))</f>
        <v/>
      </c>
      <c r="CI74" s="0" t="str">
        <f aca="true">IF(BN74="","",IF(CH74="","",$CY$1)&amp;MID($A74,BN74+1,OFFSET($B74,0,MATCH(BN74,$B74:$AM74,0))-BN74-1)&amp;IF(BO74="","",IF(OFFSET($B74,0,MATCH(BN74,$B74:$AM74,0))+1=BO74,"",IF(MID($A74,OFFSET($B74,0,MATCH(BN74,$B74:$AM74,0))+1,1)=MID($A74,BN74,1),"",$CY$1)&amp;MID($A74,OFFSET($B74,0,MATCH(BN74,$B74:$AM74,0))+1,BO74-OFFSET($B74,0,MATCH(BN74,$B74:$AM74,0))-1))))</f>
        <v/>
      </c>
      <c r="CJ74" s="0" t="str">
        <f aca="true">IF(BO74="","",IF(CI74="","",$CY$1)&amp;MID($A74,BO74+1,OFFSET($B74,0,MATCH(BO74,$B74:$AM74,0))-BO74-1)&amp;IF(BP74="","",IF(OFFSET($B74,0,MATCH(BO74,$B74:$AM74,0))+1=BP74,"",IF(MID($A74,OFFSET($B74,0,MATCH(BO74,$B74:$AM74,0))+1,1)=MID($A74,BO74,1),"",$CY$1)&amp;MID($A74,OFFSET($B74,0,MATCH(BO74,$B74:$AM74,0))+1,BP74-OFFSET($B74,0,MATCH(BO74,$B74:$AM74,0))-1))))</f>
        <v/>
      </c>
      <c r="CK74" s="0" t="str">
        <f aca="true">IF(BP74="","",IF(CJ74="","",$CY$1)&amp;MID($A74,BP74+1,OFFSET($B74,0,MATCH(BP74,$B74:$AM74,0))-BP74-1)&amp;IF(BQ74="","",IF(OFFSET($B74,0,MATCH(BP74,$B74:$AM74,0))+1=BQ74,"",IF(MID($A74,OFFSET($B74,0,MATCH(BP74,$B74:$AM74,0))+1,1)=MID($A74,BP74,1),"",$CY$1)&amp;MID($A74,OFFSET($B74,0,MATCH(BP74,$B74:$AM74,0))+1,BQ74-OFFSET($B74,0,MATCH(BP74,$B74:$AM74,0))-1))))</f>
        <v/>
      </c>
      <c r="CL74" s="0" t="str">
        <f aca="true">IF(BQ74="","",IF(CK74="","",$CY$1)&amp;MID($A74,BQ74+1,OFFSET($B74,0,MATCH(BQ74,$B74:$AM74,0))-BQ74-1)&amp;IF(BR74="","",IF(OFFSET($B74,0,MATCH(BQ74,$B74:$AM74,0))+1=BR74,"",IF(MID($A74,OFFSET($B74,0,MATCH(BQ74,$B74:$AM74,0))+1,1)=MID($A74,BQ74,1),"",$CY$1)&amp;MID($A74,OFFSET($B74,0,MATCH(BQ74,$B74:$AM74,0))+1,BR74-OFFSET($B74,0,MATCH(BQ74,$B74:$AM74,0))-1))))</f>
        <v/>
      </c>
      <c r="CM74" s="0" t="str">
        <f aca="true">IF(BR74="","",IF(CL74="","",$CY$1)&amp;MID($A74,BR74+1,OFFSET($B74,0,MATCH(BR74,$B74:$AM74,0))-BR74-1)&amp;IF(BS74="","",IF(OFFSET($B74,0,MATCH(BR74,$B74:$AM74,0))+1=BS74,"",IF(MID($A74,OFFSET($B74,0,MATCH(BR74,$B74:$AM74,0))+1,1)=MID($A74,BR74,1),"",$CY$1)&amp;MID($A74,OFFSET($B74,0,MATCH(BR74,$B74:$AM74,0))+1,BS74-OFFSET($B74,0,MATCH(BR74,$B74:$AM74,0))-1))))</f>
        <v/>
      </c>
      <c r="CN74" s="0" t="str">
        <f aca="true">IF(BS74="","",IF(CM74="","",$CY$1)&amp;MID($A74,BS74+1,OFFSET($B74,0,MATCH(BS74,$B74:$AM74,0))-BS74-1)&amp;IF(BT74="","",IF(OFFSET($B74,0,MATCH(BS74,$B74:$AM74,0))+1=BT74,"",IF(MID($A74,OFFSET($B74,0,MATCH(BS74,$B74:$AM74,0))+1,1)=MID($A74,BS74,1),"",$CY$1)&amp;MID($A74,OFFSET($B74,0,MATCH(BS74,$B74:$AM74,0))+1,BT74-OFFSET($B74,0,MATCH(BS74,$B74:$AM74,0))-1))))</f>
        <v/>
      </c>
      <c r="CO74" s="0" t="str">
        <f aca="true">IF(BT74="","",IF(CN74="","",$CY$1)&amp;MID($A74,BT74+1,OFFSET($B74,0,MATCH(BT74,$B74:$AM74,0))-BT74-1)&amp;IF(BU74="","",IF(OFFSET($B74,0,MATCH(BT74,$B74:$AM74,0))+1=BU74,"",IF(MID($A74,OFFSET($B74,0,MATCH(BT74,$B74:$AM74,0))+1,1)=MID($A74,BT74,1),"",$CY$1)&amp;MID($A74,OFFSET($B74,0,MATCH(BT74,$B74:$AM74,0))+1,BU74-OFFSET($B74,0,MATCH(BT74,$B74:$AM74,0))-1))))</f>
        <v/>
      </c>
      <c r="CP74" s="0" t="str">
        <f aca="true">IF(BU74="","",IF(CO74="","",$CY$1)&amp;MID($A74,BU74+1,OFFSET($B74,0,MATCH(BU74,$B74:$AM74,0))-BU74-1)&amp;IF(BV74="","",IF(OFFSET($B74,0,MATCH(BU74,$B74:$AM74,0))+1=BV74,"",IF(MID($A74,OFFSET($B74,0,MATCH(BU74,$B74:$AM74,0))+1,1)=MID($A74,BU74,1),"",$CY$1)&amp;MID($A74,OFFSET($B74,0,MATCH(BU74,$B74:$AM74,0))+1,BV74-OFFSET($B74,0,MATCH(BU74,$B74:$AM74,0))-1))))</f>
        <v/>
      </c>
      <c r="CQ74" s="0" t="str">
        <f aca="true">IF(BV74="","",IF(CP74="","",$CY$1)&amp;MID($A74,BV74+1,OFFSET($B74,0,MATCH(BV74,$B74:$AM74,0))-BV74-1)&amp;IF(BW74="","",IF(OFFSET($B74,0,MATCH(BV74,$B74:$AM74,0))+1=BW74,"",IF(MID($A74,OFFSET($B74,0,MATCH(BV74,$B74:$AM74,0))+1,1)=MID($A74,BV74,1),"",$CY$1)&amp;MID($A74,OFFSET($B74,0,MATCH(BV74,$B74:$AM74,0))+1,BW74-OFFSET($B74,0,MATCH(BV74,$B74:$AM74,0))-1))))</f>
        <v/>
      </c>
      <c r="CR74" s="0" t="str">
        <f aca="true">IF(BW74="","",IF(CQ74="","",$CY$1)&amp;MID($A74,BW74+1,OFFSET($B74,0,MATCH(BW74,$B74:$AM74,0))-BW74-1)&amp;IF(BX74="","",IF(OFFSET($B74,0,MATCH(BW74,$B74:$AM74,0))+1=BX74,"",IF(MID($A74,OFFSET($B74,0,MATCH(BW74,$B74:$AM74,0))+1,1)=MID($A74,BW74,1),"",$CY$1)&amp;MID($A74,OFFSET($B74,0,MATCH(BW74,$B74:$AM74,0))+1,BX74-OFFSET($B74,0,MATCH(BW74,$B74:$AM74,0))-1))))</f>
        <v/>
      </c>
      <c r="CS74" s="0" t="str">
        <f aca="true">IF(BX74="","",IF(CR74="","",$CY$1)&amp;MID($A74,BX74+1,OFFSET($B74,0,MATCH(BX74,$B74:$AM74,0))-BX74-1)&amp;IF(BY74="","",IF(OFFSET($B74,0,MATCH(BX74,$B74:$AM74,0))+1=BY74,"",IF(MID($A74,OFFSET($B74,0,MATCH(BX74,$B74:$AM74,0))+1,1)=MID($A74,BX74,1),"",$CY$1)&amp;MID($A74,OFFSET($B74,0,MATCH(BX74,$B74:$AM74,0))+1,BY74-OFFSET($B74,0,MATCH(BX74,$B74:$AM74,0))-1))))</f>
        <v/>
      </c>
      <c r="CT74" s="0" t="str">
        <f aca="true">IF(BY74="","",IF(CS74="","",$CY$1)&amp;MID($A74,BY74+1,OFFSET($B74,0,MATCH(BY74,$B74:$AM74,0))-BY74-1)&amp;IF(BZ74="","",IF(OFFSET($B74,0,MATCH(BY74,$B74:$AM74,0))+1=BZ74,"",IF(MID($A74,OFFSET($B74,0,MATCH(BY74,$B74:$AM74,0))+1,1)=MID($A74,BY74,1),"",$CY$1)&amp;MID($A74,OFFSET($B74,0,MATCH(BY74,$B74:$AM74,0))+1,BZ74-OFFSET($B74,0,MATCH(BY74,$B74:$AM74,0))-1))))</f>
        <v/>
      </c>
      <c r="CU74" s="0" t="str">
        <f aca="true">IF(BZ74="","",IF(CT74="","",$CY$1)&amp;MID($A74,BZ74+1,OFFSET($B74,0,MATCH(BZ74,$B74:$AM74,0))-BZ74-1)&amp;IF(CA74="","",IF(OFFSET($B74,0,MATCH(BZ74,$B74:$AM74,0))+1=CA74,"",IF(MID($A74,OFFSET($B74,0,MATCH(BZ74,$B74:$AM74,0))+1,1)=MID($A74,BZ74,1),"",$CY$1)&amp;MID($A74,OFFSET($B74,0,MATCH(BZ74,$B74:$AM74,0))+1,CA74-OFFSET($B74,0,MATCH(BZ74,$B74:$AM74,0))-1))))</f>
        <v/>
      </c>
      <c r="CV74" s="0" t="str">
        <f aca="true">IF(CA74="","",IF(CU74="","",$CY$1)&amp;MID($A74,CA74+1,OFFSET($B74,0,MATCH(CA74,$B74:$AM74,0))-CA74-1)&amp;IF(CB74="","",IF(OFFSET($B74,0,MATCH(CA74,$B74:$AM74,0))+1=CB74,"",IF(MID($A74,OFFSET($B74,0,MATCH(CA74,$B74:$AM74,0))+1,1)=MID($A74,CA74,1),"",$CY$1)&amp;MID($A74,OFFSET($B74,0,MATCH(CA74,$B74:$AM74,0))+1,CB74-OFFSET($B74,0,MATCH(CA74,$B74:$AM74,0))-1))))</f>
        <v/>
      </c>
      <c r="CW74" s="0" t="str">
        <f aca="true">IF(ISERROR(LARGE($AO74:$BG74,1)),"",OFFSET($B74,0,MATCH(LARGE($AO74:$BG74,1),$B74:$AM74,0)))</f>
        <v/>
      </c>
      <c r="CX74" s="0" t="str">
        <f aca="false">IF(CW74="","",IF(CW74=LEN($A74),"",IF(ISERROR(VLOOKUP(MID($A74,CW74+1,1),ユーザーが使うのはこのシートだけです!$AP$2:$AR$20,3,0)),$CY$1,IF(VLOOKUP(MID($A74,CW74+1,1),ユーザーが使うのはこのシートだけです!$AP$2:$AR$20,3,0)="○","",$CY$1))&amp;MID($A74,CW74+1,5000)))</f>
        <v/>
      </c>
      <c r="CY74" s="0" t="str">
        <f aca="false">SUBSTITUTE(CC74&amp;CD74&amp;CE74&amp;CF74&amp;CG74&amp;CH74&amp;CI74&amp;CJ74&amp;CK74&amp;CL74&amp;CM74&amp;CN74&amp;CO74&amp;CP74&amp;CQ74&amp;CR74&amp;CS74&amp;CT74&amp;CU74&amp;CV74&amp;CX74,$CY$1&amp;$CY$1,$CY$1)</f>
        <v/>
      </c>
    </row>
    <row r="75" customFormat="false" ht="13.5" hidden="false" customHeight="false" outlineLevel="0" collapsed="false">
      <c r="A75" s="0" t="str">
        <f aca="false">IF(CY25="","",CY25)</f>
        <v/>
      </c>
      <c r="B75" s="0" t="str">
        <f aca="false">IF($A75="","",IF(ISERROR(SEARCH(B$1,$A75)),"",IF(B$2="○",SEARCH(B$1,$A75),"")))</f>
        <v/>
      </c>
      <c r="C75" s="0" t="str">
        <f aca="false">IF($A75="","",IF(ISERROR(SEARCH(C$1,$A75)),"",IF(C$2="○",SEARCH(C$1,$A75),"")))</f>
        <v/>
      </c>
      <c r="D75" s="0" t="str">
        <f aca="false">IF($A75="","",IF(ISERROR(SEARCH(D$1,$A75)),"",IF(D$2="○",SEARCH(D$1,$A75),"")))</f>
        <v/>
      </c>
      <c r="E75" s="0" t="str">
        <f aca="false">IF($A75="","",IF(ISERROR(SEARCH(E$1,$A75)),"",IF(E$2="○",SEARCH(E$1,$A75),"")))</f>
        <v/>
      </c>
      <c r="F75" s="0" t="str">
        <f aca="false">IF($A75="","",IF(ISERROR(SEARCH(F$1,$A75)),"",IF(F$2="○",SEARCH(F$1,$A75),"")))</f>
        <v/>
      </c>
      <c r="G75" s="0" t="str">
        <f aca="false">IF($A75="","",IF(ISERROR(SEARCH(G$1,$A75)),"",IF(G$2="○",SEARCH(G$1,$A75),"")))</f>
        <v/>
      </c>
      <c r="H75" s="0" t="str">
        <f aca="false">IF($A75="","",IF(ISERROR(SEARCH(H$1,$A75)),"",IF(H$2="○",SEARCH(H$1,$A75),"")))</f>
        <v/>
      </c>
      <c r="I75" s="0" t="str">
        <f aca="false">IF($A75="","",IF(ISERROR(SEARCH(I$1,$A75)),"",IF(I$2="○",SEARCH(I$1,$A75),"")))</f>
        <v/>
      </c>
      <c r="J75" s="0" t="str">
        <f aca="false">IF($A75="","",IF(ISERROR(SEARCH(J$1,$A75)),"",IF(J$2="○",SEARCH(J$1,$A75),"")))</f>
        <v/>
      </c>
      <c r="K75" s="0" t="str">
        <f aca="false">IF($A75="","",IF(ISERROR(SEARCH(K$1,$A75)),"",IF(K$2="○",SEARCH(K$1,$A75),"")))</f>
        <v/>
      </c>
      <c r="L75" s="0" t="str">
        <f aca="false">IF($A75="","",IF(ISERROR(SEARCH(L$1,$A75)),"",IF(L$2="○",SEARCH(L$1,$A75),"")))</f>
        <v/>
      </c>
      <c r="M75" s="0" t="str">
        <f aca="false">IF($A75="","",IF(ISERROR(SEARCH(M$1,$A75)),"",IF(M$2="○",SEARCH(M$1,$A75),"")))</f>
        <v/>
      </c>
      <c r="N75" s="0" t="str">
        <f aca="false">IF($A75="","",IF(ISERROR(SEARCH(N$1,$A75)),"",IF(N$2="○",SEARCH(N$1,$A75),"")))</f>
        <v/>
      </c>
      <c r="O75" s="0" t="str">
        <f aca="false">IF($A75="","",IF(ISERROR(SEARCH(O$1,$A75)),"",IF(O$2="○",SEARCH(O$1,$A75),"")))</f>
        <v/>
      </c>
      <c r="P75" s="0" t="str">
        <f aca="false">IF($A75="","",IF(ISERROR(SEARCH(P$1,$A75)),"",IF(P$2="○",SEARCH(P$1,$A75),"")))</f>
        <v/>
      </c>
      <c r="Q75" s="0" t="str">
        <f aca="false">IF($A75="","",IF(ISERROR(SEARCH(Q$1,$A75)),"",IF(Q$2="○",SEARCH(Q$1,$A75),"")))</f>
        <v/>
      </c>
      <c r="R75" s="0" t="str">
        <f aca="false">IF($A75="","",IF(ISERROR(SEARCH(R$1,$A75)),"",IF(R$2="○",SEARCH(R$1,$A75),"")))</f>
        <v/>
      </c>
      <c r="S75" s="0" t="str">
        <f aca="false">IF($A75="","",IF(ISERROR(SEARCH(S$1,$A75)),"",IF(S$2="○",SEARCH(S$1,$A75),"")))</f>
        <v/>
      </c>
      <c r="T75" s="0" t="str">
        <f aca="false">IF($A75="","",IF(ISERROR(SEARCH(T$1,$A75)),"",IF(T$2="○",SEARCH(T$1,$A75),"")))</f>
        <v/>
      </c>
      <c r="U75" s="0" t="str">
        <f aca="false">IF($A75="","",IF(ISERROR(SEARCH(U$1,$A75)),"",IF(U$2="○",SEARCH(U$1,$A75),"")))</f>
        <v/>
      </c>
      <c r="V75" s="0" t="str">
        <f aca="false">IF($A75="","",IF(ISERROR(SEARCH(V$1,$A75)),"",IF(V$2="○",SEARCH(V$1,$A75),"")))</f>
        <v/>
      </c>
      <c r="W75" s="0" t="str">
        <f aca="false">IF($A75="","",IF(ISERROR(SEARCH(W$1,$A75)),"",IF(W$2="○",SEARCH(W$1,$A75),"")))</f>
        <v/>
      </c>
      <c r="X75" s="0" t="str">
        <f aca="false">IF($A75="","",IF(ISERROR(SEARCH(X$1,$A75)),"",IF(X$2="○",SEARCH(X$1,$A75),"")))</f>
        <v/>
      </c>
      <c r="Y75" s="0" t="str">
        <f aca="false">IF($A75="","",IF(ISERROR(SEARCH(Y$1,$A75)),"",IF(Y$2="○",SEARCH(Y$1,$A75),"")))</f>
        <v/>
      </c>
      <c r="Z75" s="0" t="str">
        <f aca="false">IF($A75="","",IF(ISERROR(SEARCH(Z$1,$A75)),"",IF(Z$2="○",SEARCH(Z$1,$A75),"")))</f>
        <v/>
      </c>
      <c r="AA75" s="0" t="str">
        <f aca="false">IF($A75="","",IF(ISERROR(SEARCH(AA$1,$A75)),"",IF(AA$2="○",SEARCH(AA$1,$A75),"")))</f>
        <v/>
      </c>
      <c r="AO75" s="0" t="str">
        <f aca="true">IF(OR(OFFSET($B75,0,AO$2)="",OFFSET($C75,0,AO$2)=""),"",IF(OFFSET($C75,0,AO$2)&lt;OFFSET($B75,0,AO$2),"",OFFSET($B75,0,AO$2)))</f>
        <v/>
      </c>
      <c r="AP75" s="0" t="str">
        <f aca="true">IF(OR(OFFSET($B75,0,AP$2)="",OFFSET($C75,0,AP$2)=""),"",IF(OFFSET($C75,0,AP$2)&lt;OFFSET($B75,0,AP$2),"",OFFSET($B75,0,AP$2)))</f>
        <v/>
      </c>
      <c r="AQ75" s="0" t="str">
        <f aca="true">IF(OR(OFFSET($B75,0,AQ$2)="",OFFSET($C75,0,AQ$2)=""),"",IF(OFFSET($C75,0,AQ$2)&lt;OFFSET($B75,0,AQ$2),"",OFFSET($B75,0,AQ$2)))</f>
        <v/>
      </c>
      <c r="AR75" s="0" t="str">
        <f aca="true">IF(OR(OFFSET($B75,0,AR$2)="",OFFSET($C75,0,AR$2)=""),"",IF(OFFSET($C75,0,AR$2)&lt;OFFSET($B75,0,AR$2),"",OFFSET($B75,0,AR$2)))</f>
        <v/>
      </c>
      <c r="AS75" s="0" t="str">
        <f aca="true">IF(OR(OFFSET($B75,0,AS$2)="",OFFSET($C75,0,AS$2)=""),"",IF(OFFSET($C75,0,AS$2)&lt;OFFSET($B75,0,AS$2),"",OFFSET($B75,0,AS$2)))</f>
        <v/>
      </c>
      <c r="AT75" s="0" t="str">
        <f aca="true">IF(OR(OFFSET($B75,0,AT$2)="",OFFSET($C75,0,AT$2)=""),"",IF(OFFSET($C75,0,AT$2)&lt;OFFSET($B75,0,AT$2),"",OFFSET($B75,0,AT$2)))</f>
        <v/>
      </c>
      <c r="AU75" s="0" t="str">
        <f aca="true">IF(OR(OFFSET($B75,0,AU$2)="",OFFSET($C75,0,AU$2)=""),"",IF(OFFSET($C75,0,AU$2)&lt;OFFSET($B75,0,AU$2),"",OFFSET($B75,0,AU$2)))</f>
        <v/>
      </c>
      <c r="AV75" s="0" t="str">
        <f aca="true">IF(OR(OFFSET($B75,0,AV$2)="",OFFSET($C75,0,AV$2)=""),"",IF(OFFSET($C75,0,AV$2)&lt;OFFSET($B75,0,AV$2),"",OFFSET($B75,0,AV$2)))</f>
        <v/>
      </c>
      <c r="AW75" s="0" t="str">
        <f aca="true">IF(OR(OFFSET($B75,0,AW$2)="",OFFSET($C75,0,AW$2)=""),"",IF(OFFSET($C75,0,AW$2)&lt;OFFSET($B75,0,AW$2),"",OFFSET($B75,0,AW$2)))</f>
        <v/>
      </c>
      <c r="AX75" s="0" t="str">
        <f aca="true">IF(OR(OFFSET($B75,0,AX$2)="",OFFSET($C75,0,AX$2)=""),"",IF(OFFSET($C75,0,AX$2)&lt;OFFSET($B75,0,AX$2),"",OFFSET($B75,0,AX$2)))</f>
        <v/>
      </c>
      <c r="AY75" s="0" t="str">
        <f aca="true">IF(OR(OFFSET($B75,0,AY$2)="",OFFSET($C75,0,AY$2)=""),"",IF(OFFSET($C75,0,AY$2)&lt;OFFSET($B75,0,AY$2),"",OFFSET($B75,0,AY$2)))</f>
        <v/>
      </c>
      <c r="AZ75" s="0" t="str">
        <f aca="true">IF(OR(OFFSET($B75,0,AZ$2)="",OFFSET($C75,0,AZ$2)=""),"",IF(OFFSET($C75,0,AZ$2)&lt;OFFSET($B75,0,AZ$2),"",OFFSET($B75,0,AZ$2)))</f>
        <v/>
      </c>
      <c r="BA75" s="0" t="str">
        <f aca="true">IF(OR(OFFSET($B75,0,BA$2)="",OFFSET($C75,0,BA$2)=""),"",IF(OFFSET($C75,0,BA$2)&lt;OFFSET($B75,0,BA$2),"",OFFSET($B75,0,BA$2)))</f>
        <v/>
      </c>
      <c r="BB75" s="0" t="str">
        <f aca="true">IF(OR(OFFSET($B75,0,BB$2)="",OFFSET($C75,0,BB$2)=""),"",IF(OFFSET($C75,0,BB$2)&lt;OFFSET($B75,0,BB$2),"",OFFSET($B75,0,BB$2)))</f>
        <v/>
      </c>
      <c r="BC75" s="0" t="str">
        <f aca="true">IF(OR(OFFSET($B75,0,BC$2)="",OFFSET($C75,0,BC$2)=""),"",IF(OFFSET($C75,0,BC$2)&lt;OFFSET($B75,0,BC$2),"",OFFSET($B75,0,BC$2)))</f>
        <v/>
      </c>
      <c r="BD75" s="0" t="str">
        <f aca="true">IF(OR(OFFSET($B75,0,BD$2)="",OFFSET($C75,0,BD$2)=""),"",IF(OFFSET($C75,0,BD$2)&lt;OFFSET($B75,0,BD$2),"",OFFSET($B75,0,BD$2)))</f>
        <v/>
      </c>
      <c r="BE75" s="0" t="str">
        <f aca="true">IF(OR(OFFSET($B75,0,BE$2)="",OFFSET($C75,0,BE$2)=""),"",IF(OFFSET($C75,0,BE$2)&lt;OFFSET($B75,0,BE$2),"",OFFSET($B75,0,BE$2)))</f>
        <v/>
      </c>
      <c r="BF75" s="0" t="str">
        <f aca="true">IF(OR(OFFSET($B75,0,BF$2)="",OFFSET($C75,0,BF$2)=""),"",IF(OFFSET($C75,0,BF$2)&lt;OFFSET($B75,0,BF$2),"",OFFSET($B75,0,BF$2)))</f>
        <v/>
      </c>
      <c r="BG75" s="0" t="str">
        <f aca="true">IF(OR(OFFSET($B75,0,BG$2)="",OFFSET($C75,0,BG$2)=""),"",IF(OFFSET($C75,0,BG$2)&lt;OFFSET($B75,0,BG$2),"",OFFSET($B75,0,BG$2)))</f>
        <v/>
      </c>
      <c r="BI75" s="0" t="str">
        <f aca="false">IF(ISERROR(SMALL($AO75:$BG75,COLUMN(A$1))),"",SMALL($AO75:$BG75,COLUMN(A$1)))</f>
        <v/>
      </c>
      <c r="BJ75" s="0" t="str">
        <f aca="false">IF(ISERROR(SMALL($AO75:$BG75,COLUMN(B$1))),"",SMALL($AO75:$BG75,COLUMN(B$1)))</f>
        <v/>
      </c>
      <c r="BK75" s="0" t="str">
        <f aca="false">IF(ISERROR(SMALL($AO75:$BG75,COLUMN(C$1))),"",SMALL($AO75:$BG75,COLUMN(C$1)))</f>
        <v/>
      </c>
      <c r="BL75" s="0" t="str">
        <f aca="false">IF(ISERROR(SMALL($AO75:$BG75,COLUMN(D$1))),"",SMALL($AO75:$BG75,COLUMN(D$1)))</f>
        <v/>
      </c>
      <c r="BM75" s="0" t="str">
        <f aca="false">IF(ISERROR(SMALL($AO75:$BG75,COLUMN(E$1))),"",SMALL($AO75:$BG75,COLUMN(E$1)))</f>
        <v/>
      </c>
      <c r="BN75" s="0" t="str">
        <f aca="false">IF(ISERROR(SMALL($AO75:$BG75,COLUMN(F$1))),"",SMALL($AO75:$BG75,COLUMN(F$1)))</f>
        <v/>
      </c>
      <c r="BO75" s="0" t="str">
        <f aca="false">IF(ISERROR(SMALL($AO75:$BG75,COLUMN(G$1))),"",SMALL($AO75:$BG75,COLUMN(G$1)))</f>
        <v/>
      </c>
      <c r="BP75" s="0" t="str">
        <f aca="false">IF(ISERROR(SMALL($AO75:$BG75,COLUMN(H$1))),"",SMALL($AO75:$BG75,COLUMN(H$1)))</f>
        <v/>
      </c>
      <c r="BQ75" s="0" t="str">
        <f aca="false">IF(ISERROR(SMALL($AO75:$BG75,COLUMN(I$1))),"",SMALL($AO75:$BG75,COLUMN(I$1)))</f>
        <v/>
      </c>
      <c r="BR75" s="0" t="str">
        <f aca="false">IF(ISERROR(SMALL($AO75:$BG75,COLUMN(J$1))),"",SMALL($AO75:$BG75,COLUMN(J$1)))</f>
        <v/>
      </c>
      <c r="BS75" s="0" t="str">
        <f aca="false">IF(ISERROR(SMALL($AO75:$BG75,COLUMN(K$1))),"",SMALL($AO75:$BG75,COLUMN(K$1)))</f>
        <v/>
      </c>
      <c r="BT75" s="0" t="str">
        <f aca="false">IF(ISERROR(SMALL($AO75:$BG75,COLUMN(L$1))),"",SMALL($AO75:$BG75,COLUMN(L$1)))</f>
        <v/>
      </c>
      <c r="BU75" s="0" t="str">
        <f aca="false">IF(ISERROR(SMALL($AO75:$BG75,COLUMN(M$1))),"",SMALL($AO75:$BG75,COLUMN(M$1)))</f>
        <v/>
      </c>
      <c r="BV75" s="0" t="str">
        <f aca="false">IF(ISERROR(SMALL($AO75:$BG75,COLUMN(N$1))),"",SMALL($AO75:$BG75,COLUMN(N$1)))</f>
        <v/>
      </c>
      <c r="BW75" s="0" t="str">
        <f aca="false">IF(ISERROR(SMALL($AO75:$BG75,COLUMN(O$1))),"",SMALL($AO75:$BG75,COLUMN(O$1)))</f>
        <v/>
      </c>
      <c r="BX75" s="0" t="str">
        <f aca="false">IF(ISERROR(SMALL($AO75:$BG75,COLUMN(P$1))),"",SMALL($AO75:$BG75,COLUMN(P$1)))</f>
        <v/>
      </c>
      <c r="BY75" s="0" t="str">
        <f aca="false">IF(ISERROR(SMALL($AO75:$BG75,COLUMN(Q$1))),"",SMALL($AO75:$BG75,COLUMN(Q$1)))</f>
        <v/>
      </c>
      <c r="BZ75" s="0" t="str">
        <f aca="false">IF(ISERROR(SMALL($AO75:$BG75,COLUMN(R$1))),"",SMALL($AO75:$BG75,COLUMN(R$1)))</f>
        <v/>
      </c>
      <c r="CA75" s="0" t="str">
        <f aca="false">IF(ISERROR(SMALL($AO75:$BG75,COLUMN(S$1))),"",SMALL($AO75:$BG75,COLUMN(S$1)))</f>
        <v/>
      </c>
      <c r="CC75" s="0" t="str">
        <f aca="false">IF(BI75="",A75,IF(BI75=1,"",LEFT($A75,BI75-1)))</f>
        <v/>
      </c>
      <c r="CD75" s="0" t="str">
        <f aca="true">IF(BI75="","",IF(CC75="","",$CY$1)&amp;MID($A75,BI75+1,OFFSET($B75,0,MATCH(BI75,$B75:$AM75,0))-BI75-1)&amp;IF(BJ75="","",IF(OFFSET($B75,0,MATCH(BI75,$B75:$AM75,0))+1=BJ75,"",IF(MID($A75,OFFSET($B75,0,MATCH(BI75,$B75:$AM75,0))+1,1)=MID($A75,BI75,1),"",$CY$1)&amp;MID($A75,OFFSET($B75,0,MATCH(BI75,$B75:$AM75,0))+1,BJ75-OFFSET($B75,0,MATCH(BI75,$B75:$AM75,0))-1))))</f>
        <v/>
      </c>
      <c r="CE75" s="0" t="str">
        <f aca="true">IF(BJ75="","",IF(CD75="","",$CY$1)&amp;MID($A75,BJ75+1,OFFSET($B75,0,MATCH(BJ75,$B75:$AM75,0))-BJ75-1)&amp;IF(BK75="","",IF(OFFSET($B75,0,MATCH(BJ75,$B75:$AM75,0))+1=BK75,"",IF(MID($A75,OFFSET($B75,0,MATCH(BJ75,$B75:$AM75,0))+1,1)=MID($A75,BJ75,1),"",$CY$1)&amp;MID($A75,OFFSET($B75,0,MATCH(BJ75,$B75:$AM75,0))+1,BK75-OFFSET($B75,0,MATCH(BJ75,$B75:$AM75,0))-1))))</f>
        <v/>
      </c>
      <c r="CF75" s="0" t="str">
        <f aca="true">IF(BK75="","",IF(CE75="","",$CY$1)&amp;MID($A75,BK75+1,OFFSET($B75,0,MATCH(BK75,$B75:$AM75,0))-BK75-1)&amp;IF(BL75="","",IF(OFFSET($B75,0,MATCH(BK75,$B75:$AM75,0))+1=BL75,"",IF(MID($A75,OFFSET($B75,0,MATCH(BK75,$B75:$AM75,0))+1,1)=MID($A75,BK75,1),"",$CY$1)&amp;MID($A75,OFFSET($B75,0,MATCH(BK75,$B75:$AM75,0))+1,BL75-OFFSET($B75,0,MATCH(BK75,$B75:$AM75,0))-1))))</f>
        <v/>
      </c>
      <c r="CG75" s="0" t="str">
        <f aca="true">IF(BL75="","",IF(CF75="","",$CY$1)&amp;MID($A75,BL75+1,OFFSET($B75,0,MATCH(BL75,$B75:$AM75,0))-BL75-1)&amp;IF(BM75="","",IF(OFFSET($B75,0,MATCH(BL75,$B75:$AM75,0))+1=BM75,"",IF(MID($A75,OFFSET($B75,0,MATCH(BL75,$B75:$AM75,0))+1,1)=MID($A75,BL75,1),"",$CY$1)&amp;MID($A75,OFFSET($B75,0,MATCH(BL75,$B75:$AM75,0))+1,BM75-OFFSET($B75,0,MATCH(BL75,$B75:$AM75,0))-1))))</f>
        <v/>
      </c>
      <c r="CH75" s="0" t="str">
        <f aca="true">IF(BM75="","",IF(CG75="","",$CY$1)&amp;MID($A75,BM75+1,OFFSET($B75,0,MATCH(BM75,$B75:$AM75,0))-BM75-1)&amp;IF(BN75="","",IF(OFFSET($B75,0,MATCH(BM75,$B75:$AM75,0))+1=BN75,"",IF(MID($A75,OFFSET($B75,0,MATCH(BM75,$B75:$AM75,0))+1,1)=MID($A75,BM75,1),"",$CY$1)&amp;MID($A75,OFFSET($B75,0,MATCH(BM75,$B75:$AM75,0))+1,BN75-OFFSET($B75,0,MATCH(BM75,$B75:$AM75,0))-1))))</f>
        <v/>
      </c>
      <c r="CI75" s="0" t="str">
        <f aca="true">IF(BN75="","",IF(CH75="","",$CY$1)&amp;MID($A75,BN75+1,OFFSET($B75,0,MATCH(BN75,$B75:$AM75,0))-BN75-1)&amp;IF(BO75="","",IF(OFFSET($B75,0,MATCH(BN75,$B75:$AM75,0))+1=BO75,"",IF(MID($A75,OFFSET($B75,0,MATCH(BN75,$B75:$AM75,0))+1,1)=MID($A75,BN75,1),"",$CY$1)&amp;MID($A75,OFFSET($B75,0,MATCH(BN75,$B75:$AM75,0))+1,BO75-OFFSET($B75,0,MATCH(BN75,$B75:$AM75,0))-1))))</f>
        <v/>
      </c>
      <c r="CJ75" s="0" t="str">
        <f aca="true">IF(BO75="","",IF(CI75="","",$CY$1)&amp;MID($A75,BO75+1,OFFSET($B75,0,MATCH(BO75,$B75:$AM75,0))-BO75-1)&amp;IF(BP75="","",IF(OFFSET($B75,0,MATCH(BO75,$B75:$AM75,0))+1=BP75,"",IF(MID($A75,OFFSET($B75,0,MATCH(BO75,$B75:$AM75,0))+1,1)=MID($A75,BO75,1),"",$CY$1)&amp;MID($A75,OFFSET($B75,0,MATCH(BO75,$B75:$AM75,0))+1,BP75-OFFSET($B75,0,MATCH(BO75,$B75:$AM75,0))-1))))</f>
        <v/>
      </c>
      <c r="CK75" s="0" t="str">
        <f aca="true">IF(BP75="","",IF(CJ75="","",$CY$1)&amp;MID($A75,BP75+1,OFFSET($B75,0,MATCH(BP75,$B75:$AM75,0))-BP75-1)&amp;IF(BQ75="","",IF(OFFSET($B75,0,MATCH(BP75,$B75:$AM75,0))+1=BQ75,"",IF(MID($A75,OFFSET($B75,0,MATCH(BP75,$B75:$AM75,0))+1,1)=MID($A75,BP75,1),"",$CY$1)&amp;MID($A75,OFFSET($B75,0,MATCH(BP75,$B75:$AM75,0))+1,BQ75-OFFSET($B75,0,MATCH(BP75,$B75:$AM75,0))-1))))</f>
        <v/>
      </c>
      <c r="CL75" s="0" t="str">
        <f aca="true">IF(BQ75="","",IF(CK75="","",$CY$1)&amp;MID($A75,BQ75+1,OFFSET($B75,0,MATCH(BQ75,$B75:$AM75,0))-BQ75-1)&amp;IF(BR75="","",IF(OFFSET($B75,0,MATCH(BQ75,$B75:$AM75,0))+1=BR75,"",IF(MID($A75,OFFSET($B75,0,MATCH(BQ75,$B75:$AM75,0))+1,1)=MID($A75,BQ75,1),"",$CY$1)&amp;MID($A75,OFFSET($B75,0,MATCH(BQ75,$B75:$AM75,0))+1,BR75-OFFSET($B75,0,MATCH(BQ75,$B75:$AM75,0))-1))))</f>
        <v/>
      </c>
      <c r="CM75" s="0" t="str">
        <f aca="true">IF(BR75="","",IF(CL75="","",$CY$1)&amp;MID($A75,BR75+1,OFFSET($B75,0,MATCH(BR75,$B75:$AM75,0))-BR75-1)&amp;IF(BS75="","",IF(OFFSET($B75,0,MATCH(BR75,$B75:$AM75,0))+1=BS75,"",IF(MID($A75,OFFSET($B75,0,MATCH(BR75,$B75:$AM75,0))+1,1)=MID($A75,BR75,1),"",$CY$1)&amp;MID($A75,OFFSET($B75,0,MATCH(BR75,$B75:$AM75,0))+1,BS75-OFFSET($B75,0,MATCH(BR75,$B75:$AM75,0))-1))))</f>
        <v/>
      </c>
      <c r="CN75" s="0" t="str">
        <f aca="true">IF(BS75="","",IF(CM75="","",$CY$1)&amp;MID($A75,BS75+1,OFFSET($B75,0,MATCH(BS75,$B75:$AM75,0))-BS75-1)&amp;IF(BT75="","",IF(OFFSET($B75,0,MATCH(BS75,$B75:$AM75,0))+1=BT75,"",IF(MID($A75,OFFSET($B75,0,MATCH(BS75,$B75:$AM75,0))+1,1)=MID($A75,BS75,1),"",$CY$1)&amp;MID($A75,OFFSET($B75,0,MATCH(BS75,$B75:$AM75,0))+1,BT75-OFFSET($B75,0,MATCH(BS75,$B75:$AM75,0))-1))))</f>
        <v/>
      </c>
      <c r="CO75" s="0" t="str">
        <f aca="true">IF(BT75="","",IF(CN75="","",$CY$1)&amp;MID($A75,BT75+1,OFFSET($B75,0,MATCH(BT75,$B75:$AM75,0))-BT75-1)&amp;IF(BU75="","",IF(OFFSET($B75,0,MATCH(BT75,$B75:$AM75,0))+1=BU75,"",IF(MID($A75,OFFSET($B75,0,MATCH(BT75,$B75:$AM75,0))+1,1)=MID($A75,BT75,1),"",$CY$1)&amp;MID($A75,OFFSET($B75,0,MATCH(BT75,$B75:$AM75,0))+1,BU75-OFFSET($B75,0,MATCH(BT75,$B75:$AM75,0))-1))))</f>
        <v/>
      </c>
      <c r="CP75" s="0" t="str">
        <f aca="true">IF(BU75="","",IF(CO75="","",$CY$1)&amp;MID($A75,BU75+1,OFFSET($B75,0,MATCH(BU75,$B75:$AM75,0))-BU75-1)&amp;IF(BV75="","",IF(OFFSET($B75,0,MATCH(BU75,$B75:$AM75,0))+1=BV75,"",IF(MID($A75,OFFSET($B75,0,MATCH(BU75,$B75:$AM75,0))+1,1)=MID($A75,BU75,1),"",$CY$1)&amp;MID($A75,OFFSET($B75,0,MATCH(BU75,$B75:$AM75,0))+1,BV75-OFFSET($B75,0,MATCH(BU75,$B75:$AM75,0))-1))))</f>
        <v/>
      </c>
      <c r="CQ75" s="0" t="str">
        <f aca="true">IF(BV75="","",IF(CP75="","",$CY$1)&amp;MID($A75,BV75+1,OFFSET($B75,0,MATCH(BV75,$B75:$AM75,0))-BV75-1)&amp;IF(BW75="","",IF(OFFSET($B75,0,MATCH(BV75,$B75:$AM75,0))+1=BW75,"",IF(MID($A75,OFFSET($B75,0,MATCH(BV75,$B75:$AM75,0))+1,1)=MID($A75,BV75,1),"",$CY$1)&amp;MID($A75,OFFSET($B75,0,MATCH(BV75,$B75:$AM75,0))+1,BW75-OFFSET($B75,0,MATCH(BV75,$B75:$AM75,0))-1))))</f>
        <v/>
      </c>
      <c r="CR75" s="0" t="str">
        <f aca="true">IF(BW75="","",IF(CQ75="","",$CY$1)&amp;MID($A75,BW75+1,OFFSET($B75,0,MATCH(BW75,$B75:$AM75,0))-BW75-1)&amp;IF(BX75="","",IF(OFFSET($B75,0,MATCH(BW75,$B75:$AM75,0))+1=BX75,"",IF(MID($A75,OFFSET($B75,0,MATCH(BW75,$B75:$AM75,0))+1,1)=MID($A75,BW75,1),"",$CY$1)&amp;MID($A75,OFFSET($B75,0,MATCH(BW75,$B75:$AM75,0))+1,BX75-OFFSET($B75,0,MATCH(BW75,$B75:$AM75,0))-1))))</f>
        <v/>
      </c>
      <c r="CS75" s="0" t="str">
        <f aca="true">IF(BX75="","",IF(CR75="","",$CY$1)&amp;MID($A75,BX75+1,OFFSET($B75,0,MATCH(BX75,$B75:$AM75,0))-BX75-1)&amp;IF(BY75="","",IF(OFFSET($B75,0,MATCH(BX75,$B75:$AM75,0))+1=BY75,"",IF(MID($A75,OFFSET($B75,0,MATCH(BX75,$B75:$AM75,0))+1,1)=MID($A75,BX75,1),"",$CY$1)&amp;MID($A75,OFFSET($B75,0,MATCH(BX75,$B75:$AM75,0))+1,BY75-OFFSET($B75,0,MATCH(BX75,$B75:$AM75,0))-1))))</f>
        <v/>
      </c>
      <c r="CT75" s="0" t="str">
        <f aca="true">IF(BY75="","",IF(CS75="","",$CY$1)&amp;MID($A75,BY75+1,OFFSET($B75,0,MATCH(BY75,$B75:$AM75,0))-BY75-1)&amp;IF(BZ75="","",IF(OFFSET($B75,0,MATCH(BY75,$B75:$AM75,0))+1=BZ75,"",IF(MID($A75,OFFSET($B75,0,MATCH(BY75,$B75:$AM75,0))+1,1)=MID($A75,BY75,1),"",$CY$1)&amp;MID($A75,OFFSET($B75,0,MATCH(BY75,$B75:$AM75,0))+1,BZ75-OFFSET($B75,0,MATCH(BY75,$B75:$AM75,0))-1))))</f>
        <v/>
      </c>
      <c r="CU75" s="0" t="str">
        <f aca="true">IF(BZ75="","",IF(CT75="","",$CY$1)&amp;MID($A75,BZ75+1,OFFSET($B75,0,MATCH(BZ75,$B75:$AM75,0))-BZ75-1)&amp;IF(CA75="","",IF(OFFSET($B75,0,MATCH(BZ75,$B75:$AM75,0))+1=CA75,"",IF(MID($A75,OFFSET($B75,0,MATCH(BZ75,$B75:$AM75,0))+1,1)=MID($A75,BZ75,1),"",$CY$1)&amp;MID($A75,OFFSET($B75,0,MATCH(BZ75,$B75:$AM75,0))+1,CA75-OFFSET($B75,0,MATCH(BZ75,$B75:$AM75,0))-1))))</f>
        <v/>
      </c>
      <c r="CV75" s="0" t="str">
        <f aca="true">IF(CA75="","",IF(CU75="","",$CY$1)&amp;MID($A75,CA75+1,OFFSET($B75,0,MATCH(CA75,$B75:$AM75,0))-CA75-1)&amp;IF(CB75="","",IF(OFFSET($B75,0,MATCH(CA75,$B75:$AM75,0))+1=CB75,"",IF(MID($A75,OFFSET($B75,0,MATCH(CA75,$B75:$AM75,0))+1,1)=MID($A75,CA75,1),"",$CY$1)&amp;MID($A75,OFFSET($B75,0,MATCH(CA75,$B75:$AM75,0))+1,CB75-OFFSET($B75,0,MATCH(CA75,$B75:$AM75,0))-1))))</f>
        <v/>
      </c>
      <c r="CW75" s="0" t="str">
        <f aca="true">IF(ISERROR(LARGE($AO75:$BG75,1)),"",OFFSET($B75,0,MATCH(LARGE($AO75:$BG75,1),$B75:$AM75,0)))</f>
        <v/>
      </c>
      <c r="CX75" s="0" t="str">
        <f aca="false">IF(CW75="","",IF(CW75=LEN($A75),"",IF(ISERROR(VLOOKUP(MID($A75,CW75+1,1),ユーザーが使うのはこのシートだけです!$AP$2:$AR$20,3,0)),$CY$1,IF(VLOOKUP(MID($A75,CW75+1,1),ユーザーが使うのはこのシートだけです!$AP$2:$AR$20,3,0)="○","",$CY$1))&amp;MID($A75,CW75+1,5000)))</f>
        <v/>
      </c>
      <c r="CY75" s="0" t="str">
        <f aca="false">SUBSTITUTE(CC75&amp;CD75&amp;CE75&amp;CF75&amp;CG75&amp;CH75&amp;CI75&amp;CJ75&amp;CK75&amp;CL75&amp;CM75&amp;CN75&amp;CO75&amp;CP75&amp;CQ75&amp;CR75&amp;CS75&amp;CT75&amp;CU75&amp;CV75&amp;CX75,$CY$1&amp;$CY$1,$CY$1)</f>
        <v/>
      </c>
    </row>
    <row r="76" customFormat="false" ht="13.5" hidden="false" customHeight="false" outlineLevel="0" collapsed="false">
      <c r="A76" s="0" t="str">
        <f aca="false">IF(CY26="","",CY26)</f>
        <v/>
      </c>
      <c r="B76" s="0" t="str">
        <f aca="false">IF($A76="","",IF(ISERROR(SEARCH(B$1,$A76)),"",IF(B$2="○",SEARCH(B$1,$A76),"")))</f>
        <v/>
      </c>
      <c r="C76" s="0" t="str">
        <f aca="false">IF($A76="","",IF(ISERROR(SEARCH(C$1,$A76)),"",IF(C$2="○",SEARCH(C$1,$A76),"")))</f>
        <v/>
      </c>
      <c r="D76" s="0" t="str">
        <f aca="false">IF($A76="","",IF(ISERROR(SEARCH(D$1,$A76)),"",IF(D$2="○",SEARCH(D$1,$A76),"")))</f>
        <v/>
      </c>
      <c r="E76" s="0" t="str">
        <f aca="false">IF($A76="","",IF(ISERROR(SEARCH(E$1,$A76)),"",IF(E$2="○",SEARCH(E$1,$A76),"")))</f>
        <v/>
      </c>
      <c r="F76" s="0" t="str">
        <f aca="false">IF($A76="","",IF(ISERROR(SEARCH(F$1,$A76)),"",IF(F$2="○",SEARCH(F$1,$A76),"")))</f>
        <v/>
      </c>
      <c r="G76" s="0" t="str">
        <f aca="false">IF($A76="","",IF(ISERROR(SEARCH(G$1,$A76)),"",IF(G$2="○",SEARCH(G$1,$A76),"")))</f>
        <v/>
      </c>
      <c r="H76" s="0" t="str">
        <f aca="false">IF($A76="","",IF(ISERROR(SEARCH(H$1,$A76)),"",IF(H$2="○",SEARCH(H$1,$A76),"")))</f>
        <v/>
      </c>
      <c r="I76" s="0" t="str">
        <f aca="false">IF($A76="","",IF(ISERROR(SEARCH(I$1,$A76)),"",IF(I$2="○",SEARCH(I$1,$A76),"")))</f>
        <v/>
      </c>
      <c r="J76" s="0" t="str">
        <f aca="false">IF($A76="","",IF(ISERROR(SEARCH(J$1,$A76)),"",IF(J$2="○",SEARCH(J$1,$A76),"")))</f>
        <v/>
      </c>
      <c r="K76" s="0" t="str">
        <f aca="false">IF($A76="","",IF(ISERROR(SEARCH(K$1,$A76)),"",IF(K$2="○",SEARCH(K$1,$A76),"")))</f>
        <v/>
      </c>
      <c r="L76" s="0" t="str">
        <f aca="false">IF($A76="","",IF(ISERROR(SEARCH(L$1,$A76)),"",IF(L$2="○",SEARCH(L$1,$A76),"")))</f>
        <v/>
      </c>
      <c r="M76" s="0" t="str">
        <f aca="false">IF($A76="","",IF(ISERROR(SEARCH(M$1,$A76)),"",IF(M$2="○",SEARCH(M$1,$A76),"")))</f>
        <v/>
      </c>
      <c r="N76" s="0" t="str">
        <f aca="false">IF($A76="","",IF(ISERROR(SEARCH(N$1,$A76)),"",IF(N$2="○",SEARCH(N$1,$A76),"")))</f>
        <v/>
      </c>
      <c r="O76" s="0" t="str">
        <f aca="false">IF($A76="","",IF(ISERROR(SEARCH(O$1,$A76)),"",IF(O$2="○",SEARCH(O$1,$A76),"")))</f>
        <v/>
      </c>
      <c r="P76" s="0" t="str">
        <f aca="false">IF($A76="","",IF(ISERROR(SEARCH(P$1,$A76)),"",IF(P$2="○",SEARCH(P$1,$A76),"")))</f>
        <v/>
      </c>
      <c r="Q76" s="0" t="str">
        <f aca="false">IF($A76="","",IF(ISERROR(SEARCH(Q$1,$A76)),"",IF(Q$2="○",SEARCH(Q$1,$A76),"")))</f>
        <v/>
      </c>
      <c r="R76" s="0" t="str">
        <f aca="false">IF($A76="","",IF(ISERROR(SEARCH(R$1,$A76)),"",IF(R$2="○",SEARCH(R$1,$A76),"")))</f>
        <v/>
      </c>
      <c r="S76" s="0" t="str">
        <f aca="false">IF($A76="","",IF(ISERROR(SEARCH(S$1,$A76)),"",IF(S$2="○",SEARCH(S$1,$A76),"")))</f>
        <v/>
      </c>
      <c r="T76" s="0" t="str">
        <f aca="false">IF($A76="","",IF(ISERROR(SEARCH(T$1,$A76)),"",IF(T$2="○",SEARCH(T$1,$A76),"")))</f>
        <v/>
      </c>
      <c r="U76" s="0" t="str">
        <f aca="false">IF($A76="","",IF(ISERROR(SEARCH(U$1,$A76)),"",IF(U$2="○",SEARCH(U$1,$A76),"")))</f>
        <v/>
      </c>
      <c r="V76" s="0" t="str">
        <f aca="false">IF($A76="","",IF(ISERROR(SEARCH(V$1,$A76)),"",IF(V$2="○",SEARCH(V$1,$A76),"")))</f>
        <v/>
      </c>
      <c r="W76" s="0" t="str">
        <f aca="false">IF($A76="","",IF(ISERROR(SEARCH(W$1,$A76)),"",IF(W$2="○",SEARCH(W$1,$A76),"")))</f>
        <v/>
      </c>
      <c r="X76" s="0" t="str">
        <f aca="false">IF($A76="","",IF(ISERROR(SEARCH(X$1,$A76)),"",IF(X$2="○",SEARCH(X$1,$A76),"")))</f>
        <v/>
      </c>
      <c r="Y76" s="0" t="str">
        <f aca="false">IF($A76="","",IF(ISERROR(SEARCH(Y$1,$A76)),"",IF(Y$2="○",SEARCH(Y$1,$A76),"")))</f>
        <v/>
      </c>
      <c r="Z76" s="0" t="str">
        <f aca="false">IF($A76="","",IF(ISERROR(SEARCH(Z$1,$A76)),"",IF(Z$2="○",SEARCH(Z$1,$A76),"")))</f>
        <v/>
      </c>
      <c r="AA76" s="0" t="str">
        <f aca="false">IF($A76="","",IF(ISERROR(SEARCH(AA$1,$A76)),"",IF(AA$2="○",SEARCH(AA$1,$A76),"")))</f>
        <v/>
      </c>
      <c r="AO76" s="0" t="str">
        <f aca="true">IF(OR(OFFSET($B76,0,AO$2)="",OFFSET($C76,0,AO$2)=""),"",IF(OFFSET($C76,0,AO$2)&lt;OFFSET($B76,0,AO$2),"",OFFSET($B76,0,AO$2)))</f>
        <v/>
      </c>
      <c r="AP76" s="0" t="str">
        <f aca="true">IF(OR(OFFSET($B76,0,AP$2)="",OFFSET($C76,0,AP$2)=""),"",IF(OFFSET($C76,0,AP$2)&lt;OFFSET($B76,0,AP$2),"",OFFSET($B76,0,AP$2)))</f>
        <v/>
      </c>
      <c r="AQ76" s="0" t="str">
        <f aca="true">IF(OR(OFFSET($B76,0,AQ$2)="",OFFSET($C76,0,AQ$2)=""),"",IF(OFFSET($C76,0,AQ$2)&lt;OFFSET($B76,0,AQ$2),"",OFFSET($B76,0,AQ$2)))</f>
        <v/>
      </c>
      <c r="AR76" s="0" t="str">
        <f aca="true">IF(OR(OFFSET($B76,0,AR$2)="",OFFSET($C76,0,AR$2)=""),"",IF(OFFSET($C76,0,AR$2)&lt;OFFSET($B76,0,AR$2),"",OFFSET($B76,0,AR$2)))</f>
        <v/>
      </c>
      <c r="AS76" s="0" t="str">
        <f aca="true">IF(OR(OFFSET($B76,0,AS$2)="",OFFSET($C76,0,AS$2)=""),"",IF(OFFSET($C76,0,AS$2)&lt;OFFSET($B76,0,AS$2),"",OFFSET($B76,0,AS$2)))</f>
        <v/>
      </c>
      <c r="AT76" s="0" t="str">
        <f aca="true">IF(OR(OFFSET($B76,0,AT$2)="",OFFSET($C76,0,AT$2)=""),"",IF(OFFSET($C76,0,AT$2)&lt;OFFSET($B76,0,AT$2),"",OFFSET($B76,0,AT$2)))</f>
        <v/>
      </c>
      <c r="AU76" s="0" t="str">
        <f aca="true">IF(OR(OFFSET($B76,0,AU$2)="",OFFSET($C76,0,AU$2)=""),"",IF(OFFSET($C76,0,AU$2)&lt;OFFSET($B76,0,AU$2),"",OFFSET($B76,0,AU$2)))</f>
        <v/>
      </c>
      <c r="AV76" s="0" t="str">
        <f aca="true">IF(OR(OFFSET($B76,0,AV$2)="",OFFSET($C76,0,AV$2)=""),"",IF(OFFSET($C76,0,AV$2)&lt;OFFSET($B76,0,AV$2),"",OFFSET($B76,0,AV$2)))</f>
        <v/>
      </c>
      <c r="AW76" s="0" t="str">
        <f aca="true">IF(OR(OFFSET($B76,0,AW$2)="",OFFSET($C76,0,AW$2)=""),"",IF(OFFSET($C76,0,AW$2)&lt;OFFSET($B76,0,AW$2),"",OFFSET($B76,0,AW$2)))</f>
        <v/>
      </c>
      <c r="AX76" s="0" t="str">
        <f aca="true">IF(OR(OFFSET($B76,0,AX$2)="",OFFSET($C76,0,AX$2)=""),"",IF(OFFSET($C76,0,AX$2)&lt;OFFSET($B76,0,AX$2),"",OFFSET($B76,0,AX$2)))</f>
        <v/>
      </c>
      <c r="AY76" s="0" t="str">
        <f aca="true">IF(OR(OFFSET($B76,0,AY$2)="",OFFSET($C76,0,AY$2)=""),"",IF(OFFSET($C76,0,AY$2)&lt;OFFSET($B76,0,AY$2),"",OFFSET($B76,0,AY$2)))</f>
        <v/>
      </c>
      <c r="AZ76" s="0" t="str">
        <f aca="true">IF(OR(OFFSET($B76,0,AZ$2)="",OFFSET($C76,0,AZ$2)=""),"",IF(OFFSET($C76,0,AZ$2)&lt;OFFSET($B76,0,AZ$2),"",OFFSET($B76,0,AZ$2)))</f>
        <v/>
      </c>
      <c r="BA76" s="0" t="str">
        <f aca="true">IF(OR(OFFSET($B76,0,BA$2)="",OFFSET($C76,0,BA$2)=""),"",IF(OFFSET($C76,0,BA$2)&lt;OFFSET($B76,0,BA$2),"",OFFSET($B76,0,BA$2)))</f>
        <v/>
      </c>
      <c r="BB76" s="0" t="str">
        <f aca="true">IF(OR(OFFSET($B76,0,BB$2)="",OFFSET($C76,0,BB$2)=""),"",IF(OFFSET($C76,0,BB$2)&lt;OFFSET($B76,0,BB$2),"",OFFSET($B76,0,BB$2)))</f>
        <v/>
      </c>
      <c r="BC76" s="0" t="str">
        <f aca="true">IF(OR(OFFSET($B76,0,BC$2)="",OFFSET($C76,0,BC$2)=""),"",IF(OFFSET($C76,0,BC$2)&lt;OFFSET($B76,0,BC$2),"",OFFSET($B76,0,BC$2)))</f>
        <v/>
      </c>
      <c r="BD76" s="0" t="str">
        <f aca="true">IF(OR(OFFSET($B76,0,BD$2)="",OFFSET($C76,0,BD$2)=""),"",IF(OFFSET($C76,0,BD$2)&lt;OFFSET($B76,0,BD$2),"",OFFSET($B76,0,BD$2)))</f>
        <v/>
      </c>
      <c r="BE76" s="0" t="str">
        <f aca="true">IF(OR(OFFSET($B76,0,BE$2)="",OFFSET($C76,0,BE$2)=""),"",IF(OFFSET($C76,0,BE$2)&lt;OFFSET($B76,0,BE$2),"",OFFSET($B76,0,BE$2)))</f>
        <v/>
      </c>
      <c r="BF76" s="0" t="str">
        <f aca="true">IF(OR(OFFSET($B76,0,BF$2)="",OFFSET($C76,0,BF$2)=""),"",IF(OFFSET($C76,0,BF$2)&lt;OFFSET($B76,0,BF$2),"",OFFSET($B76,0,BF$2)))</f>
        <v/>
      </c>
      <c r="BG76" s="0" t="str">
        <f aca="true">IF(OR(OFFSET($B76,0,BG$2)="",OFFSET($C76,0,BG$2)=""),"",IF(OFFSET($C76,0,BG$2)&lt;OFFSET($B76,0,BG$2),"",OFFSET($B76,0,BG$2)))</f>
        <v/>
      </c>
      <c r="BI76" s="0" t="str">
        <f aca="false">IF(ISERROR(SMALL($AO76:$BG76,COLUMN(A$1))),"",SMALL($AO76:$BG76,COLUMN(A$1)))</f>
        <v/>
      </c>
      <c r="BJ76" s="0" t="str">
        <f aca="false">IF(ISERROR(SMALL($AO76:$BG76,COLUMN(B$1))),"",SMALL($AO76:$BG76,COLUMN(B$1)))</f>
        <v/>
      </c>
      <c r="BK76" s="0" t="str">
        <f aca="false">IF(ISERROR(SMALL($AO76:$BG76,COLUMN(C$1))),"",SMALL($AO76:$BG76,COLUMN(C$1)))</f>
        <v/>
      </c>
      <c r="BL76" s="0" t="str">
        <f aca="false">IF(ISERROR(SMALL($AO76:$BG76,COLUMN(D$1))),"",SMALL($AO76:$BG76,COLUMN(D$1)))</f>
        <v/>
      </c>
      <c r="BM76" s="0" t="str">
        <f aca="false">IF(ISERROR(SMALL($AO76:$BG76,COLUMN(E$1))),"",SMALL($AO76:$BG76,COLUMN(E$1)))</f>
        <v/>
      </c>
      <c r="BN76" s="0" t="str">
        <f aca="false">IF(ISERROR(SMALL($AO76:$BG76,COLUMN(F$1))),"",SMALL($AO76:$BG76,COLUMN(F$1)))</f>
        <v/>
      </c>
      <c r="BO76" s="0" t="str">
        <f aca="false">IF(ISERROR(SMALL($AO76:$BG76,COLUMN(G$1))),"",SMALL($AO76:$BG76,COLUMN(G$1)))</f>
        <v/>
      </c>
      <c r="BP76" s="0" t="str">
        <f aca="false">IF(ISERROR(SMALL($AO76:$BG76,COLUMN(H$1))),"",SMALL($AO76:$BG76,COLUMN(H$1)))</f>
        <v/>
      </c>
      <c r="BQ76" s="0" t="str">
        <f aca="false">IF(ISERROR(SMALL($AO76:$BG76,COLUMN(I$1))),"",SMALL($AO76:$BG76,COLUMN(I$1)))</f>
        <v/>
      </c>
      <c r="BR76" s="0" t="str">
        <f aca="false">IF(ISERROR(SMALL($AO76:$BG76,COLUMN(J$1))),"",SMALL($AO76:$BG76,COLUMN(J$1)))</f>
        <v/>
      </c>
      <c r="BS76" s="0" t="str">
        <f aca="false">IF(ISERROR(SMALL($AO76:$BG76,COLUMN(K$1))),"",SMALL($AO76:$BG76,COLUMN(K$1)))</f>
        <v/>
      </c>
      <c r="BT76" s="0" t="str">
        <f aca="false">IF(ISERROR(SMALL($AO76:$BG76,COLUMN(L$1))),"",SMALL($AO76:$BG76,COLUMN(L$1)))</f>
        <v/>
      </c>
      <c r="BU76" s="0" t="str">
        <f aca="false">IF(ISERROR(SMALL($AO76:$BG76,COLUMN(M$1))),"",SMALL($AO76:$BG76,COLUMN(M$1)))</f>
        <v/>
      </c>
      <c r="BV76" s="0" t="str">
        <f aca="false">IF(ISERROR(SMALL($AO76:$BG76,COLUMN(N$1))),"",SMALL($AO76:$BG76,COLUMN(N$1)))</f>
        <v/>
      </c>
      <c r="BW76" s="0" t="str">
        <f aca="false">IF(ISERROR(SMALL($AO76:$BG76,COLUMN(O$1))),"",SMALL($AO76:$BG76,COLUMN(O$1)))</f>
        <v/>
      </c>
      <c r="BX76" s="0" t="str">
        <f aca="false">IF(ISERROR(SMALL($AO76:$BG76,COLUMN(P$1))),"",SMALL($AO76:$BG76,COLUMN(P$1)))</f>
        <v/>
      </c>
      <c r="BY76" s="0" t="str">
        <f aca="false">IF(ISERROR(SMALL($AO76:$BG76,COLUMN(Q$1))),"",SMALL($AO76:$BG76,COLUMN(Q$1)))</f>
        <v/>
      </c>
      <c r="BZ76" s="0" t="str">
        <f aca="false">IF(ISERROR(SMALL($AO76:$BG76,COLUMN(R$1))),"",SMALL($AO76:$BG76,COLUMN(R$1)))</f>
        <v/>
      </c>
      <c r="CA76" s="0" t="str">
        <f aca="false">IF(ISERROR(SMALL($AO76:$BG76,COLUMN(S$1))),"",SMALL($AO76:$BG76,COLUMN(S$1)))</f>
        <v/>
      </c>
      <c r="CC76" s="0" t="str">
        <f aca="false">IF(BI76="",A76,IF(BI76=1,"",LEFT($A76,BI76-1)))</f>
        <v/>
      </c>
      <c r="CD76" s="0" t="str">
        <f aca="true">IF(BI76="","",IF(CC76="","",$CY$1)&amp;MID($A76,BI76+1,OFFSET($B76,0,MATCH(BI76,$B76:$AM76,0))-BI76-1)&amp;IF(BJ76="","",IF(OFFSET($B76,0,MATCH(BI76,$B76:$AM76,0))+1=BJ76,"",IF(MID($A76,OFFSET($B76,0,MATCH(BI76,$B76:$AM76,0))+1,1)=MID($A76,BI76,1),"",$CY$1)&amp;MID($A76,OFFSET($B76,0,MATCH(BI76,$B76:$AM76,0))+1,BJ76-OFFSET($B76,0,MATCH(BI76,$B76:$AM76,0))-1))))</f>
        <v/>
      </c>
      <c r="CE76" s="0" t="str">
        <f aca="true">IF(BJ76="","",IF(CD76="","",$CY$1)&amp;MID($A76,BJ76+1,OFFSET($B76,0,MATCH(BJ76,$B76:$AM76,0))-BJ76-1)&amp;IF(BK76="","",IF(OFFSET($B76,0,MATCH(BJ76,$B76:$AM76,0))+1=BK76,"",IF(MID($A76,OFFSET($B76,0,MATCH(BJ76,$B76:$AM76,0))+1,1)=MID($A76,BJ76,1),"",$CY$1)&amp;MID($A76,OFFSET($B76,0,MATCH(BJ76,$B76:$AM76,0))+1,BK76-OFFSET($B76,0,MATCH(BJ76,$B76:$AM76,0))-1))))</f>
        <v/>
      </c>
      <c r="CF76" s="0" t="str">
        <f aca="true">IF(BK76="","",IF(CE76="","",$CY$1)&amp;MID($A76,BK76+1,OFFSET($B76,0,MATCH(BK76,$B76:$AM76,0))-BK76-1)&amp;IF(BL76="","",IF(OFFSET($B76,0,MATCH(BK76,$B76:$AM76,0))+1=BL76,"",IF(MID($A76,OFFSET($B76,0,MATCH(BK76,$B76:$AM76,0))+1,1)=MID($A76,BK76,1),"",$CY$1)&amp;MID($A76,OFFSET($B76,0,MATCH(BK76,$B76:$AM76,0))+1,BL76-OFFSET($B76,0,MATCH(BK76,$B76:$AM76,0))-1))))</f>
        <v/>
      </c>
      <c r="CG76" s="0" t="str">
        <f aca="true">IF(BL76="","",IF(CF76="","",$CY$1)&amp;MID($A76,BL76+1,OFFSET($B76,0,MATCH(BL76,$B76:$AM76,0))-BL76-1)&amp;IF(BM76="","",IF(OFFSET($B76,0,MATCH(BL76,$B76:$AM76,0))+1=BM76,"",IF(MID($A76,OFFSET($B76,0,MATCH(BL76,$B76:$AM76,0))+1,1)=MID($A76,BL76,1),"",$CY$1)&amp;MID($A76,OFFSET($B76,0,MATCH(BL76,$B76:$AM76,0))+1,BM76-OFFSET($B76,0,MATCH(BL76,$B76:$AM76,0))-1))))</f>
        <v/>
      </c>
      <c r="CH76" s="0" t="str">
        <f aca="true">IF(BM76="","",IF(CG76="","",$CY$1)&amp;MID($A76,BM76+1,OFFSET($B76,0,MATCH(BM76,$B76:$AM76,0))-BM76-1)&amp;IF(BN76="","",IF(OFFSET($B76,0,MATCH(BM76,$B76:$AM76,0))+1=BN76,"",IF(MID($A76,OFFSET($B76,0,MATCH(BM76,$B76:$AM76,0))+1,1)=MID($A76,BM76,1),"",$CY$1)&amp;MID($A76,OFFSET($B76,0,MATCH(BM76,$B76:$AM76,0))+1,BN76-OFFSET($B76,0,MATCH(BM76,$B76:$AM76,0))-1))))</f>
        <v/>
      </c>
      <c r="CI76" s="0" t="str">
        <f aca="true">IF(BN76="","",IF(CH76="","",$CY$1)&amp;MID($A76,BN76+1,OFFSET($B76,0,MATCH(BN76,$B76:$AM76,0))-BN76-1)&amp;IF(BO76="","",IF(OFFSET($B76,0,MATCH(BN76,$B76:$AM76,0))+1=BO76,"",IF(MID($A76,OFFSET($B76,0,MATCH(BN76,$B76:$AM76,0))+1,1)=MID($A76,BN76,1),"",$CY$1)&amp;MID($A76,OFFSET($B76,0,MATCH(BN76,$B76:$AM76,0))+1,BO76-OFFSET($B76,0,MATCH(BN76,$B76:$AM76,0))-1))))</f>
        <v/>
      </c>
      <c r="CJ76" s="0" t="str">
        <f aca="true">IF(BO76="","",IF(CI76="","",$CY$1)&amp;MID($A76,BO76+1,OFFSET($B76,0,MATCH(BO76,$B76:$AM76,0))-BO76-1)&amp;IF(BP76="","",IF(OFFSET($B76,0,MATCH(BO76,$B76:$AM76,0))+1=BP76,"",IF(MID($A76,OFFSET($B76,0,MATCH(BO76,$B76:$AM76,0))+1,1)=MID($A76,BO76,1),"",$CY$1)&amp;MID($A76,OFFSET($B76,0,MATCH(BO76,$B76:$AM76,0))+1,BP76-OFFSET($B76,0,MATCH(BO76,$B76:$AM76,0))-1))))</f>
        <v/>
      </c>
      <c r="CK76" s="0" t="str">
        <f aca="true">IF(BP76="","",IF(CJ76="","",$CY$1)&amp;MID($A76,BP76+1,OFFSET($B76,0,MATCH(BP76,$B76:$AM76,0))-BP76-1)&amp;IF(BQ76="","",IF(OFFSET($B76,0,MATCH(BP76,$B76:$AM76,0))+1=BQ76,"",IF(MID($A76,OFFSET($B76,0,MATCH(BP76,$B76:$AM76,0))+1,1)=MID($A76,BP76,1),"",$CY$1)&amp;MID($A76,OFFSET($B76,0,MATCH(BP76,$B76:$AM76,0))+1,BQ76-OFFSET($B76,0,MATCH(BP76,$B76:$AM76,0))-1))))</f>
        <v/>
      </c>
      <c r="CL76" s="0" t="str">
        <f aca="true">IF(BQ76="","",IF(CK76="","",$CY$1)&amp;MID($A76,BQ76+1,OFFSET($B76,0,MATCH(BQ76,$B76:$AM76,0))-BQ76-1)&amp;IF(BR76="","",IF(OFFSET($B76,0,MATCH(BQ76,$B76:$AM76,0))+1=BR76,"",IF(MID($A76,OFFSET($B76,0,MATCH(BQ76,$B76:$AM76,0))+1,1)=MID($A76,BQ76,1),"",$CY$1)&amp;MID($A76,OFFSET($B76,0,MATCH(BQ76,$B76:$AM76,0))+1,BR76-OFFSET($B76,0,MATCH(BQ76,$B76:$AM76,0))-1))))</f>
        <v/>
      </c>
      <c r="CM76" s="0" t="str">
        <f aca="true">IF(BR76="","",IF(CL76="","",$CY$1)&amp;MID($A76,BR76+1,OFFSET($B76,0,MATCH(BR76,$B76:$AM76,0))-BR76-1)&amp;IF(BS76="","",IF(OFFSET($B76,0,MATCH(BR76,$B76:$AM76,0))+1=BS76,"",IF(MID($A76,OFFSET($B76,0,MATCH(BR76,$B76:$AM76,0))+1,1)=MID($A76,BR76,1),"",$CY$1)&amp;MID($A76,OFFSET($B76,0,MATCH(BR76,$B76:$AM76,0))+1,BS76-OFFSET($B76,0,MATCH(BR76,$B76:$AM76,0))-1))))</f>
        <v/>
      </c>
      <c r="CN76" s="0" t="str">
        <f aca="true">IF(BS76="","",IF(CM76="","",$CY$1)&amp;MID($A76,BS76+1,OFFSET($B76,0,MATCH(BS76,$B76:$AM76,0))-BS76-1)&amp;IF(BT76="","",IF(OFFSET($B76,0,MATCH(BS76,$B76:$AM76,0))+1=BT76,"",IF(MID($A76,OFFSET($B76,0,MATCH(BS76,$B76:$AM76,0))+1,1)=MID($A76,BS76,1),"",$CY$1)&amp;MID($A76,OFFSET($B76,0,MATCH(BS76,$B76:$AM76,0))+1,BT76-OFFSET($B76,0,MATCH(BS76,$B76:$AM76,0))-1))))</f>
        <v/>
      </c>
      <c r="CO76" s="0" t="str">
        <f aca="true">IF(BT76="","",IF(CN76="","",$CY$1)&amp;MID($A76,BT76+1,OFFSET($B76,0,MATCH(BT76,$B76:$AM76,0))-BT76-1)&amp;IF(BU76="","",IF(OFFSET($B76,0,MATCH(BT76,$B76:$AM76,0))+1=BU76,"",IF(MID($A76,OFFSET($B76,0,MATCH(BT76,$B76:$AM76,0))+1,1)=MID($A76,BT76,1),"",$CY$1)&amp;MID($A76,OFFSET($B76,0,MATCH(BT76,$B76:$AM76,0))+1,BU76-OFFSET($B76,0,MATCH(BT76,$B76:$AM76,0))-1))))</f>
        <v/>
      </c>
      <c r="CP76" s="0" t="str">
        <f aca="true">IF(BU76="","",IF(CO76="","",$CY$1)&amp;MID($A76,BU76+1,OFFSET($B76,0,MATCH(BU76,$B76:$AM76,0))-BU76-1)&amp;IF(BV76="","",IF(OFFSET($B76,0,MATCH(BU76,$B76:$AM76,0))+1=BV76,"",IF(MID($A76,OFFSET($B76,0,MATCH(BU76,$B76:$AM76,0))+1,1)=MID($A76,BU76,1),"",$CY$1)&amp;MID($A76,OFFSET($B76,0,MATCH(BU76,$B76:$AM76,0))+1,BV76-OFFSET($B76,0,MATCH(BU76,$B76:$AM76,0))-1))))</f>
        <v/>
      </c>
      <c r="CQ76" s="0" t="str">
        <f aca="true">IF(BV76="","",IF(CP76="","",$CY$1)&amp;MID($A76,BV76+1,OFFSET($B76,0,MATCH(BV76,$B76:$AM76,0))-BV76-1)&amp;IF(BW76="","",IF(OFFSET($B76,0,MATCH(BV76,$B76:$AM76,0))+1=BW76,"",IF(MID($A76,OFFSET($B76,0,MATCH(BV76,$B76:$AM76,0))+1,1)=MID($A76,BV76,1),"",$CY$1)&amp;MID($A76,OFFSET($B76,0,MATCH(BV76,$B76:$AM76,0))+1,BW76-OFFSET($B76,0,MATCH(BV76,$B76:$AM76,0))-1))))</f>
        <v/>
      </c>
      <c r="CR76" s="0" t="str">
        <f aca="true">IF(BW76="","",IF(CQ76="","",$CY$1)&amp;MID($A76,BW76+1,OFFSET($B76,0,MATCH(BW76,$B76:$AM76,0))-BW76-1)&amp;IF(BX76="","",IF(OFFSET($B76,0,MATCH(BW76,$B76:$AM76,0))+1=BX76,"",IF(MID($A76,OFFSET($B76,0,MATCH(BW76,$B76:$AM76,0))+1,1)=MID($A76,BW76,1),"",$CY$1)&amp;MID($A76,OFFSET($B76,0,MATCH(BW76,$B76:$AM76,0))+1,BX76-OFFSET($B76,0,MATCH(BW76,$B76:$AM76,0))-1))))</f>
        <v/>
      </c>
      <c r="CS76" s="0" t="str">
        <f aca="true">IF(BX76="","",IF(CR76="","",$CY$1)&amp;MID($A76,BX76+1,OFFSET($B76,0,MATCH(BX76,$B76:$AM76,0))-BX76-1)&amp;IF(BY76="","",IF(OFFSET($B76,0,MATCH(BX76,$B76:$AM76,0))+1=BY76,"",IF(MID($A76,OFFSET($B76,0,MATCH(BX76,$B76:$AM76,0))+1,1)=MID($A76,BX76,1),"",$CY$1)&amp;MID($A76,OFFSET($B76,0,MATCH(BX76,$B76:$AM76,0))+1,BY76-OFFSET($B76,0,MATCH(BX76,$B76:$AM76,0))-1))))</f>
        <v/>
      </c>
      <c r="CT76" s="0" t="str">
        <f aca="true">IF(BY76="","",IF(CS76="","",$CY$1)&amp;MID($A76,BY76+1,OFFSET($B76,0,MATCH(BY76,$B76:$AM76,0))-BY76-1)&amp;IF(BZ76="","",IF(OFFSET($B76,0,MATCH(BY76,$B76:$AM76,0))+1=BZ76,"",IF(MID($A76,OFFSET($B76,0,MATCH(BY76,$B76:$AM76,0))+1,1)=MID($A76,BY76,1),"",$CY$1)&amp;MID($A76,OFFSET($B76,0,MATCH(BY76,$B76:$AM76,0))+1,BZ76-OFFSET($B76,0,MATCH(BY76,$B76:$AM76,0))-1))))</f>
        <v/>
      </c>
      <c r="CU76" s="0" t="str">
        <f aca="true">IF(BZ76="","",IF(CT76="","",$CY$1)&amp;MID($A76,BZ76+1,OFFSET($B76,0,MATCH(BZ76,$B76:$AM76,0))-BZ76-1)&amp;IF(CA76="","",IF(OFFSET($B76,0,MATCH(BZ76,$B76:$AM76,0))+1=CA76,"",IF(MID($A76,OFFSET($B76,0,MATCH(BZ76,$B76:$AM76,0))+1,1)=MID($A76,BZ76,1),"",$CY$1)&amp;MID($A76,OFFSET($B76,0,MATCH(BZ76,$B76:$AM76,0))+1,CA76-OFFSET($B76,0,MATCH(BZ76,$B76:$AM76,0))-1))))</f>
        <v/>
      </c>
      <c r="CV76" s="0" t="str">
        <f aca="true">IF(CA76="","",IF(CU76="","",$CY$1)&amp;MID($A76,CA76+1,OFFSET($B76,0,MATCH(CA76,$B76:$AM76,0))-CA76-1)&amp;IF(CB76="","",IF(OFFSET($B76,0,MATCH(CA76,$B76:$AM76,0))+1=CB76,"",IF(MID($A76,OFFSET($B76,0,MATCH(CA76,$B76:$AM76,0))+1,1)=MID($A76,CA76,1),"",$CY$1)&amp;MID($A76,OFFSET($B76,0,MATCH(CA76,$B76:$AM76,0))+1,CB76-OFFSET($B76,0,MATCH(CA76,$B76:$AM76,0))-1))))</f>
        <v/>
      </c>
      <c r="CW76" s="0" t="str">
        <f aca="true">IF(ISERROR(LARGE($AO76:$BG76,1)),"",OFFSET($B76,0,MATCH(LARGE($AO76:$BG76,1),$B76:$AM76,0)))</f>
        <v/>
      </c>
      <c r="CX76" s="0" t="str">
        <f aca="false">IF(CW76="","",IF(CW76=LEN($A76),"",IF(ISERROR(VLOOKUP(MID($A76,CW76+1,1),ユーザーが使うのはこのシートだけです!$AP$2:$AR$20,3,0)),$CY$1,IF(VLOOKUP(MID($A76,CW76+1,1),ユーザーが使うのはこのシートだけです!$AP$2:$AR$20,3,0)="○","",$CY$1))&amp;MID($A76,CW76+1,5000)))</f>
        <v/>
      </c>
      <c r="CY76" s="0" t="str">
        <f aca="false">SUBSTITUTE(CC76&amp;CD76&amp;CE76&amp;CF76&amp;CG76&amp;CH76&amp;CI76&amp;CJ76&amp;CK76&amp;CL76&amp;CM76&amp;CN76&amp;CO76&amp;CP76&amp;CQ76&amp;CR76&amp;CS76&amp;CT76&amp;CU76&amp;CV76&amp;CX76,$CY$1&amp;$CY$1,$CY$1)</f>
        <v/>
      </c>
    </row>
    <row r="77" customFormat="false" ht="13.5" hidden="false" customHeight="false" outlineLevel="0" collapsed="false">
      <c r="A77" s="0" t="str">
        <f aca="false">IF(CY27="","",CY27)</f>
        <v/>
      </c>
      <c r="B77" s="0" t="str">
        <f aca="false">IF($A77="","",IF(ISERROR(SEARCH(B$1,$A77)),"",IF(B$2="○",SEARCH(B$1,$A77),"")))</f>
        <v/>
      </c>
      <c r="C77" s="0" t="str">
        <f aca="false">IF($A77="","",IF(ISERROR(SEARCH(C$1,$A77)),"",IF(C$2="○",SEARCH(C$1,$A77),"")))</f>
        <v/>
      </c>
      <c r="D77" s="0" t="str">
        <f aca="false">IF($A77="","",IF(ISERROR(SEARCH(D$1,$A77)),"",IF(D$2="○",SEARCH(D$1,$A77),"")))</f>
        <v/>
      </c>
      <c r="E77" s="0" t="str">
        <f aca="false">IF($A77="","",IF(ISERROR(SEARCH(E$1,$A77)),"",IF(E$2="○",SEARCH(E$1,$A77),"")))</f>
        <v/>
      </c>
      <c r="F77" s="0" t="str">
        <f aca="false">IF($A77="","",IF(ISERROR(SEARCH(F$1,$A77)),"",IF(F$2="○",SEARCH(F$1,$A77),"")))</f>
        <v/>
      </c>
      <c r="G77" s="0" t="str">
        <f aca="false">IF($A77="","",IF(ISERROR(SEARCH(G$1,$A77)),"",IF(G$2="○",SEARCH(G$1,$A77),"")))</f>
        <v/>
      </c>
      <c r="H77" s="0" t="str">
        <f aca="false">IF($A77="","",IF(ISERROR(SEARCH(H$1,$A77)),"",IF(H$2="○",SEARCH(H$1,$A77),"")))</f>
        <v/>
      </c>
      <c r="I77" s="0" t="str">
        <f aca="false">IF($A77="","",IF(ISERROR(SEARCH(I$1,$A77)),"",IF(I$2="○",SEARCH(I$1,$A77),"")))</f>
        <v/>
      </c>
      <c r="J77" s="0" t="str">
        <f aca="false">IF($A77="","",IF(ISERROR(SEARCH(J$1,$A77)),"",IF(J$2="○",SEARCH(J$1,$A77),"")))</f>
        <v/>
      </c>
      <c r="K77" s="0" t="str">
        <f aca="false">IF($A77="","",IF(ISERROR(SEARCH(K$1,$A77)),"",IF(K$2="○",SEARCH(K$1,$A77),"")))</f>
        <v/>
      </c>
      <c r="L77" s="0" t="str">
        <f aca="false">IF($A77="","",IF(ISERROR(SEARCH(L$1,$A77)),"",IF(L$2="○",SEARCH(L$1,$A77),"")))</f>
        <v/>
      </c>
      <c r="M77" s="0" t="str">
        <f aca="false">IF($A77="","",IF(ISERROR(SEARCH(M$1,$A77)),"",IF(M$2="○",SEARCH(M$1,$A77),"")))</f>
        <v/>
      </c>
      <c r="N77" s="0" t="str">
        <f aca="false">IF($A77="","",IF(ISERROR(SEARCH(N$1,$A77)),"",IF(N$2="○",SEARCH(N$1,$A77),"")))</f>
        <v/>
      </c>
      <c r="O77" s="0" t="str">
        <f aca="false">IF($A77="","",IF(ISERROR(SEARCH(O$1,$A77)),"",IF(O$2="○",SEARCH(O$1,$A77),"")))</f>
        <v/>
      </c>
      <c r="P77" s="0" t="str">
        <f aca="false">IF($A77="","",IF(ISERROR(SEARCH(P$1,$A77)),"",IF(P$2="○",SEARCH(P$1,$A77),"")))</f>
        <v/>
      </c>
      <c r="Q77" s="0" t="str">
        <f aca="false">IF($A77="","",IF(ISERROR(SEARCH(Q$1,$A77)),"",IF(Q$2="○",SEARCH(Q$1,$A77),"")))</f>
        <v/>
      </c>
      <c r="R77" s="0" t="str">
        <f aca="false">IF($A77="","",IF(ISERROR(SEARCH(R$1,$A77)),"",IF(R$2="○",SEARCH(R$1,$A77),"")))</f>
        <v/>
      </c>
      <c r="S77" s="0" t="str">
        <f aca="false">IF($A77="","",IF(ISERROR(SEARCH(S$1,$A77)),"",IF(S$2="○",SEARCH(S$1,$A77),"")))</f>
        <v/>
      </c>
      <c r="T77" s="0" t="str">
        <f aca="false">IF($A77="","",IF(ISERROR(SEARCH(T$1,$A77)),"",IF(T$2="○",SEARCH(T$1,$A77),"")))</f>
        <v/>
      </c>
      <c r="U77" s="0" t="str">
        <f aca="false">IF($A77="","",IF(ISERROR(SEARCH(U$1,$A77)),"",IF(U$2="○",SEARCH(U$1,$A77),"")))</f>
        <v/>
      </c>
      <c r="V77" s="0" t="str">
        <f aca="false">IF($A77="","",IF(ISERROR(SEARCH(V$1,$A77)),"",IF(V$2="○",SEARCH(V$1,$A77),"")))</f>
        <v/>
      </c>
      <c r="W77" s="0" t="str">
        <f aca="false">IF($A77="","",IF(ISERROR(SEARCH(W$1,$A77)),"",IF(W$2="○",SEARCH(W$1,$A77),"")))</f>
        <v/>
      </c>
      <c r="X77" s="0" t="str">
        <f aca="false">IF($A77="","",IF(ISERROR(SEARCH(X$1,$A77)),"",IF(X$2="○",SEARCH(X$1,$A77),"")))</f>
        <v/>
      </c>
      <c r="Y77" s="0" t="str">
        <f aca="false">IF($A77="","",IF(ISERROR(SEARCH(Y$1,$A77)),"",IF(Y$2="○",SEARCH(Y$1,$A77),"")))</f>
        <v/>
      </c>
      <c r="Z77" s="0" t="str">
        <f aca="false">IF($A77="","",IF(ISERROR(SEARCH(Z$1,$A77)),"",IF(Z$2="○",SEARCH(Z$1,$A77),"")))</f>
        <v/>
      </c>
      <c r="AA77" s="0" t="str">
        <f aca="false">IF($A77="","",IF(ISERROR(SEARCH(AA$1,$A77)),"",IF(AA$2="○",SEARCH(AA$1,$A77),"")))</f>
        <v/>
      </c>
      <c r="AO77" s="0" t="str">
        <f aca="true">IF(OR(OFFSET($B77,0,AO$2)="",OFFSET($C77,0,AO$2)=""),"",IF(OFFSET($C77,0,AO$2)&lt;OFFSET($B77,0,AO$2),"",OFFSET($B77,0,AO$2)))</f>
        <v/>
      </c>
      <c r="AP77" s="0" t="str">
        <f aca="true">IF(OR(OFFSET($B77,0,AP$2)="",OFFSET($C77,0,AP$2)=""),"",IF(OFFSET($C77,0,AP$2)&lt;OFFSET($B77,0,AP$2),"",OFFSET($B77,0,AP$2)))</f>
        <v/>
      </c>
      <c r="AQ77" s="0" t="str">
        <f aca="true">IF(OR(OFFSET($B77,0,AQ$2)="",OFFSET($C77,0,AQ$2)=""),"",IF(OFFSET($C77,0,AQ$2)&lt;OFFSET($B77,0,AQ$2),"",OFFSET($B77,0,AQ$2)))</f>
        <v/>
      </c>
      <c r="AR77" s="0" t="str">
        <f aca="true">IF(OR(OFFSET($B77,0,AR$2)="",OFFSET($C77,0,AR$2)=""),"",IF(OFFSET($C77,0,AR$2)&lt;OFFSET($B77,0,AR$2),"",OFFSET($B77,0,AR$2)))</f>
        <v/>
      </c>
      <c r="AS77" s="0" t="str">
        <f aca="true">IF(OR(OFFSET($B77,0,AS$2)="",OFFSET($C77,0,AS$2)=""),"",IF(OFFSET($C77,0,AS$2)&lt;OFFSET($B77,0,AS$2),"",OFFSET($B77,0,AS$2)))</f>
        <v/>
      </c>
      <c r="AT77" s="0" t="str">
        <f aca="true">IF(OR(OFFSET($B77,0,AT$2)="",OFFSET($C77,0,AT$2)=""),"",IF(OFFSET($C77,0,AT$2)&lt;OFFSET($B77,0,AT$2),"",OFFSET($B77,0,AT$2)))</f>
        <v/>
      </c>
      <c r="AU77" s="0" t="str">
        <f aca="true">IF(OR(OFFSET($B77,0,AU$2)="",OFFSET($C77,0,AU$2)=""),"",IF(OFFSET($C77,0,AU$2)&lt;OFFSET($B77,0,AU$2),"",OFFSET($B77,0,AU$2)))</f>
        <v/>
      </c>
      <c r="AV77" s="0" t="str">
        <f aca="true">IF(OR(OFFSET($B77,0,AV$2)="",OFFSET($C77,0,AV$2)=""),"",IF(OFFSET($C77,0,AV$2)&lt;OFFSET($B77,0,AV$2),"",OFFSET($B77,0,AV$2)))</f>
        <v/>
      </c>
      <c r="AW77" s="0" t="str">
        <f aca="true">IF(OR(OFFSET($B77,0,AW$2)="",OFFSET($C77,0,AW$2)=""),"",IF(OFFSET($C77,0,AW$2)&lt;OFFSET($B77,0,AW$2),"",OFFSET($B77,0,AW$2)))</f>
        <v/>
      </c>
      <c r="AX77" s="0" t="str">
        <f aca="true">IF(OR(OFFSET($B77,0,AX$2)="",OFFSET($C77,0,AX$2)=""),"",IF(OFFSET($C77,0,AX$2)&lt;OFFSET($B77,0,AX$2),"",OFFSET($B77,0,AX$2)))</f>
        <v/>
      </c>
      <c r="AY77" s="0" t="str">
        <f aca="true">IF(OR(OFFSET($B77,0,AY$2)="",OFFSET($C77,0,AY$2)=""),"",IF(OFFSET($C77,0,AY$2)&lt;OFFSET($B77,0,AY$2),"",OFFSET($B77,0,AY$2)))</f>
        <v/>
      </c>
      <c r="AZ77" s="0" t="str">
        <f aca="true">IF(OR(OFFSET($B77,0,AZ$2)="",OFFSET($C77,0,AZ$2)=""),"",IF(OFFSET($C77,0,AZ$2)&lt;OFFSET($B77,0,AZ$2),"",OFFSET($B77,0,AZ$2)))</f>
        <v/>
      </c>
      <c r="BA77" s="0" t="str">
        <f aca="true">IF(OR(OFFSET($B77,0,BA$2)="",OFFSET($C77,0,BA$2)=""),"",IF(OFFSET($C77,0,BA$2)&lt;OFFSET($B77,0,BA$2),"",OFFSET($B77,0,BA$2)))</f>
        <v/>
      </c>
      <c r="BB77" s="0" t="str">
        <f aca="true">IF(OR(OFFSET($B77,0,BB$2)="",OFFSET($C77,0,BB$2)=""),"",IF(OFFSET($C77,0,BB$2)&lt;OFFSET($B77,0,BB$2),"",OFFSET($B77,0,BB$2)))</f>
        <v/>
      </c>
      <c r="BC77" s="0" t="str">
        <f aca="true">IF(OR(OFFSET($B77,0,BC$2)="",OFFSET($C77,0,BC$2)=""),"",IF(OFFSET($C77,0,BC$2)&lt;OFFSET($B77,0,BC$2),"",OFFSET($B77,0,BC$2)))</f>
        <v/>
      </c>
      <c r="BD77" s="0" t="str">
        <f aca="true">IF(OR(OFFSET($B77,0,BD$2)="",OFFSET($C77,0,BD$2)=""),"",IF(OFFSET($C77,0,BD$2)&lt;OFFSET($B77,0,BD$2),"",OFFSET($B77,0,BD$2)))</f>
        <v/>
      </c>
      <c r="BE77" s="0" t="str">
        <f aca="true">IF(OR(OFFSET($B77,0,BE$2)="",OFFSET($C77,0,BE$2)=""),"",IF(OFFSET($C77,0,BE$2)&lt;OFFSET($B77,0,BE$2),"",OFFSET($B77,0,BE$2)))</f>
        <v/>
      </c>
      <c r="BF77" s="0" t="str">
        <f aca="true">IF(OR(OFFSET($B77,0,BF$2)="",OFFSET($C77,0,BF$2)=""),"",IF(OFFSET($C77,0,BF$2)&lt;OFFSET($B77,0,BF$2),"",OFFSET($B77,0,BF$2)))</f>
        <v/>
      </c>
      <c r="BG77" s="0" t="str">
        <f aca="true">IF(OR(OFFSET($B77,0,BG$2)="",OFFSET($C77,0,BG$2)=""),"",IF(OFFSET($C77,0,BG$2)&lt;OFFSET($B77,0,BG$2),"",OFFSET($B77,0,BG$2)))</f>
        <v/>
      </c>
      <c r="BI77" s="0" t="str">
        <f aca="false">IF(ISERROR(SMALL($AO77:$BG77,COLUMN(A$1))),"",SMALL($AO77:$BG77,COLUMN(A$1)))</f>
        <v/>
      </c>
      <c r="BJ77" s="0" t="str">
        <f aca="false">IF(ISERROR(SMALL($AO77:$BG77,COLUMN(B$1))),"",SMALL($AO77:$BG77,COLUMN(B$1)))</f>
        <v/>
      </c>
      <c r="BK77" s="0" t="str">
        <f aca="false">IF(ISERROR(SMALL($AO77:$BG77,COLUMN(C$1))),"",SMALL($AO77:$BG77,COLUMN(C$1)))</f>
        <v/>
      </c>
      <c r="BL77" s="0" t="str">
        <f aca="false">IF(ISERROR(SMALL($AO77:$BG77,COLUMN(D$1))),"",SMALL($AO77:$BG77,COLUMN(D$1)))</f>
        <v/>
      </c>
      <c r="BM77" s="0" t="str">
        <f aca="false">IF(ISERROR(SMALL($AO77:$BG77,COLUMN(E$1))),"",SMALL($AO77:$BG77,COLUMN(E$1)))</f>
        <v/>
      </c>
      <c r="BN77" s="0" t="str">
        <f aca="false">IF(ISERROR(SMALL($AO77:$BG77,COLUMN(F$1))),"",SMALL($AO77:$BG77,COLUMN(F$1)))</f>
        <v/>
      </c>
      <c r="BO77" s="0" t="str">
        <f aca="false">IF(ISERROR(SMALL($AO77:$BG77,COLUMN(G$1))),"",SMALL($AO77:$BG77,COLUMN(G$1)))</f>
        <v/>
      </c>
      <c r="BP77" s="0" t="str">
        <f aca="false">IF(ISERROR(SMALL($AO77:$BG77,COLUMN(H$1))),"",SMALL($AO77:$BG77,COLUMN(H$1)))</f>
        <v/>
      </c>
      <c r="BQ77" s="0" t="str">
        <f aca="false">IF(ISERROR(SMALL($AO77:$BG77,COLUMN(I$1))),"",SMALL($AO77:$BG77,COLUMN(I$1)))</f>
        <v/>
      </c>
      <c r="BR77" s="0" t="str">
        <f aca="false">IF(ISERROR(SMALL($AO77:$BG77,COLUMN(J$1))),"",SMALL($AO77:$BG77,COLUMN(J$1)))</f>
        <v/>
      </c>
      <c r="BS77" s="0" t="str">
        <f aca="false">IF(ISERROR(SMALL($AO77:$BG77,COLUMN(K$1))),"",SMALL($AO77:$BG77,COLUMN(K$1)))</f>
        <v/>
      </c>
      <c r="BT77" s="0" t="str">
        <f aca="false">IF(ISERROR(SMALL($AO77:$BG77,COLUMN(L$1))),"",SMALL($AO77:$BG77,COLUMN(L$1)))</f>
        <v/>
      </c>
      <c r="BU77" s="0" t="str">
        <f aca="false">IF(ISERROR(SMALL($AO77:$BG77,COLUMN(M$1))),"",SMALL($AO77:$BG77,COLUMN(M$1)))</f>
        <v/>
      </c>
      <c r="BV77" s="0" t="str">
        <f aca="false">IF(ISERROR(SMALL($AO77:$BG77,COLUMN(N$1))),"",SMALL($AO77:$BG77,COLUMN(N$1)))</f>
        <v/>
      </c>
      <c r="BW77" s="0" t="str">
        <f aca="false">IF(ISERROR(SMALL($AO77:$BG77,COLUMN(O$1))),"",SMALL($AO77:$BG77,COLUMN(O$1)))</f>
        <v/>
      </c>
      <c r="BX77" s="0" t="str">
        <f aca="false">IF(ISERROR(SMALL($AO77:$BG77,COLUMN(P$1))),"",SMALL($AO77:$BG77,COLUMN(P$1)))</f>
        <v/>
      </c>
      <c r="BY77" s="0" t="str">
        <f aca="false">IF(ISERROR(SMALL($AO77:$BG77,COLUMN(Q$1))),"",SMALL($AO77:$BG77,COLUMN(Q$1)))</f>
        <v/>
      </c>
      <c r="BZ77" s="0" t="str">
        <f aca="false">IF(ISERROR(SMALL($AO77:$BG77,COLUMN(R$1))),"",SMALL($AO77:$BG77,COLUMN(R$1)))</f>
        <v/>
      </c>
      <c r="CA77" s="0" t="str">
        <f aca="false">IF(ISERROR(SMALL($AO77:$BG77,COLUMN(S$1))),"",SMALL($AO77:$BG77,COLUMN(S$1)))</f>
        <v/>
      </c>
      <c r="CC77" s="0" t="str">
        <f aca="false">IF(BI77="",A77,IF(BI77=1,"",LEFT($A77,BI77-1)))</f>
        <v/>
      </c>
      <c r="CD77" s="0" t="str">
        <f aca="true">IF(BI77="","",IF(CC77="","",$CY$1)&amp;MID($A77,BI77+1,OFFSET($B77,0,MATCH(BI77,$B77:$AM77,0))-BI77-1)&amp;IF(BJ77="","",IF(OFFSET($B77,0,MATCH(BI77,$B77:$AM77,0))+1=BJ77,"",IF(MID($A77,OFFSET($B77,0,MATCH(BI77,$B77:$AM77,0))+1,1)=MID($A77,BI77,1),"",$CY$1)&amp;MID($A77,OFFSET($B77,0,MATCH(BI77,$B77:$AM77,0))+1,BJ77-OFFSET($B77,0,MATCH(BI77,$B77:$AM77,0))-1))))</f>
        <v/>
      </c>
      <c r="CE77" s="0" t="str">
        <f aca="true">IF(BJ77="","",IF(CD77="","",$CY$1)&amp;MID($A77,BJ77+1,OFFSET($B77,0,MATCH(BJ77,$B77:$AM77,0))-BJ77-1)&amp;IF(BK77="","",IF(OFFSET($B77,0,MATCH(BJ77,$B77:$AM77,0))+1=BK77,"",IF(MID($A77,OFFSET($B77,0,MATCH(BJ77,$B77:$AM77,0))+1,1)=MID($A77,BJ77,1),"",$CY$1)&amp;MID($A77,OFFSET($B77,0,MATCH(BJ77,$B77:$AM77,0))+1,BK77-OFFSET($B77,0,MATCH(BJ77,$B77:$AM77,0))-1))))</f>
        <v/>
      </c>
      <c r="CF77" s="0" t="str">
        <f aca="true">IF(BK77="","",IF(CE77="","",$CY$1)&amp;MID($A77,BK77+1,OFFSET($B77,0,MATCH(BK77,$B77:$AM77,0))-BK77-1)&amp;IF(BL77="","",IF(OFFSET($B77,0,MATCH(BK77,$B77:$AM77,0))+1=BL77,"",IF(MID($A77,OFFSET($B77,0,MATCH(BK77,$B77:$AM77,0))+1,1)=MID($A77,BK77,1),"",$CY$1)&amp;MID($A77,OFFSET($B77,0,MATCH(BK77,$B77:$AM77,0))+1,BL77-OFFSET($B77,0,MATCH(BK77,$B77:$AM77,0))-1))))</f>
        <v/>
      </c>
      <c r="CG77" s="0" t="str">
        <f aca="true">IF(BL77="","",IF(CF77="","",$CY$1)&amp;MID($A77,BL77+1,OFFSET($B77,0,MATCH(BL77,$B77:$AM77,0))-BL77-1)&amp;IF(BM77="","",IF(OFFSET($B77,0,MATCH(BL77,$B77:$AM77,0))+1=BM77,"",IF(MID($A77,OFFSET($B77,0,MATCH(BL77,$B77:$AM77,0))+1,1)=MID($A77,BL77,1),"",$CY$1)&amp;MID($A77,OFFSET($B77,0,MATCH(BL77,$B77:$AM77,0))+1,BM77-OFFSET($B77,0,MATCH(BL77,$B77:$AM77,0))-1))))</f>
        <v/>
      </c>
      <c r="CH77" s="0" t="str">
        <f aca="true">IF(BM77="","",IF(CG77="","",$CY$1)&amp;MID($A77,BM77+1,OFFSET($B77,0,MATCH(BM77,$B77:$AM77,0))-BM77-1)&amp;IF(BN77="","",IF(OFFSET($B77,0,MATCH(BM77,$B77:$AM77,0))+1=BN77,"",IF(MID($A77,OFFSET($B77,0,MATCH(BM77,$B77:$AM77,0))+1,1)=MID($A77,BM77,1),"",$CY$1)&amp;MID($A77,OFFSET($B77,0,MATCH(BM77,$B77:$AM77,0))+1,BN77-OFFSET($B77,0,MATCH(BM77,$B77:$AM77,0))-1))))</f>
        <v/>
      </c>
      <c r="CI77" s="0" t="str">
        <f aca="true">IF(BN77="","",IF(CH77="","",$CY$1)&amp;MID($A77,BN77+1,OFFSET($B77,0,MATCH(BN77,$B77:$AM77,0))-BN77-1)&amp;IF(BO77="","",IF(OFFSET($B77,0,MATCH(BN77,$B77:$AM77,0))+1=BO77,"",IF(MID($A77,OFFSET($B77,0,MATCH(BN77,$B77:$AM77,0))+1,1)=MID($A77,BN77,1),"",$CY$1)&amp;MID($A77,OFFSET($B77,0,MATCH(BN77,$B77:$AM77,0))+1,BO77-OFFSET($B77,0,MATCH(BN77,$B77:$AM77,0))-1))))</f>
        <v/>
      </c>
      <c r="CJ77" s="0" t="str">
        <f aca="true">IF(BO77="","",IF(CI77="","",$CY$1)&amp;MID($A77,BO77+1,OFFSET($B77,0,MATCH(BO77,$B77:$AM77,0))-BO77-1)&amp;IF(BP77="","",IF(OFFSET($B77,0,MATCH(BO77,$B77:$AM77,0))+1=BP77,"",IF(MID($A77,OFFSET($B77,0,MATCH(BO77,$B77:$AM77,0))+1,1)=MID($A77,BO77,1),"",$CY$1)&amp;MID($A77,OFFSET($B77,0,MATCH(BO77,$B77:$AM77,0))+1,BP77-OFFSET($B77,0,MATCH(BO77,$B77:$AM77,0))-1))))</f>
        <v/>
      </c>
      <c r="CK77" s="0" t="str">
        <f aca="true">IF(BP77="","",IF(CJ77="","",$CY$1)&amp;MID($A77,BP77+1,OFFSET($B77,0,MATCH(BP77,$B77:$AM77,0))-BP77-1)&amp;IF(BQ77="","",IF(OFFSET($B77,0,MATCH(BP77,$B77:$AM77,0))+1=BQ77,"",IF(MID($A77,OFFSET($B77,0,MATCH(BP77,$B77:$AM77,0))+1,1)=MID($A77,BP77,1),"",$CY$1)&amp;MID($A77,OFFSET($B77,0,MATCH(BP77,$B77:$AM77,0))+1,BQ77-OFFSET($B77,0,MATCH(BP77,$B77:$AM77,0))-1))))</f>
        <v/>
      </c>
      <c r="CL77" s="0" t="str">
        <f aca="true">IF(BQ77="","",IF(CK77="","",$CY$1)&amp;MID($A77,BQ77+1,OFFSET($B77,0,MATCH(BQ77,$B77:$AM77,0))-BQ77-1)&amp;IF(BR77="","",IF(OFFSET($B77,0,MATCH(BQ77,$B77:$AM77,0))+1=BR77,"",IF(MID($A77,OFFSET($B77,0,MATCH(BQ77,$B77:$AM77,0))+1,1)=MID($A77,BQ77,1),"",$CY$1)&amp;MID($A77,OFFSET($B77,0,MATCH(BQ77,$B77:$AM77,0))+1,BR77-OFFSET($B77,0,MATCH(BQ77,$B77:$AM77,0))-1))))</f>
        <v/>
      </c>
      <c r="CM77" s="0" t="str">
        <f aca="true">IF(BR77="","",IF(CL77="","",$CY$1)&amp;MID($A77,BR77+1,OFFSET($B77,0,MATCH(BR77,$B77:$AM77,0))-BR77-1)&amp;IF(BS77="","",IF(OFFSET($B77,0,MATCH(BR77,$B77:$AM77,0))+1=BS77,"",IF(MID($A77,OFFSET($B77,0,MATCH(BR77,$B77:$AM77,0))+1,1)=MID($A77,BR77,1),"",$CY$1)&amp;MID($A77,OFFSET($B77,0,MATCH(BR77,$B77:$AM77,0))+1,BS77-OFFSET($B77,0,MATCH(BR77,$B77:$AM77,0))-1))))</f>
        <v/>
      </c>
      <c r="CN77" s="0" t="str">
        <f aca="true">IF(BS77="","",IF(CM77="","",$CY$1)&amp;MID($A77,BS77+1,OFFSET($B77,0,MATCH(BS77,$B77:$AM77,0))-BS77-1)&amp;IF(BT77="","",IF(OFFSET($B77,0,MATCH(BS77,$B77:$AM77,0))+1=BT77,"",IF(MID($A77,OFFSET($B77,0,MATCH(BS77,$B77:$AM77,0))+1,1)=MID($A77,BS77,1),"",$CY$1)&amp;MID($A77,OFFSET($B77,0,MATCH(BS77,$B77:$AM77,0))+1,BT77-OFFSET($B77,0,MATCH(BS77,$B77:$AM77,0))-1))))</f>
        <v/>
      </c>
      <c r="CO77" s="0" t="str">
        <f aca="true">IF(BT77="","",IF(CN77="","",$CY$1)&amp;MID($A77,BT77+1,OFFSET($B77,0,MATCH(BT77,$B77:$AM77,0))-BT77-1)&amp;IF(BU77="","",IF(OFFSET($B77,0,MATCH(BT77,$B77:$AM77,0))+1=BU77,"",IF(MID($A77,OFFSET($B77,0,MATCH(BT77,$B77:$AM77,0))+1,1)=MID($A77,BT77,1),"",$CY$1)&amp;MID($A77,OFFSET($B77,0,MATCH(BT77,$B77:$AM77,0))+1,BU77-OFFSET($B77,0,MATCH(BT77,$B77:$AM77,0))-1))))</f>
        <v/>
      </c>
      <c r="CP77" s="0" t="str">
        <f aca="true">IF(BU77="","",IF(CO77="","",$CY$1)&amp;MID($A77,BU77+1,OFFSET($B77,0,MATCH(BU77,$B77:$AM77,0))-BU77-1)&amp;IF(BV77="","",IF(OFFSET($B77,0,MATCH(BU77,$B77:$AM77,0))+1=BV77,"",IF(MID($A77,OFFSET($B77,0,MATCH(BU77,$B77:$AM77,0))+1,1)=MID($A77,BU77,1),"",$CY$1)&amp;MID($A77,OFFSET($B77,0,MATCH(BU77,$B77:$AM77,0))+1,BV77-OFFSET($B77,0,MATCH(BU77,$B77:$AM77,0))-1))))</f>
        <v/>
      </c>
      <c r="CQ77" s="0" t="str">
        <f aca="true">IF(BV77="","",IF(CP77="","",$CY$1)&amp;MID($A77,BV77+1,OFFSET($B77,0,MATCH(BV77,$B77:$AM77,0))-BV77-1)&amp;IF(BW77="","",IF(OFFSET($B77,0,MATCH(BV77,$B77:$AM77,0))+1=BW77,"",IF(MID($A77,OFFSET($B77,0,MATCH(BV77,$B77:$AM77,0))+1,1)=MID($A77,BV77,1),"",$CY$1)&amp;MID($A77,OFFSET($B77,0,MATCH(BV77,$B77:$AM77,0))+1,BW77-OFFSET($B77,0,MATCH(BV77,$B77:$AM77,0))-1))))</f>
        <v/>
      </c>
      <c r="CR77" s="0" t="str">
        <f aca="true">IF(BW77="","",IF(CQ77="","",$CY$1)&amp;MID($A77,BW77+1,OFFSET($B77,0,MATCH(BW77,$B77:$AM77,0))-BW77-1)&amp;IF(BX77="","",IF(OFFSET($B77,0,MATCH(BW77,$B77:$AM77,0))+1=BX77,"",IF(MID($A77,OFFSET($B77,0,MATCH(BW77,$B77:$AM77,0))+1,1)=MID($A77,BW77,1),"",$CY$1)&amp;MID($A77,OFFSET($B77,0,MATCH(BW77,$B77:$AM77,0))+1,BX77-OFFSET($B77,0,MATCH(BW77,$B77:$AM77,0))-1))))</f>
        <v/>
      </c>
      <c r="CS77" s="0" t="str">
        <f aca="true">IF(BX77="","",IF(CR77="","",$CY$1)&amp;MID($A77,BX77+1,OFFSET($B77,0,MATCH(BX77,$B77:$AM77,0))-BX77-1)&amp;IF(BY77="","",IF(OFFSET($B77,0,MATCH(BX77,$B77:$AM77,0))+1=BY77,"",IF(MID($A77,OFFSET($B77,0,MATCH(BX77,$B77:$AM77,0))+1,1)=MID($A77,BX77,1),"",$CY$1)&amp;MID($A77,OFFSET($B77,0,MATCH(BX77,$B77:$AM77,0))+1,BY77-OFFSET($B77,0,MATCH(BX77,$B77:$AM77,0))-1))))</f>
        <v/>
      </c>
      <c r="CT77" s="0" t="str">
        <f aca="true">IF(BY77="","",IF(CS77="","",$CY$1)&amp;MID($A77,BY77+1,OFFSET($B77,0,MATCH(BY77,$B77:$AM77,0))-BY77-1)&amp;IF(BZ77="","",IF(OFFSET($B77,0,MATCH(BY77,$B77:$AM77,0))+1=BZ77,"",IF(MID($A77,OFFSET($B77,0,MATCH(BY77,$B77:$AM77,0))+1,1)=MID($A77,BY77,1),"",$CY$1)&amp;MID($A77,OFFSET($B77,0,MATCH(BY77,$B77:$AM77,0))+1,BZ77-OFFSET($B77,0,MATCH(BY77,$B77:$AM77,0))-1))))</f>
        <v/>
      </c>
      <c r="CU77" s="0" t="str">
        <f aca="true">IF(BZ77="","",IF(CT77="","",$CY$1)&amp;MID($A77,BZ77+1,OFFSET($B77,0,MATCH(BZ77,$B77:$AM77,0))-BZ77-1)&amp;IF(CA77="","",IF(OFFSET($B77,0,MATCH(BZ77,$B77:$AM77,0))+1=CA77,"",IF(MID($A77,OFFSET($B77,0,MATCH(BZ77,$B77:$AM77,0))+1,1)=MID($A77,BZ77,1),"",$CY$1)&amp;MID($A77,OFFSET($B77,0,MATCH(BZ77,$B77:$AM77,0))+1,CA77-OFFSET($B77,0,MATCH(BZ77,$B77:$AM77,0))-1))))</f>
        <v/>
      </c>
      <c r="CV77" s="0" t="str">
        <f aca="true">IF(CA77="","",IF(CU77="","",$CY$1)&amp;MID($A77,CA77+1,OFFSET($B77,0,MATCH(CA77,$B77:$AM77,0))-CA77-1)&amp;IF(CB77="","",IF(OFFSET($B77,0,MATCH(CA77,$B77:$AM77,0))+1=CB77,"",IF(MID($A77,OFFSET($B77,0,MATCH(CA77,$B77:$AM77,0))+1,1)=MID($A77,CA77,1),"",$CY$1)&amp;MID($A77,OFFSET($B77,0,MATCH(CA77,$B77:$AM77,0))+1,CB77-OFFSET($B77,0,MATCH(CA77,$B77:$AM77,0))-1))))</f>
        <v/>
      </c>
      <c r="CW77" s="0" t="str">
        <f aca="true">IF(ISERROR(LARGE($AO77:$BG77,1)),"",OFFSET($B77,0,MATCH(LARGE($AO77:$BG77,1),$B77:$AM77,0)))</f>
        <v/>
      </c>
      <c r="CX77" s="0" t="str">
        <f aca="false">IF(CW77="","",IF(CW77=LEN($A77),"",IF(ISERROR(VLOOKUP(MID($A77,CW77+1,1),ユーザーが使うのはこのシートだけです!$AP$2:$AR$20,3,0)),$CY$1,IF(VLOOKUP(MID($A77,CW77+1,1),ユーザーが使うのはこのシートだけです!$AP$2:$AR$20,3,0)="○","",$CY$1))&amp;MID($A77,CW77+1,5000)))</f>
        <v/>
      </c>
      <c r="CY77" s="0" t="str">
        <f aca="false">SUBSTITUTE(CC77&amp;CD77&amp;CE77&amp;CF77&amp;CG77&amp;CH77&amp;CI77&amp;CJ77&amp;CK77&amp;CL77&amp;CM77&amp;CN77&amp;CO77&amp;CP77&amp;CQ77&amp;CR77&amp;CS77&amp;CT77&amp;CU77&amp;CV77&amp;CX77,$CY$1&amp;$CY$1,$CY$1)</f>
        <v/>
      </c>
    </row>
    <row r="78" customFormat="false" ht="13.5" hidden="false" customHeight="false" outlineLevel="0" collapsed="false">
      <c r="A78" s="0" t="str">
        <f aca="false">IF(CY28="","",CY28)</f>
        <v/>
      </c>
      <c r="B78" s="0" t="str">
        <f aca="false">IF($A78="","",IF(ISERROR(SEARCH(B$1,$A78)),"",IF(B$2="○",SEARCH(B$1,$A78),"")))</f>
        <v/>
      </c>
      <c r="C78" s="0" t="str">
        <f aca="false">IF($A78="","",IF(ISERROR(SEARCH(C$1,$A78)),"",IF(C$2="○",SEARCH(C$1,$A78),"")))</f>
        <v/>
      </c>
      <c r="D78" s="0" t="str">
        <f aca="false">IF($A78="","",IF(ISERROR(SEARCH(D$1,$A78)),"",IF(D$2="○",SEARCH(D$1,$A78),"")))</f>
        <v/>
      </c>
      <c r="E78" s="0" t="str">
        <f aca="false">IF($A78="","",IF(ISERROR(SEARCH(E$1,$A78)),"",IF(E$2="○",SEARCH(E$1,$A78),"")))</f>
        <v/>
      </c>
      <c r="F78" s="0" t="str">
        <f aca="false">IF($A78="","",IF(ISERROR(SEARCH(F$1,$A78)),"",IF(F$2="○",SEARCH(F$1,$A78),"")))</f>
        <v/>
      </c>
      <c r="G78" s="0" t="str">
        <f aca="false">IF($A78="","",IF(ISERROR(SEARCH(G$1,$A78)),"",IF(G$2="○",SEARCH(G$1,$A78),"")))</f>
        <v/>
      </c>
      <c r="H78" s="0" t="str">
        <f aca="false">IF($A78="","",IF(ISERROR(SEARCH(H$1,$A78)),"",IF(H$2="○",SEARCH(H$1,$A78),"")))</f>
        <v/>
      </c>
      <c r="I78" s="0" t="str">
        <f aca="false">IF($A78="","",IF(ISERROR(SEARCH(I$1,$A78)),"",IF(I$2="○",SEARCH(I$1,$A78),"")))</f>
        <v/>
      </c>
      <c r="J78" s="0" t="str">
        <f aca="false">IF($A78="","",IF(ISERROR(SEARCH(J$1,$A78)),"",IF(J$2="○",SEARCH(J$1,$A78),"")))</f>
        <v/>
      </c>
      <c r="K78" s="0" t="str">
        <f aca="false">IF($A78="","",IF(ISERROR(SEARCH(K$1,$A78)),"",IF(K$2="○",SEARCH(K$1,$A78),"")))</f>
        <v/>
      </c>
      <c r="L78" s="0" t="str">
        <f aca="false">IF($A78="","",IF(ISERROR(SEARCH(L$1,$A78)),"",IF(L$2="○",SEARCH(L$1,$A78),"")))</f>
        <v/>
      </c>
      <c r="M78" s="0" t="str">
        <f aca="false">IF($A78="","",IF(ISERROR(SEARCH(M$1,$A78)),"",IF(M$2="○",SEARCH(M$1,$A78),"")))</f>
        <v/>
      </c>
      <c r="N78" s="0" t="str">
        <f aca="false">IF($A78="","",IF(ISERROR(SEARCH(N$1,$A78)),"",IF(N$2="○",SEARCH(N$1,$A78),"")))</f>
        <v/>
      </c>
      <c r="O78" s="0" t="str">
        <f aca="false">IF($A78="","",IF(ISERROR(SEARCH(O$1,$A78)),"",IF(O$2="○",SEARCH(O$1,$A78),"")))</f>
        <v/>
      </c>
      <c r="P78" s="0" t="str">
        <f aca="false">IF($A78="","",IF(ISERROR(SEARCH(P$1,$A78)),"",IF(P$2="○",SEARCH(P$1,$A78),"")))</f>
        <v/>
      </c>
      <c r="Q78" s="0" t="str">
        <f aca="false">IF($A78="","",IF(ISERROR(SEARCH(Q$1,$A78)),"",IF(Q$2="○",SEARCH(Q$1,$A78),"")))</f>
        <v/>
      </c>
      <c r="R78" s="0" t="str">
        <f aca="false">IF($A78="","",IF(ISERROR(SEARCH(R$1,$A78)),"",IF(R$2="○",SEARCH(R$1,$A78),"")))</f>
        <v/>
      </c>
      <c r="S78" s="0" t="str">
        <f aca="false">IF($A78="","",IF(ISERROR(SEARCH(S$1,$A78)),"",IF(S$2="○",SEARCH(S$1,$A78),"")))</f>
        <v/>
      </c>
      <c r="T78" s="0" t="str">
        <f aca="false">IF($A78="","",IF(ISERROR(SEARCH(T$1,$A78)),"",IF(T$2="○",SEARCH(T$1,$A78),"")))</f>
        <v/>
      </c>
      <c r="U78" s="0" t="str">
        <f aca="false">IF($A78="","",IF(ISERROR(SEARCH(U$1,$A78)),"",IF(U$2="○",SEARCH(U$1,$A78),"")))</f>
        <v/>
      </c>
      <c r="V78" s="0" t="str">
        <f aca="false">IF($A78="","",IF(ISERROR(SEARCH(V$1,$A78)),"",IF(V$2="○",SEARCH(V$1,$A78),"")))</f>
        <v/>
      </c>
      <c r="W78" s="0" t="str">
        <f aca="false">IF($A78="","",IF(ISERROR(SEARCH(W$1,$A78)),"",IF(W$2="○",SEARCH(W$1,$A78),"")))</f>
        <v/>
      </c>
      <c r="X78" s="0" t="str">
        <f aca="false">IF($A78="","",IF(ISERROR(SEARCH(X$1,$A78)),"",IF(X$2="○",SEARCH(X$1,$A78),"")))</f>
        <v/>
      </c>
      <c r="Y78" s="0" t="str">
        <f aca="false">IF($A78="","",IF(ISERROR(SEARCH(Y$1,$A78)),"",IF(Y$2="○",SEARCH(Y$1,$A78),"")))</f>
        <v/>
      </c>
      <c r="Z78" s="0" t="str">
        <f aca="false">IF($A78="","",IF(ISERROR(SEARCH(Z$1,$A78)),"",IF(Z$2="○",SEARCH(Z$1,$A78),"")))</f>
        <v/>
      </c>
      <c r="AA78" s="0" t="str">
        <f aca="false">IF($A78="","",IF(ISERROR(SEARCH(AA$1,$A78)),"",IF(AA$2="○",SEARCH(AA$1,$A78),"")))</f>
        <v/>
      </c>
      <c r="AO78" s="0" t="str">
        <f aca="true">IF(OR(OFFSET($B78,0,AO$2)="",OFFSET($C78,0,AO$2)=""),"",IF(OFFSET($C78,0,AO$2)&lt;OFFSET($B78,0,AO$2),"",OFFSET($B78,0,AO$2)))</f>
        <v/>
      </c>
      <c r="AP78" s="0" t="str">
        <f aca="true">IF(OR(OFFSET($B78,0,AP$2)="",OFFSET($C78,0,AP$2)=""),"",IF(OFFSET($C78,0,AP$2)&lt;OFFSET($B78,0,AP$2),"",OFFSET($B78,0,AP$2)))</f>
        <v/>
      </c>
      <c r="AQ78" s="0" t="str">
        <f aca="true">IF(OR(OFFSET($B78,0,AQ$2)="",OFFSET($C78,0,AQ$2)=""),"",IF(OFFSET($C78,0,AQ$2)&lt;OFFSET($B78,0,AQ$2),"",OFFSET($B78,0,AQ$2)))</f>
        <v/>
      </c>
      <c r="AR78" s="0" t="str">
        <f aca="true">IF(OR(OFFSET($B78,0,AR$2)="",OFFSET($C78,0,AR$2)=""),"",IF(OFFSET($C78,0,AR$2)&lt;OFFSET($B78,0,AR$2),"",OFFSET($B78,0,AR$2)))</f>
        <v/>
      </c>
      <c r="AS78" s="0" t="str">
        <f aca="true">IF(OR(OFFSET($B78,0,AS$2)="",OFFSET($C78,0,AS$2)=""),"",IF(OFFSET($C78,0,AS$2)&lt;OFFSET($B78,0,AS$2),"",OFFSET($B78,0,AS$2)))</f>
        <v/>
      </c>
      <c r="AT78" s="0" t="str">
        <f aca="true">IF(OR(OFFSET($B78,0,AT$2)="",OFFSET($C78,0,AT$2)=""),"",IF(OFFSET($C78,0,AT$2)&lt;OFFSET($B78,0,AT$2),"",OFFSET($B78,0,AT$2)))</f>
        <v/>
      </c>
      <c r="AU78" s="0" t="str">
        <f aca="true">IF(OR(OFFSET($B78,0,AU$2)="",OFFSET($C78,0,AU$2)=""),"",IF(OFFSET($C78,0,AU$2)&lt;OFFSET($B78,0,AU$2),"",OFFSET($B78,0,AU$2)))</f>
        <v/>
      </c>
      <c r="AV78" s="0" t="str">
        <f aca="true">IF(OR(OFFSET($B78,0,AV$2)="",OFFSET($C78,0,AV$2)=""),"",IF(OFFSET($C78,0,AV$2)&lt;OFFSET($B78,0,AV$2),"",OFFSET($B78,0,AV$2)))</f>
        <v/>
      </c>
      <c r="AW78" s="0" t="str">
        <f aca="true">IF(OR(OFFSET($B78,0,AW$2)="",OFFSET($C78,0,AW$2)=""),"",IF(OFFSET($C78,0,AW$2)&lt;OFFSET($B78,0,AW$2),"",OFFSET($B78,0,AW$2)))</f>
        <v/>
      </c>
      <c r="AX78" s="0" t="str">
        <f aca="true">IF(OR(OFFSET($B78,0,AX$2)="",OFFSET($C78,0,AX$2)=""),"",IF(OFFSET($C78,0,AX$2)&lt;OFFSET($B78,0,AX$2),"",OFFSET($B78,0,AX$2)))</f>
        <v/>
      </c>
      <c r="AY78" s="0" t="str">
        <f aca="true">IF(OR(OFFSET($B78,0,AY$2)="",OFFSET($C78,0,AY$2)=""),"",IF(OFFSET($C78,0,AY$2)&lt;OFFSET($B78,0,AY$2),"",OFFSET($B78,0,AY$2)))</f>
        <v/>
      </c>
      <c r="AZ78" s="0" t="str">
        <f aca="true">IF(OR(OFFSET($B78,0,AZ$2)="",OFFSET($C78,0,AZ$2)=""),"",IF(OFFSET($C78,0,AZ$2)&lt;OFFSET($B78,0,AZ$2),"",OFFSET($B78,0,AZ$2)))</f>
        <v/>
      </c>
      <c r="BA78" s="0" t="str">
        <f aca="true">IF(OR(OFFSET($B78,0,BA$2)="",OFFSET($C78,0,BA$2)=""),"",IF(OFFSET($C78,0,BA$2)&lt;OFFSET($B78,0,BA$2),"",OFFSET($B78,0,BA$2)))</f>
        <v/>
      </c>
      <c r="BB78" s="0" t="str">
        <f aca="true">IF(OR(OFFSET($B78,0,BB$2)="",OFFSET($C78,0,BB$2)=""),"",IF(OFFSET($C78,0,BB$2)&lt;OFFSET($B78,0,BB$2),"",OFFSET($B78,0,BB$2)))</f>
        <v/>
      </c>
      <c r="BC78" s="0" t="str">
        <f aca="true">IF(OR(OFFSET($B78,0,BC$2)="",OFFSET($C78,0,BC$2)=""),"",IF(OFFSET($C78,0,BC$2)&lt;OFFSET($B78,0,BC$2),"",OFFSET($B78,0,BC$2)))</f>
        <v/>
      </c>
      <c r="BD78" s="0" t="str">
        <f aca="true">IF(OR(OFFSET($B78,0,BD$2)="",OFFSET($C78,0,BD$2)=""),"",IF(OFFSET($C78,0,BD$2)&lt;OFFSET($B78,0,BD$2),"",OFFSET($B78,0,BD$2)))</f>
        <v/>
      </c>
      <c r="BE78" s="0" t="str">
        <f aca="true">IF(OR(OFFSET($B78,0,BE$2)="",OFFSET($C78,0,BE$2)=""),"",IF(OFFSET($C78,0,BE$2)&lt;OFFSET($B78,0,BE$2),"",OFFSET($B78,0,BE$2)))</f>
        <v/>
      </c>
      <c r="BF78" s="0" t="str">
        <f aca="true">IF(OR(OFFSET($B78,0,BF$2)="",OFFSET($C78,0,BF$2)=""),"",IF(OFFSET($C78,0,BF$2)&lt;OFFSET($B78,0,BF$2),"",OFFSET($B78,0,BF$2)))</f>
        <v/>
      </c>
      <c r="BG78" s="0" t="str">
        <f aca="true">IF(OR(OFFSET($B78,0,BG$2)="",OFFSET($C78,0,BG$2)=""),"",IF(OFFSET($C78,0,BG$2)&lt;OFFSET($B78,0,BG$2),"",OFFSET($B78,0,BG$2)))</f>
        <v/>
      </c>
      <c r="BI78" s="0" t="str">
        <f aca="false">IF(ISERROR(SMALL($AO78:$BG78,COLUMN(A$1))),"",SMALL($AO78:$BG78,COLUMN(A$1)))</f>
        <v/>
      </c>
      <c r="BJ78" s="0" t="str">
        <f aca="false">IF(ISERROR(SMALL($AO78:$BG78,COLUMN(B$1))),"",SMALL($AO78:$BG78,COLUMN(B$1)))</f>
        <v/>
      </c>
      <c r="BK78" s="0" t="str">
        <f aca="false">IF(ISERROR(SMALL($AO78:$BG78,COLUMN(C$1))),"",SMALL($AO78:$BG78,COLUMN(C$1)))</f>
        <v/>
      </c>
      <c r="BL78" s="0" t="str">
        <f aca="false">IF(ISERROR(SMALL($AO78:$BG78,COLUMN(D$1))),"",SMALL($AO78:$BG78,COLUMN(D$1)))</f>
        <v/>
      </c>
      <c r="BM78" s="0" t="str">
        <f aca="false">IF(ISERROR(SMALL($AO78:$BG78,COLUMN(E$1))),"",SMALL($AO78:$BG78,COLUMN(E$1)))</f>
        <v/>
      </c>
      <c r="BN78" s="0" t="str">
        <f aca="false">IF(ISERROR(SMALL($AO78:$BG78,COLUMN(F$1))),"",SMALL($AO78:$BG78,COLUMN(F$1)))</f>
        <v/>
      </c>
      <c r="BO78" s="0" t="str">
        <f aca="false">IF(ISERROR(SMALL($AO78:$BG78,COLUMN(G$1))),"",SMALL($AO78:$BG78,COLUMN(G$1)))</f>
        <v/>
      </c>
      <c r="BP78" s="0" t="str">
        <f aca="false">IF(ISERROR(SMALL($AO78:$BG78,COLUMN(H$1))),"",SMALL($AO78:$BG78,COLUMN(H$1)))</f>
        <v/>
      </c>
      <c r="BQ78" s="0" t="str">
        <f aca="false">IF(ISERROR(SMALL($AO78:$BG78,COLUMN(I$1))),"",SMALL($AO78:$BG78,COLUMN(I$1)))</f>
        <v/>
      </c>
      <c r="BR78" s="0" t="str">
        <f aca="false">IF(ISERROR(SMALL($AO78:$BG78,COLUMN(J$1))),"",SMALL($AO78:$BG78,COLUMN(J$1)))</f>
        <v/>
      </c>
      <c r="BS78" s="0" t="str">
        <f aca="false">IF(ISERROR(SMALL($AO78:$BG78,COLUMN(K$1))),"",SMALL($AO78:$BG78,COLUMN(K$1)))</f>
        <v/>
      </c>
      <c r="BT78" s="0" t="str">
        <f aca="false">IF(ISERROR(SMALL($AO78:$BG78,COLUMN(L$1))),"",SMALL($AO78:$BG78,COLUMN(L$1)))</f>
        <v/>
      </c>
      <c r="BU78" s="0" t="str">
        <f aca="false">IF(ISERROR(SMALL($AO78:$BG78,COLUMN(M$1))),"",SMALL($AO78:$BG78,COLUMN(M$1)))</f>
        <v/>
      </c>
      <c r="BV78" s="0" t="str">
        <f aca="false">IF(ISERROR(SMALL($AO78:$BG78,COLUMN(N$1))),"",SMALL($AO78:$BG78,COLUMN(N$1)))</f>
        <v/>
      </c>
      <c r="BW78" s="0" t="str">
        <f aca="false">IF(ISERROR(SMALL($AO78:$BG78,COLUMN(O$1))),"",SMALL($AO78:$BG78,COLUMN(O$1)))</f>
        <v/>
      </c>
      <c r="BX78" s="0" t="str">
        <f aca="false">IF(ISERROR(SMALL($AO78:$BG78,COLUMN(P$1))),"",SMALL($AO78:$BG78,COLUMN(P$1)))</f>
        <v/>
      </c>
      <c r="BY78" s="0" t="str">
        <f aca="false">IF(ISERROR(SMALL($AO78:$BG78,COLUMN(Q$1))),"",SMALL($AO78:$BG78,COLUMN(Q$1)))</f>
        <v/>
      </c>
      <c r="BZ78" s="0" t="str">
        <f aca="false">IF(ISERROR(SMALL($AO78:$BG78,COLUMN(R$1))),"",SMALL($AO78:$BG78,COLUMN(R$1)))</f>
        <v/>
      </c>
      <c r="CA78" s="0" t="str">
        <f aca="false">IF(ISERROR(SMALL($AO78:$BG78,COLUMN(S$1))),"",SMALL($AO78:$BG78,COLUMN(S$1)))</f>
        <v/>
      </c>
      <c r="CC78" s="0" t="str">
        <f aca="false">IF(BI78="",A78,IF(BI78=1,"",LEFT($A78,BI78-1)))</f>
        <v/>
      </c>
      <c r="CD78" s="0" t="str">
        <f aca="true">IF(BI78="","",IF(CC78="","",$CY$1)&amp;MID($A78,BI78+1,OFFSET($B78,0,MATCH(BI78,$B78:$AM78,0))-BI78-1)&amp;IF(BJ78="","",IF(OFFSET($B78,0,MATCH(BI78,$B78:$AM78,0))+1=BJ78,"",IF(MID($A78,OFFSET($B78,0,MATCH(BI78,$B78:$AM78,0))+1,1)=MID($A78,BI78,1),"",$CY$1)&amp;MID($A78,OFFSET($B78,0,MATCH(BI78,$B78:$AM78,0))+1,BJ78-OFFSET($B78,0,MATCH(BI78,$B78:$AM78,0))-1))))</f>
        <v/>
      </c>
      <c r="CE78" s="0" t="str">
        <f aca="true">IF(BJ78="","",IF(CD78="","",$CY$1)&amp;MID($A78,BJ78+1,OFFSET($B78,0,MATCH(BJ78,$B78:$AM78,0))-BJ78-1)&amp;IF(BK78="","",IF(OFFSET($B78,0,MATCH(BJ78,$B78:$AM78,0))+1=BK78,"",IF(MID($A78,OFFSET($B78,0,MATCH(BJ78,$B78:$AM78,0))+1,1)=MID($A78,BJ78,1),"",$CY$1)&amp;MID($A78,OFFSET($B78,0,MATCH(BJ78,$B78:$AM78,0))+1,BK78-OFFSET($B78,0,MATCH(BJ78,$B78:$AM78,0))-1))))</f>
        <v/>
      </c>
      <c r="CF78" s="0" t="str">
        <f aca="true">IF(BK78="","",IF(CE78="","",$CY$1)&amp;MID($A78,BK78+1,OFFSET($B78,0,MATCH(BK78,$B78:$AM78,0))-BK78-1)&amp;IF(BL78="","",IF(OFFSET($B78,0,MATCH(BK78,$B78:$AM78,0))+1=BL78,"",IF(MID($A78,OFFSET($B78,0,MATCH(BK78,$B78:$AM78,0))+1,1)=MID($A78,BK78,1),"",$CY$1)&amp;MID($A78,OFFSET($B78,0,MATCH(BK78,$B78:$AM78,0))+1,BL78-OFFSET($B78,0,MATCH(BK78,$B78:$AM78,0))-1))))</f>
        <v/>
      </c>
      <c r="CG78" s="0" t="str">
        <f aca="true">IF(BL78="","",IF(CF78="","",$CY$1)&amp;MID($A78,BL78+1,OFFSET($B78,0,MATCH(BL78,$B78:$AM78,0))-BL78-1)&amp;IF(BM78="","",IF(OFFSET($B78,0,MATCH(BL78,$B78:$AM78,0))+1=BM78,"",IF(MID($A78,OFFSET($B78,0,MATCH(BL78,$B78:$AM78,0))+1,1)=MID($A78,BL78,1),"",$CY$1)&amp;MID($A78,OFFSET($B78,0,MATCH(BL78,$B78:$AM78,0))+1,BM78-OFFSET($B78,0,MATCH(BL78,$B78:$AM78,0))-1))))</f>
        <v/>
      </c>
      <c r="CH78" s="0" t="str">
        <f aca="true">IF(BM78="","",IF(CG78="","",$CY$1)&amp;MID($A78,BM78+1,OFFSET($B78,0,MATCH(BM78,$B78:$AM78,0))-BM78-1)&amp;IF(BN78="","",IF(OFFSET($B78,0,MATCH(BM78,$B78:$AM78,0))+1=BN78,"",IF(MID($A78,OFFSET($B78,0,MATCH(BM78,$B78:$AM78,0))+1,1)=MID($A78,BM78,1),"",$CY$1)&amp;MID($A78,OFFSET($B78,0,MATCH(BM78,$B78:$AM78,0))+1,BN78-OFFSET($B78,0,MATCH(BM78,$B78:$AM78,0))-1))))</f>
        <v/>
      </c>
      <c r="CI78" s="0" t="str">
        <f aca="true">IF(BN78="","",IF(CH78="","",$CY$1)&amp;MID($A78,BN78+1,OFFSET($B78,0,MATCH(BN78,$B78:$AM78,0))-BN78-1)&amp;IF(BO78="","",IF(OFFSET($B78,0,MATCH(BN78,$B78:$AM78,0))+1=BO78,"",IF(MID($A78,OFFSET($B78,0,MATCH(BN78,$B78:$AM78,0))+1,1)=MID($A78,BN78,1),"",$CY$1)&amp;MID($A78,OFFSET($B78,0,MATCH(BN78,$B78:$AM78,0))+1,BO78-OFFSET($B78,0,MATCH(BN78,$B78:$AM78,0))-1))))</f>
        <v/>
      </c>
      <c r="CJ78" s="0" t="str">
        <f aca="true">IF(BO78="","",IF(CI78="","",$CY$1)&amp;MID($A78,BO78+1,OFFSET($B78,0,MATCH(BO78,$B78:$AM78,0))-BO78-1)&amp;IF(BP78="","",IF(OFFSET($B78,0,MATCH(BO78,$B78:$AM78,0))+1=BP78,"",IF(MID($A78,OFFSET($B78,0,MATCH(BO78,$B78:$AM78,0))+1,1)=MID($A78,BO78,1),"",$CY$1)&amp;MID($A78,OFFSET($B78,0,MATCH(BO78,$B78:$AM78,0))+1,BP78-OFFSET($B78,0,MATCH(BO78,$B78:$AM78,0))-1))))</f>
        <v/>
      </c>
      <c r="CK78" s="0" t="str">
        <f aca="true">IF(BP78="","",IF(CJ78="","",$CY$1)&amp;MID($A78,BP78+1,OFFSET($B78,0,MATCH(BP78,$B78:$AM78,0))-BP78-1)&amp;IF(BQ78="","",IF(OFFSET($B78,0,MATCH(BP78,$B78:$AM78,0))+1=BQ78,"",IF(MID($A78,OFFSET($B78,0,MATCH(BP78,$B78:$AM78,0))+1,1)=MID($A78,BP78,1),"",$CY$1)&amp;MID($A78,OFFSET($B78,0,MATCH(BP78,$B78:$AM78,0))+1,BQ78-OFFSET($B78,0,MATCH(BP78,$B78:$AM78,0))-1))))</f>
        <v/>
      </c>
      <c r="CL78" s="0" t="str">
        <f aca="true">IF(BQ78="","",IF(CK78="","",$CY$1)&amp;MID($A78,BQ78+1,OFFSET($B78,0,MATCH(BQ78,$B78:$AM78,0))-BQ78-1)&amp;IF(BR78="","",IF(OFFSET($B78,0,MATCH(BQ78,$B78:$AM78,0))+1=BR78,"",IF(MID($A78,OFFSET($B78,0,MATCH(BQ78,$B78:$AM78,0))+1,1)=MID($A78,BQ78,1),"",$CY$1)&amp;MID($A78,OFFSET($B78,0,MATCH(BQ78,$B78:$AM78,0))+1,BR78-OFFSET($B78,0,MATCH(BQ78,$B78:$AM78,0))-1))))</f>
        <v/>
      </c>
      <c r="CM78" s="0" t="str">
        <f aca="true">IF(BR78="","",IF(CL78="","",$CY$1)&amp;MID($A78,BR78+1,OFFSET($B78,0,MATCH(BR78,$B78:$AM78,0))-BR78-1)&amp;IF(BS78="","",IF(OFFSET($B78,0,MATCH(BR78,$B78:$AM78,0))+1=BS78,"",IF(MID($A78,OFFSET($B78,0,MATCH(BR78,$B78:$AM78,0))+1,1)=MID($A78,BR78,1),"",$CY$1)&amp;MID($A78,OFFSET($B78,0,MATCH(BR78,$B78:$AM78,0))+1,BS78-OFFSET($B78,0,MATCH(BR78,$B78:$AM78,0))-1))))</f>
        <v/>
      </c>
      <c r="CN78" s="0" t="str">
        <f aca="true">IF(BS78="","",IF(CM78="","",$CY$1)&amp;MID($A78,BS78+1,OFFSET($B78,0,MATCH(BS78,$B78:$AM78,0))-BS78-1)&amp;IF(BT78="","",IF(OFFSET($B78,0,MATCH(BS78,$B78:$AM78,0))+1=BT78,"",IF(MID($A78,OFFSET($B78,0,MATCH(BS78,$B78:$AM78,0))+1,1)=MID($A78,BS78,1),"",$CY$1)&amp;MID($A78,OFFSET($B78,0,MATCH(BS78,$B78:$AM78,0))+1,BT78-OFFSET($B78,0,MATCH(BS78,$B78:$AM78,0))-1))))</f>
        <v/>
      </c>
      <c r="CO78" s="0" t="str">
        <f aca="true">IF(BT78="","",IF(CN78="","",$CY$1)&amp;MID($A78,BT78+1,OFFSET($B78,0,MATCH(BT78,$B78:$AM78,0))-BT78-1)&amp;IF(BU78="","",IF(OFFSET($B78,0,MATCH(BT78,$B78:$AM78,0))+1=BU78,"",IF(MID($A78,OFFSET($B78,0,MATCH(BT78,$B78:$AM78,0))+1,1)=MID($A78,BT78,1),"",$CY$1)&amp;MID($A78,OFFSET($B78,0,MATCH(BT78,$B78:$AM78,0))+1,BU78-OFFSET($B78,0,MATCH(BT78,$B78:$AM78,0))-1))))</f>
        <v/>
      </c>
      <c r="CP78" s="0" t="str">
        <f aca="true">IF(BU78="","",IF(CO78="","",$CY$1)&amp;MID($A78,BU78+1,OFFSET($B78,0,MATCH(BU78,$B78:$AM78,0))-BU78-1)&amp;IF(BV78="","",IF(OFFSET($B78,0,MATCH(BU78,$B78:$AM78,0))+1=BV78,"",IF(MID($A78,OFFSET($B78,0,MATCH(BU78,$B78:$AM78,0))+1,1)=MID($A78,BU78,1),"",$CY$1)&amp;MID($A78,OFFSET($B78,0,MATCH(BU78,$B78:$AM78,0))+1,BV78-OFFSET($B78,0,MATCH(BU78,$B78:$AM78,0))-1))))</f>
        <v/>
      </c>
      <c r="CQ78" s="0" t="str">
        <f aca="true">IF(BV78="","",IF(CP78="","",$CY$1)&amp;MID($A78,BV78+1,OFFSET($B78,0,MATCH(BV78,$B78:$AM78,0))-BV78-1)&amp;IF(BW78="","",IF(OFFSET($B78,0,MATCH(BV78,$B78:$AM78,0))+1=BW78,"",IF(MID($A78,OFFSET($B78,0,MATCH(BV78,$B78:$AM78,0))+1,1)=MID($A78,BV78,1),"",$CY$1)&amp;MID($A78,OFFSET($B78,0,MATCH(BV78,$B78:$AM78,0))+1,BW78-OFFSET($B78,0,MATCH(BV78,$B78:$AM78,0))-1))))</f>
        <v/>
      </c>
      <c r="CR78" s="0" t="str">
        <f aca="true">IF(BW78="","",IF(CQ78="","",$CY$1)&amp;MID($A78,BW78+1,OFFSET($B78,0,MATCH(BW78,$B78:$AM78,0))-BW78-1)&amp;IF(BX78="","",IF(OFFSET($B78,0,MATCH(BW78,$B78:$AM78,0))+1=BX78,"",IF(MID($A78,OFFSET($B78,0,MATCH(BW78,$B78:$AM78,0))+1,1)=MID($A78,BW78,1),"",$CY$1)&amp;MID($A78,OFFSET($B78,0,MATCH(BW78,$B78:$AM78,0))+1,BX78-OFFSET($B78,0,MATCH(BW78,$B78:$AM78,0))-1))))</f>
        <v/>
      </c>
      <c r="CS78" s="0" t="str">
        <f aca="true">IF(BX78="","",IF(CR78="","",$CY$1)&amp;MID($A78,BX78+1,OFFSET($B78,0,MATCH(BX78,$B78:$AM78,0))-BX78-1)&amp;IF(BY78="","",IF(OFFSET($B78,0,MATCH(BX78,$B78:$AM78,0))+1=BY78,"",IF(MID($A78,OFFSET($B78,0,MATCH(BX78,$B78:$AM78,0))+1,1)=MID($A78,BX78,1),"",$CY$1)&amp;MID($A78,OFFSET($B78,0,MATCH(BX78,$B78:$AM78,0))+1,BY78-OFFSET($B78,0,MATCH(BX78,$B78:$AM78,0))-1))))</f>
        <v/>
      </c>
      <c r="CT78" s="0" t="str">
        <f aca="true">IF(BY78="","",IF(CS78="","",$CY$1)&amp;MID($A78,BY78+1,OFFSET($B78,0,MATCH(BY78,$B78:$AM78,0))-BY78-1)&amp;IF(BZ78="","",IF(OFFSET($B78,0,MATCH(BY78,$B78:$AM78,0))+1=BZ78,"",IF(MID($A78,OFFSET($B78,0,MATCH(BY78,$B78:$AM78,0))+1,1)=MID($A78,BY78,1),"",$CY$1)&amp;MID($A78,OFFSET($B78,0,MATCH(BY78,$B78:$AM78,0))+1,BZ78-OFFSET($B78,0,MATCH(BY78,$B78:$AM78,0))-1))))</f>
        <v/>
      </c>
      <c r="CU78" s="0" t="str">
        <f aca="true">IF(BZ78="","",IF(CT78="","",$CY$1)&amp;MID($A78,BZ78+1,OFFSET($B78,0,MATCH(BZ78,$B78:$AM78,0))-BZ78-1)&amp;IF(CA78="","",IF(OFFSET($B78,0,MATCH(BZ78,$B78:$AM78,0))+1=CA78,"",IF(MID($A78,OFFSET($B78,0,MATCH(BZ78,$B78:$AM78,0))+1,1)=MID($A78,BZ78,1),"",$CY$1)&amp;MID($A78,OFFSET($B78,0,MATCH(BZ78,$B78:$AM78,0))+1,CA78-OFFSET($B78,0,MATCH(BZ78,$B78:$AM78,0))-1))))</f>
        <v/>
      </c>
      <c r="CV78" s="0" t="str">
        <f aca="true">IF(CA78="","",IF(CU78="","",$CY$1)&amp;MID($A78,CA78+1,OFFSET($B78,0,MATCH(CA78,$B78:$AM78,0))-CA78-1)&amp;IF(CB78="","",IF(OFFSET($B78,0,MATCH(CA78,$B78:$AM78,0))+1=CB78,"",IF(MID($A78,OFFSET($B78,0,MATCH(CA78,$B78:$AM78,0))+1,1)=MID($A78,CA78,1),"",$CY$1)&amp;MID($A78,OFFSET($B78,0,MATCH(CA78,$B78:$AM78,0))+1,CB78-OFFSET($B78,0,MATCH(CA78,$B78:$AM78,0))-1))))</f>
        <v/>
      </c>
      <c r="CW78" s="0" t="str">
        <f aca="true">IF(ISERROR(LARGE($AO78:$BG78,1)),"",OFFSET($B78,0,MATCH(LARGE($AO78:$BG78,1),$B78:$AM78,0)))</f>
        <v/>
      </c>
      <c r="CX78" s="0" t="str">
        <f aca="false">IF(CW78="","",IF(CW78=LEN($A78),"",IF(ISERROR(VLOOKUP(MID($A78,CW78+1,1),ユーザーが使うのはこのシートだけです!$AP$2:$AR$20,3,0)),$CY$1,IF(VLOOKUP(MID($A78,CW78+1,1),ユーザーが使うのはこのシートだけです!$AP$2:$AR$20,3,0)="○","",$CY$1))&amp;MID($A78,CW78+1,5000)))</f>
        <v/>
      </c>
      <c r="CY78" s="0" t="str">
        <f aca="false">SUBSTITUTE(CC78&amp;CD78&amp;CE78&amp;CF78&amp;CG78&amp;CH78&amp;CI78&amp;CJ78&amp;CK78&amp;CL78&amp;CM78&amp;CN78&amp;CO78&amp;CP78&amp;CQ78&amp;CR78&amp;CS78&amp;CT78&amp;CU78&amp;CV78&amp;CX78,$CY$1&amp;$CY$1,$CY$1)</f>
        <v/>
      </c>
    </row>
    <row r="79" customFormat="false" ht="13.5" hidden="false" customHeight="false" outlineLevel="0" collapsed="false">
      <c r="A79" s="0" t="str">
        <f aca="false">IF(CY29="","",CY29)</f>
        <v/>
      </c>
      <c r="B79" s="0" t="str">
        <f aca="false">IF($A79="","",IF(ISERROR(SEARCH(B$1,$A79)),"",IF(B$2="○",SEARCH(B$1,$A79),"")))</f>
        <v/>
      </c>
      <c r="C79" s="0" t="str">
        <f aca="false">IF($A79="","",IF(ISERROR(SEARCH(C$1,$A79)),"",IF(C$2="○",SEARCH(C$1,$A79),"")))</f>
        <v/>
      </c>
      <c r="D79" s="0" t="str">
        <f aca="false">IF($A79="","",IF(ISERROR(SEARCH(D$1,$A79)),"",IF(D$2="○",SEARCH(D$1,$A79),"")))</f>
        <v/>
      </c>
      <c r="E79" s="0" t="str">
        <f aca="false">IF($A79="","",IF(ISERROR(SEARCH(E$1,$A79)),"",IF(E$2="○",SEARCH(E$1,$A79),"")))</f>
        <v/>
      </c>
      <c r="F79" s="0" t="str">
        <f aca="false">IF($A79="","",IF(ISERROR(SEARCH(F$1,$A79)),"",IF(F$2="○",SEARCH(F$1,$A79),"")))</f>
        <v/>
      </c>
      <c r="G79" s="0" t="str">
        <f aca="false">IF($A79="","",IF(ISERROR(SEARCH(G$1,$A79)),"",IF(G$2="○",SEARCH(G$1,$A79),"")))</f>
        <v/>
      </c>
      <c r="H79" s="0" t="str">
        <f aca="false">IF($A79="","",IF(ISERROR(SEARCH(H$1,$A79)),"",IF(H$2="○",SEARCH(H$1,$A79),"")))</f>
        <v/>
      </c>
      <c r="I79" s="0" t="str">
        <f aca="false">IF($A79="","",IF(ISERROR(SEARCH(I$1,$A79)),"",IF(I$2="○",SEARCH(I$1,$A79),"")))</f>
        <v/>
      </c>
      <c r="J79" s="0" t="str">
        <f aca="false">IF($A79="","",IF(ISERROR(SEARCH(J$1,$A79)),"",IF(J$2="○",SEARCH(J$1,$A79),"")))</f>
        <v/>
      </c>
      <c r="K79" s="0" t="str">
        <f aca="false">IF($A79="","",IF(ISERROR(SEARCH(K$1,$A79)),"",IF(K$2="○",SEARCH(K$1,$A79),"")))</f>
        <v/>
      </c>
      <c r="L79" s="0" t="str">
        <f aca="false">IF($A79="","",IF(ISERROR(SEARCH(L$1,$A79)),"",IF(L$2="○",SEARCH(L$1,$A79),"")))</f>
        <v/>
      </c>
      <c r="M79" s="0" t="str">
        <f aca="false">IF($A79="","",IF(ISERROR(SEARCH(M$1,$A79)),"",IF(M$2="○",SEARCH(M$1,$A79),"")))</f>
        <v/>
      </c>
      <c r="N79" s="0" t="str">
        <f aca="false">IF($A79="","",IF(ISERROR(SEARCH(N$1,$A79)),"",IF(N$2="○",SEARCH(N$1,$A79),"")))</f>
        <v/>
      </c>
      <c r="O79" s="0" t="str">
        <f aca="false">IF($A79="","",IF(ISERROR(SEARCH(O$1,$A79)),"",IF(O$2="○",SEARCH(O$1,$A79),"")))</f>
        <v/>
      </c>
      <c r="P79" s="0" t="str">
        <f aca="false">IF($A79="","",IF(ISERROR(SEARCH(P$1,$A79)),"",IF(P$2="○",SEARCH(P$1,$A79),"")))</f>
        <v/>
      </c>
      <c r="Q79" s="0" t="str">
        <f aca="false">IF($A79="","",IF(ISERROR(SEARCH(Q$1,$A79)),"",IF(Q$2="○",SEARCH(Q$1,$A79),"")))</f>
        <v/>
      </c>
      <c r="R79" s="0" t="str">
        <f aca="false">IF($A79="","",IF(ISERROR(SEARCH(R$1,$A79)),"",IF(R$2="○",SEARCH(R$1,$A79),"")))</f>
        <v/>
      </c>
      <c r="S79" s="0" t="str">
        <f aca="false">IF($A79="","",IF(ISERROR(SEARCH(S$1,$A79)),"",IF(S$2="○",SEARCH(S$1,$A79),"")))</f>
        <v/>
      </c>
      <c r="T79" s="0" t="str">
        <f aca="false">IF($A79="","",IF(ISERROR(SEARCH(T$1,$A79)),"",IF(T$2="○",SEARCH(T$1,$A79),"")))</f>
        <v/>
      </c>
      <c r="U79" s="0" t="str">
        <f aca="false">IF($A79="","",IF(ISERROR(SEARCH(U$1,$A79)),"",IF(U$2="○",SEARCH(U$1,$A79),"")))</f>
        <v/>
      </c>
      <c r="V79" s="0" t="str">
        <f aca="false">IF($A79="","",IF(ISERROR(SEARCH(V$1,$A79)),"",IF(V$2="○",SEARCH(V$1,$A79),"")))</f>
        <v/>
      </c>
      <c r="W79" s="0" t="str">
        <f aca="false">IF($A79="","",IF(ISERROR(SEARCH(W$1,$A79)),"",IF(W$2="○",SEARCH(W$1,$A79),"")))</f>
        <v/>
      </c>
      <c r="X79" s="0" t="str">
        <f aca="false">IF($A79="","",IF(ISERROR(SEARCH(X$1,$A79)),"",IF(X$2="○",SEARCH(X$1,$A79),"")))</f>
        <v/>
      </c>
      <c r="Y79" s="0" t="str">
        <f aca="false">IF($A79="","",IF(ISERROR(SEARCH(Y$1,$A79)),"",IF(Y$2="○",SEARCH(Y$1,$A79),"")))</f>
        <v/>
      </c>
      <c r="Z79" s="0" t="str">
        <f aca="false">IF($A79="","",IF(ISERROR(SEARCH(Z$1,$A79)),"",IF(Z$2="○",SEARCH(Z$1,$A79),"")))</f>
        <v/>
      </c>
      <c r="AA79" s="0" t="str">
        <f aca="false">IF($A79="","",IF(ISERROR(SEARCH(AA$1,$A79)),"",IF(AA$2="○",SEARCH(AA$1,$A79),"")))</f>
        <v/>
      </c>
      <c r="AO79" s="0" t="str">
        <f aca="true">IF(OR(OFFSET($B79,0,AO$2)="",OFFSET($C79,0,AO$2)=""),"",IF(OFFSET($C79,0,AO$2)&lt;OFFSET($B79,0,AO$2),"",OFFSET($B79,0,AO$2)))</f>
        <v/>
      </c>
      <c r="AP79" s="0" t="str">
        <f aca="true">IF(OR(OFFSET($B79,0,AP$2)="",OFFSET($C79,0,AP$2)=""),"",IF(OFFSET($C79,0,AP$2)&lt;OFFSET($B79,0,AP$2),"",OFFSET($B79,0,AP$2)))</f>
        <v/>
      </c>
      <c r="AQ79" s="0" t="str">
        <f aca="true">IF(OR(OFFSET($B79,0,AQ$2)="",OFFSET($C79,0,AQ$2)=""),"",IF(OFFSET($C79,0,AQ$2)&lt;OFFSET($B79,0,AQ$2),"",OFFSET($B79,0,AQ$2)))</f>
        <v/>
      </c>
      <c r="AR79" s="0" t="str">
        <f aca="true">IF(OR(OFFSET($B79,0,AR$2)="",OFFSET($C79,0,AR$2)=""),"",IF(OFFSET($C79,0,AR$2)&lt;OFFSET($B79,0,AR$2),"",OFFSET($B79,0,AR$2)))</f>
        <v/>
      </c>
      <c r="AS79" s="0" t="str">
        <f aca="true">IF(OR(OFFSET($B79,0,AS$2)="",OFFSET($C79,0,AS$2)=""),"",IF(OFFSET($C79,0,AS$2)&lt;OFFSET($B79,0,AS$2),"",OFFSET($B79,0,AS$2)))</f>
        <v/>
      </c>
      <c r="AT79" s="0" t="str">
        <f aca="true">IF(OR(OFFSET($B79,0,AT$2)="",OFFSET($C79,0,AT$2)=""),"",IF(OFFSET($C79,0,AT$2)&lt;OFFSET($B79,0,AT$2),"",OFFSET($B79,0,AT$2)))</f>
        <v/>
      </c>
      <c r="AU79" s="0" t="str">
        <f aca="true">IF(OR(OFFSET($B79,0,AU$2)="",OFFSET($C79,0,AU$2)=""),"",IF(OFFSET($C79,0,AU$2)&lt;OFFSET($B79,0,AU$2),"",OFFSET($B79,0,AU$2)))</f>
        <v/>
      </c>
      <c r="AV79" s="0" t="str">
        <f aca="true">IF(OR(OFFSET($B79,0,AV$2)="",OFFSET($C79,0,AV$2)=""),"",IF(OFFSET($C79,0,AV$2)&lt;OFFSET($B79,0,AV$2),"",OFFSET($B79,0,AV$2)))</f>
        <v/>
      </c>
      <c r="AW79" s="0" t="str">
        <f aca="true">IF(OR(OFFSET($B79,0,AW$2)="",OFFSET($C79,0,AW$2)=""),"",IF(OFFSET($C79,0,AW$2)&lt;OFFSET($B79,0,AW$2),"",OFFSET($B79,0,AW$2)))</f>
        <v/>
      </c>
      <c r="AX79" s="0" t="str">
        <f aca="true">IF(OR(OFFSET($B79,0,AX$2)="",OFFSET($C79,0,AX$2)=""),"",IF(OFFSET($C79,0,AX$2)&lt;OFFSET($B79,0,AX$2),"",OFFSET($B79,0,AX$2)))</f>
        <v/>
      </c>
      <c r="AY79" s="0" t="str">
        <f aca="true">IF(OR(OFFSET($B79,0,AY$2)="",OFFSET($C79,0,AY$2)=""),"",IF(OFFSET($C79,0,AY$2)&lt;OFFSET($B79,0,AY$2),"",OFFSET($B79,0,AY$2)))</f>
        <v/>
      </c>
      <c r="AZ79" s="0" t="str">
        <f aca="true">IF(OR(OFFSET($B79,0,AZ$2)="",OFFSET($C79,0,AZ$2)=""),"",IF(OFFSET($C79,0,AZ$2)&lt;OFFSET($B79,0,AZ$2),"",OFFSET($B79,0,AZ$2)))</f>
        <v/>
      </c>
      <c r="BA79" s="0" t="str">
        <f aca="true">IF(OR(OFFSET($B79,0,BA$2)="",OFFSET($C79,0,BA$2)=""),"",IF(OFFSET($C79,0,BA$2)&lt;OFFSET($B79,0,BA$2),"",OFFSET($B79,0,BA$2)))</f>
        <v/>
      </c>
      <c r="BB79" s="0" t="str">
        <f aca="true">IF(OR(OFFSET($B79,0,BB$2)="",OFFSET($C79,0,BB$2)=""),"",IF(OFFSET($C79,0,BB$2)&lt;OFFSET($B79,0,BB$2),"",OFFSET($B79,0,BB$2)))</f>
        <v/>
      </c>
      <c r="BC79" s="0" t="str">
        <f aca="true">IF(OR(OFFSET($B79,0,BC$2)="",OFFSET($C79,0,BC$2)=""),"",IF(OFFSET($C79,0,BC$2)&lt;OFFSET($B79,0,BC$2),"",OFFSET($B79,0,BC$2)))</f>
        <v/>
      </c>
      <c r="BD79" s="0" t="str">
        <f aca="true">IF(OR(OFFSET($B79,0,BD$2)="",OFFSET($C79,0,BD$2)=""),"",IF(OFFSET($C79,0,BD$2)&lt;OFFSET($B79,0,BD$2),"",OFFSET($B79,0,BD$2)))</f>
        <v/>
      </c>
      <c r="BE79" s="0" t="str">
        <f aca="true">IF(OR(OFFSET($B79,0,BE$2)="",OFFSET($C79,0,BE$2)=""),"",IF(OFFSET($C79,0,BE$2)&lt;OFFSET($B79,0,BE$2),"",OFFSET($B79,0,BE$2)))</f>
        <v/>
      </c>
      <c r="BF79" s="0" t="str">
        <f aca="true">IF(OR(OFFSET($B79,0,BF$2)="",OFFSET($C79,0,BF$2)=""),"",IF(OFFSET($C79,0,BF$2)&lt;OFFSET($B79,0,BF$2),"",OFFSET($B79,0,BF$2)))</f>
        <v/>
      </c>
      <c r="BG79" s="0" t="str">
        <f aca="true">IF(OR(OFFSET($B79,0,BG$2)="",OFFSET($C79,0,BG$2)=""),"",IF(OFFSET($C79,0,BG$2)&lt;OFFSET($B79,0,BG$2),"",OFFSET($B79,0,BG$2)))</f>
        <v/>
      </c>
      <c r="BI79" s="0" t="str">
        <f aca="false">IF(ISERROR(SMALL($AO79:$BG79,COLUMN(A$1))),"",SMALL($AO79:$BG79,COLUMN(A$1)))</f>
        <v/>
      </c>
      <c r="BJ79" s="0" t="str">
        <f aca="false">IF(ISERROR(SMALL($AO79:$BG79,COLUMN(B$1))),"",SMALL($AO79:$BG79,COLUMN(B$1)))</f>
        <v/>
      </c>
      <c r="BK79" s="0" t="str">
        <f aca="false">IF(ISERROR(SMALL($AO79:$BG79,COLUMN(C$1))),"",SMALL($AO79:$BG79,COLUMN(C$1)))</f>
        <v/>
      </c>
      <c r="BL79" s="0" t="str">
        <f aca="false">IF(ISERROR(SMALL($AO79:$BG79,COLUMN(D$1))),"",SMALL($AO79:$BG79,COLUMN(D$1)))</f>
        <v/>
      </c>
      <c r="BM79" s="0" t="str">
        <f aca="false">IF(ISERROR(SMALL($AO79:$BG79,COLUMN(E$1))),"",SMALL($AO79:$BG79,COLUMN(E$1)))</f>
        <v/>
      </c>
      <c r="BN79" s="0" t="str">
        <f aca="false">IF(ISERROR(SMALL($AO79:$BG79,COLUMN(F$1))),"",SMALL($AO79:$BG79,COLUMN(F$1)))</f>
        <v/>
      </c>
      <c r="BO79" s="0" t="str">
        <f aca="false">IF(ISERROR(SMALL($AO79:$BG79,COLUMN(G$1))),"",SMALL($AO79:$BG79,COLUMN(G$1)))</f>
        <v/>
      </c>
      <c r="BP79" s="0" t="str">
        <f aca="false">IF(ISERROR(SMALL($AO79:$BG79,COLUMN(H$1))),"",SMALL($AO79:$BG79,COLUMN(H$1)))</f>
        <v/>
      </c>
      <c r="BQ79" s="0" t="str">
        <f aca="false">IF(ISERROR(SMALL($AO79:$BG79,COLUMN(I$1))),"",SMALL($AO79:$BG79,COLUMN(I$1)))</f>
        <v/>
      </c>
      <c r="BR79" s="0" t="str">
        <f aca="false">IF(ISERROR(SMALL($AO79:$BG79,COLUMN(J$1))),"",SMALL($AO79:$BG79,COLUMN(J$1)))</f>
        <v/>
      </c>
      <c r="BS79" s="0" t="str">
        <f aca="false">IF(ISERROR(SMALL($AO79:$BG79,COLUMN(K$1))),"",SMALL($AO79:$BG79,COLUMN(K$1)))</f>
        <v/>
      </c>
      <c r="BT79" s="0" t="str">
        <f aca="false">IF(ISERROR(SMALL($AO79:$BG79,COLUMN(L$1))),"",SMALL($AO79:$BG79,COLUMN(L$1)))</f>
        <v/>
      </c>
      <c r="BU79" s="0" t="str">
        <f aca="false">IF(ISERROR(SMALL($AO79:$BG79,COLUMN(M$1))),"",SMALL($AO79:$BG79,COLUMN(M$1)))</f>
        <v/>
      </c>
      <c r="BV79" s="0" t="str">
        <f aca="false">IF(ISERROR(SMALL($AO79:$BG79,COLUMN(N$1))),"",SMALL($AO79:$BG79,COLUMN(N$1)))</f>
        <v/>
      </c>
      <c r="BW79" s="0" t="str">
        <f aca="false">IF(ISERROR(SMALL($AO79:$BG79,COLUMN(O$1))),"",SMALL($AO79:$BG79,COLUMN(O$1)))</f>
        <v/>
      </c>
      <c r="BX79" s="0" t="str">
        <f aca="false">IF(ISERROR(SMALL($AO79:$BG79,COLUMN(P$1))),"",SMALL($AO79:$BG79,COLUMN(P$1)))</f>
        <v/>
      </c>
      <c r="BY79" s="0" t="str">
        <f aca="false">IF(ISERROR(SMALL($AO79:$BG79,COLUMN(Q$1))),"",SMALL($AO79:$BG79,COLUMN(Q$1)))</f>
        <v/>
      </c>
      <c r="BZ79" s="0" t="str">
        <f aca="false">IF(ISERROR(SMALL($AO79:$BG79,COLUMN(R$1))),"",SMALL($AO79:$BG79,COLUMN(R$1)))</f>
        <v/>
      </c>
      <c r="CA79" s="0" t="str">
        <f aca="false">IF(ISERROR(SMALL($AO79:$BG79,COLUMN(S$1))),"",SMALL($AO79:$BG79,COLUMN(S$1)))</f>
        <v/>
      </c>
      <c r="CC79" s="0" t="str">
        <f aca="false">IF(BI79="",A79,IF(BI79=1,"",LEFT($A79,BI79-1)))</f>
        <v/>
      </c>
      <c r="CD79" s="0" t="str">
        <f aca="true">IF(BI79="","",IF(CC79="","",$CY$1)&amp;MID($A79,BI79+1,OFFSET($B79,0,MATCH(BI79,$B79:$AM79,0))-BI79-1)&amp;IF(BJ79="","",IF(OFFSET($B79,0,MATCH(BI79,$B79:$AM79,0))+1=BJ79,"",IF(MID($A79,OFFSET($B79,0,MATCH(BI79,$B79:$AM79,0))+1,1)=MID($A79,BI79,1),"",$CY$1)&amp;MID($A79,OFFSET($B79,0,MATCH(BI79,$B79:$AM79,0))+1,BJ79-OFFSET($B79,0,MATCH(BI79,$B79:$AM79,0))-1))))</f>
        <v/>
      </c>
      <c r="CE79" s="0" t="str">
        <f aca="true">IF(BJ79="","",IF(CD79="","",$CY$1)&amp;MID($A79,BJ79+1,OFFSET($B79,0,MATCH(BJ79,$B79:$AM79,0))-BJ79-1)&amp;IF(BK79="","",IF(OFFSET($B79,0,MATCH(BJ79,$B79:$AM79,0))+1=BK79,"",IF(MID($A79,OFFSET($B79,0,MATCH(BJ79,$B79:$AM79,0))+1,1)=MID($A79,BJ79,1),"",$CY$1)&amp;MID($A79,OFFSET($B79,0,MATCH(BJ79,$B79:$AM79,0))+1,BK79-OFFSET($B79,0,MATCH(BJ79,$B79:$AM79,0))-1))))</f>
        <v/>
      </c>
      <c r="CF79" s="0" t="str">
        <f aca="true">IF(BK79="","",IF(CE79="","",$CY$1)&amp;MID($A79,BK79+1,OFFSET($B79,0,MATCH(BK79,$B79:$AM79,0))-BK79-1)&amp;IF(BL79="","",IF(OFFSET($B79,0,MATCH(BK79,$B79:$AM79,0))+1=BL79,"",IF(MID($A79,OFFSET($B79,0,MATCH(BK79,$B79:$AM79,0))+1,1)=MID($A79,BK79,1),"",$CY$1)&amp;MID($A79,OFFSET($B79,0,MATCH(BK79,$B79:$AM79,0))+1,BL79-OFFSET($B79,0,MATCH(BK79,$B79:$AM79,0))-1))))</f>
        <v/>
      </c>
      <c r="CG79" s="0" t="str">
        <f aca="true">IF(BL79="","",IF(CF79="","",$CY$1)&amp;MID($A79,BL79+1,OFFSET($B79,0,MATCH(BL79,$B79:$AM79,0))-BL79-1)&amp;IF(BM79="","",IF(OFFSET($B79,0,MATCH(BL79,$B79:$AM79,0))+1=BM79,"",IF(MID($A79,OFFSET($B79,0,MATCH(BL79,$B79:$AM79,0))+1,1)=MID($A79,BL79,1),"",$CY$1)&amp;MID($A79,OFFSET($B79,0,MATCH(BL79,$B79:$AM79,0))+1,BM79-OFFSET($B79,0,MATCH(BL79,$B79:$AM79,0))-1))))</f>
        <v/>
      </c>
      <c r="CH79" s="0" t="str">
        <f aca="true">IF(BM79="","",IF(CG79="","",$CY$1)&amp;MID($A79,BM79+1,OFFSET($B79,0,MATCH(BM79,$B79:$AM79,0))-BM79-1)&amp;IF(BN79="","",IF(OFFSET($B79,0,MATCH(BM79,$B79:$AM79,0))+1=BN79,"",IF(MID($A79,OFFSET($B79,0,MATCH(BM79,$B79:$AM79,0))+1,1)=MID($A79,BM79,1),"",$CY$1)&amp;MID($A79,OFFSET($B79,0,MATCH(BM79,$B79:$AM79,0))+1,BN79-OFFSET($B79,0,MATCH(BM79,$B79:$AM79,0))-1))))</f>
        <v/>
      </c>
      <c r="CI79" s="0" t="str">
        <f aca="true">IF(BN79="","",IF(CH79="","",$CY$1)&amp;MID($A79,BN79+1,OFFSET($B79,0,MATCH(BN79,$B79:$AM79,0))-BN79-1)&amp;IF(BO79="","",IF(OFFSET($B79,0,MATCH(BN79,$B79:$AM79,0))+1=BO79,"",IF(MID($A79,OFFSET($B79,0,MATCH(BN79,$B79:$AM79,0))+1,1)=MID($A79,BN79,1),"",$CY$1)&amp;MID($A79,OFFSET($B79,0,MATCH(BN79,$B79:$AM79,0))+1,BO79-OFFSET($B79,0,MATCH(BN79,$B79:$AM79,0))-1))))</f>
        <v/>
      </c>
      <c r="CJ79" s="0" t="str">
        <f aca="true">IF(BO79="","",IF(CI79="","",$CY$1)&amp;MID($A79,BO79+1,OFFSET($B79,0,MATCH(BO79,$B79:$AM79,0))-BO79-1)&amp;IF(BP79="","",IF(OFFSET($B79,0,MATCH(BO79,$B79:$AM79,0))+1=BP79,"",IF(MID($A79,OFFSET($B79,0,MATCH(BO79,$B79:$AM79,0))+1,1)=MID($A79,BO79,1),"",$CY$1)&amp;MID($A79,OFFSET($B79,0,MATCH(BO79,$B79:$AM79,0))+1,BP79-OFFSET($B79,0,MATCH(BO79,$B79:$AM79,0))-1))))</f>
        <v/>
      </c>
      <c r="CK79" s="0" t="str">
        <f aca="true">IF(BP79="","",IF(CJ79="","",$CY$1)&amp;MID($A79,BP79+1,OFFSET($B79,0,MATCH(BP79,$B79:$AM79,0))-BP79-1)&amp;IF(BQ79="","",IF(OFFSET($B79,0,MATCH(BP79,$B79:$AM79,0))+1=BQ79,"",IF(MID($A79,OFFSET($B79,0,MATCH(BP79,$B79:$AM79,0))+1,1)=MID($A79,BP79,1),"",$CY$1)&amp;MID($A79,OFFSET($B79,0,MATCH(BP79,$B79:$AM79,0))+1,BQ79-OFFSET($B79,0,MATCH(BP79,$B79:$AM79,0))-1))))</f>
        <v/>
      </c>
      <c r="CL79" s="0" t="str">
        <f aca="true">IF(BQ79="","",IF(CK79="","",$CY$1)&amp;MID($A79,BQ79+1,OFFSET($B79,0,MATCH(BQ79,$B79:$AM79,0))-BQ79-1)&amp;IF(BR79="","",IF(OFFSET($B79,0,MATCH(BQ79,$B79:$AM79,0))+1=BR79,"",IF(MID($A79,OFFSET($B79,0,MATCH(BQ79,$B79:$AM79,0))+1,1)=MID($A79,BQ79,1),"",$CY$1)&amp;MID($A79,OFFSET($B79,0,MATCH(BQ79,$B79:$AM79,0))+1,BR79-OFFSET($B79,0,MATCH(BQ79,$B79:$AM79,0))-1))))</f>
        <v/>
      </c>
      <c r="CM79" s="0" t="str">
        <f aca="true">IF(BR79="","",IF(CL79="","",$CY$1)&amp;MID($A79,BR79+1,OFFSET($B79,0,MATCH(BR79,$B79:$AM79,0))-BR79-1)&amp;IF(BS79="","",IF(OFFSET($B79,0,MATCH(BR79,$B79:$AM79,0))+1=BS79,"",IF(MID($A79,OFFSET($B79,0,MATCH(BR79,$B79:$AM79,0))+1,1)=MID($A79,BR79,1),"",$CY$1)&amp;MID($A79,OFFSET($B79,0,MATCH(BR79,$B79:$AM79,0))+1,BS79-OFFSET($B79,0,MATCH(BR79,$B79:$AM79,0))-1))))</f>
        <v/>
      </c>
      <c r="CN79" s="0" t="str">
        <f aca="true">IF(BS79="","",IF(CM79="","",$CY$1)&amp;MID($A79,BS79+1,OFFSET($B79,0,MATCH(BS79,$B79:$AM79,0))-BS79-1)&amp;IF(BT79="","",IF(OFFSET($B79,0,MATCH(BS79,$B79:$AM79,0))+1=BT79,"",IF(MID($A79,OFFSET($B79,0,MATCH(BS79,$B79:$AM79,0))+1,1)=MID($A79,BS79,1),"",$CY$1)&amp;MID($A79,OFFSET($B79,0,MATCH(BS79,$B79:$AM79,0))+1,BT79-OFFSET($B79,0,MATCH(BS79,$B79:$AM79,0))-1))))</f>
        <v/>
      </c>
      <c r="CO79" s="0" t="str">
        <f aca="true">IF(BT79="","",IF(CN79="","",$CY$1)&amp;MID($A79,BT79+1,OFFSET($B79,0,MATCH(BT79,$B79:$AM79,0))-BT79-1)&amp;IF(BU79="","",IF(OFFSET($B79,0,MATCH(BT79,$B79:$AM79,0))+1=BU79,"",IF(MID($A79,OFFSET($B79,0,MATCH(BT79,$B79:$AM79,0))+1,1)=MID($A79,BT79,1),"",$CY$1)&amp;MID($A79,OFFSET($B79,0,MATCH(BT79,$B79:$AM79,0))+1,BU79-OFFSET($B79,0,MATCH(BT79,$B79:$AM79,0))-1))))</f>
        <v/>
      </c>
      <c r="CP79" s="0" t="str">
        <f aca="true">IF(BU79="","",IF(CO79="","",$CY$1)&amp;MID($A79,BU79+1,OFFSET($B79,0,MATCH(BU79,$B79:$AM79,0))-BU79-1)&amp;IF(BV79="","",IF(OFFSET($B79,0,MATCH(BU79,$B79:$AM79,0))+1=BV79,"",IF(MID($A79,OFFSET($B79,0,MATCH(BU79,$B79:$AM79,0))+1,1)=MID($A79,BU79,1),"",$CY$1)&amp;MID($A79,OFFSET($B79,0,MATCH(BU79,$B79:$AM79,0))+1,BV79-OFFSET($B79,0,MATCH(BU79,$B79:$AM79,0))-1))))</f>
        <v/>
      </c>
      <c r="CQ79" s="0" t="str">
        <f aca="true">IF(BV79="","",IF(CP79="","",$CY$1)&amp;MID($A79,BV79+1,OFFSET($B79,0,MATCH(BV79,$B79:$AM79,0))-BV79-1)&amp;IF(BW79="","",IF(OFFSET($B79,0,MATCH(BV79,$B79:$AM79,0))+1=BW79,"",IF(MID($A79,OFFSET($B79,0,MATCH(BV79,$B79:$AM79,0))+1,1)=MID($A79,BV79,1),"",$CY$1)&amp;MID($A79,OFFSET($B79,0,MATCH(BV79,$B79:$AM79,0))+1,BW79-OFFSET($B79,0,MATCH(BV79,$B79:$AM79,0))-1))))</f>
        <v/>
      </c>
      <c r="CR79" s="0" t="str">
        <f aca="true">IF(BW79="","",IF(CQ79="","",$CY$1)&amp;MID($A79,BW79+1,OFFSET($B79,0,MATCH(BW79,$B79:$AM79,0))-BW79-1)&amp;IF(BX79="","",IF(OFFSET($B79,0,MATCH(BW79,$B79:$AM79,0))+1=BX79,"",IF(MID($A79,OFFSET($B79,0,MATCH(BW79,$B79:$AM79,0))+1,1)=MID($A79,BW79,1),"",$CY$1)&amp;MID($A79,OFFSET($B79,0,MATCH(BW79,$B79:$AM79,0))+1,BX79-OFFSET($B79,0,MATCH(BW79,$B79:$AM79,0))-1))))</f>
        <v/>
      </c>
      <c r="CS79" s="0" t="str">
        <f aca="true">IF(BX79="","",IF(CR79="","",$CY$1)&amp;MID($A79,BX79+1,OFFSET($B79,0,MATCH(BX79,$B79:$AM79,0))-BX79-1)&amp;IF(BY79="","",IF(OFFSET($B79,0,MATCH(BX79,$B79:$AM79,0))+1=BY79,"",IF(MID($A79,OFFSET($B79,0,MATCH(BX79,$B79:$AM79,0))+1,1)=MID($A79,BX79,1),"",$CY$1)&amp;MID($A79,OFFSET($B79,0,MATCH(BX79,$B79:$AM79,0))+1,BY79-OFFSET($B79,0,MATCH(BX79,$B79:$AM79,0))-1))))</f>
        <v/>
      </c>
      <c r="CT79" s="0" t="str">
        <f aca="true">IF(BY79="","",IF(CS79="","",$CY$1)&amp;MID($A79,BY79+1,OFFSET($B79,0,MATCH(BY79,$B79:$AM79,0))-BY79-1)&amp;IF(BZ79="","",IF(OFFSET($B79,0,MATCH(BY79,$B79:$AM79,0))+1=BZ79,"",IF(MID($A79,OFFSET($B79,0,MATCH(BY79,$B79:$AM79,0))+1,1)=MID($A79,BY79,1),"",$CY$1)&amp;MID($A79,OFFSET($B79,0,MATCH(BY79,$B79:$AM79,0))+1,BZ79-OFFSET($B79,0,MATCH(BY79,$B79:$AM79,0))-1))))</f>
        <v/>
      </c>
      <c r="CU79" s="0" t="str">
        <f aca="true">IF(BZ79="","",IF(CT79="","",$CY$1)&amp;MID($A79,BZ79+1,OFFSET($B79,0,MATCH(BZ79,$B79:$AM79,0))-BZ79-1)&amp;IF(CA79="","",IF(OFFSET($B79,0,MATCH(BZ79,$B79:$AM79,0))+1=CA79,"",IF(MID($A79,OFFSET($B79,0,MATCH(BZ79,$B79:$AM79,0))+1,1)=MID($A79,BZ79,1),"",$CY$1)&amp;MID($A79,OFFSET($B79,0,MATCH(BZ79,$B79:$AM79,0))+1,CA79-OFFSET($B79,0,MATCH(BZ79,$B79:$AM79,0))-1))))</f>
        <v/>
      </c>
      <c r="CV79" s="0" t="str">
        <f aca="true">IF(CA79="","",IF(CU79="","",$CY$1)&amp;MID($A79,CA79+1,OFFSET($B79,0,MATCH(CA79,$B79:$AM79,0))-CA79-1)&amp;IF(CB79="","",IF(OFFSET($B79,0,MATCH(CA79,$B79:$AM79,0))+1=CB79,"",IF(MID($A79,OFFSET($B79,0,MATCH(CA79,$B79:$AM79,0))+1,1)=MID($A79,CA79,1),"",$CY$1)&amp;MID($A79,OFFSET($B79,0,MATCH(CA79,$B79:$AM79,0))+1,CB79-OFFSET($B79,0,MATCH(CA79,$B79:$AM79,0))-1))))</f>
        <v/>
      </c>
      <c r="CW79" s="0" t="str">
        <f aca="true">IF(ISERROR(LARGE($AO79:$BG79,1)),"",OFFSET($B79,0,MATCH(LARGE($AO79:$BG79,1),$B79:$AM79,0)))</f>
        <v/>
      </c>
      <c r="CX79" s="0" t="str">
        <f aca="false">IF(CW79="","",IF(CW79=LEN($A79),"",IF(ISERROR(VLOOKUP(MID($A79,CW79+1,1),ユーザーが使うのはこのシートだけです!$AP$2:$AR$20,3,0)),$CY$1,IF(VLOOKUP(MID($A79,CW79+1,1),ユーザーが使うのはこのシートだけです!$AP$2:$AR$20,3,0)="○","",$CY$1))&amp;MID($A79,CW79+1,5000)))</f>
        <v/>
      </c>
      <c r="CY79" s="0" t="str">
        <f aca="false">SUBSTITUTE(CC79&amp;CD79&amp;CE79&amp;CF79&amp;CG79&amp;CH79&amp;CI79&amp;CJ79&amp;CK79&amp;CL79&amp;CM79&amp;CN79&amp;CO79&amp;CP79&amp;CQ79&amp;CR79&amp;CS79&amp;CT79&amp;CU79&amp;CV79&amp;CX79,$CY$1&amp;$CY$1,$CY$1)</f>
        <v/>
      </c>
    </row>
    <row r="80" customFormat="false" ht="13.5" hidden="false" customHeight="false" outlineLevel="0" collapsed="false">
      <c r="A80" s="0" t="str">
        <f aca="false">IF(CY30="","",CY30)</f>
        <v/>
      </c>
      <c r="B80" s="0" t="str">
        <f aca="false">IF($A80="","",IF(ISERROR(SEARCH(B$1,$A80)),"",IF(B$2="○",SEARCH(B$1,$A80),"")))</f>
        <v/>
      </c>
      <c r="C80" s="0" t="str">
        <f aca="false">IF($A80="","",IF(ISERROR(SEARCH(C$1,$A80)),"",IF(C$2="○",SEARCH(C$1,$A80),"")))</f>
        <v/>
      </c>
      <c r="D80" s="0" t="str">
        <f aca="false">IF($A80="","",IF(ISERROR(SEARCH(D$1,$A80)),"",IF(D$2="○",SEARCH(D$1,$A80),"")))</f>
        <v/>
      </c>
      <c r="E80" s="0" t="str">
        <f aca="false">IF($A80="","",IF(ISERROR(SEARCH(E$1,$A80)),"",IF(E$2="○",SEARCH(E$1,$A80),"")))</f>
        <v/>
      </c>
      <c r="F80" s="0" t="str">
        <f aca="false">IF($A80="","",IF(ISERROR(SEARCH(F$1,$A80)),"",IF(F$2="○",SEARCH(F$1,$A80),"")))</f>
        <v/>
      </c>
      <c r="G80" s="0" t="str">
        <f aca="false">IF($A80="","",IF(ISERROR(SEARCH(G$1,$A80)),"",IF(G$2="○",SEARCH(G$1,$A80),"")))</f>
        <v/>
      </c>
      <c r="H80" s="0" t="str">
        <f aca="false">IF($A80="","",IF(ISERROR(SEARCH(H$1,$A80)),"",IF(H$2="○",SEARCH(H$1,$A80),"")))</f>
        <v/>
      </c>
      <c r="I80" s="0" t="str">
        <f aca="false">IF($A80="","",IF(ISERROR(SEARCH(I$1,$A80)),"",IF(I$2="○",SEARCH(I$1,$A80),"")))</f>
        <v/>
      </c>
      <c r="J80" s="0" t="str">
        <f aca="false">IF($A80="","",IF(ISERROR(SEARCH(J$1,$A80)),"",IF(J$2="○",SEARCH(J$1,$A80),"")))</f>
        <v/>
      </c>
      <c r="K80" s="0" t="str">
        <f aca="false">IF($A80="","",IF(ISERROR(SEARCH(K$1,$A80)),"",IF(K$2="○",SEARCH(K$1,$A80),"")))</f>
        <v/>
      </c>
      <c r="L80" s="0" t="str">
        <f aca="false">IF($A80="","",IF(ISERROR(SEARCH(L$1,$A80)),"",IF(L$2="○",SEARCH(L$1,$A80),"")))</f>
        <v/>
      </c>
      <c r="M80" s="0" t="str">
        <f aca="false">IF($A80="","",IF(ISERROR(SEARCH(M$1,$A80)),"",IF(M$2="○",SEARCH(M$1,$A80),"")))</f>
        <v/>
      </c>
      <c r="N80" s="0" t="str">
        <f aca="false">IF($A80="","",IF(ISERROR(SEARCH(N$1,$A80)),"",IF(N$2="○",SEARCH(N$1,$A80),"")))</f>
        <v/>
      </c>
      <c r="O80" s="0" t="str">
        <f aca="false">IF($A80="","",IF(ISERROR(SEARCH(O$1,$A80)),"",IF(O$2="○",SEARCH(O$1,$A80),"")))</f>
        <v/>
      </c>
      <c r="P80" s="0" t="str">
        <f aca="false">IF($A80="","",IF(ISERROR(SEARCH(P$1,$A80)),"",IF(P$2="○",SEARCH(P$1,$A80),"")))</f>
        <v/>
      </c>
      <c r="Q80" s="0" t="str">
        <f aca="false">IF($A80="","",IF(ISERROR(SEARCH(Q$1,$A80)),"",IF(Q$2="○",SEARCH(Q$1,$A80),"")))</f>
        <v/>
      </c>
      <c r="R80" s="0" t="str">
        <f aca="false">IF($A80="","",IF(ISERROR(SEARCH(R$1,$A80)),"",IF(R$2="○",SEARCH(R$1,$A80),"")))</f>
        <v/>
      </c>
      <c r="S80" s="0" t="str">
        <f aca="false">IF($A80="","",IF(ISERROR(SEARCH(S$1,$A80)),"",IF(S$2="○",SEARCH(S$1,$A80),"")))</f>
        <v/>
      </c>
      <c r="T80" s="0" t="str">
        <f aca="false">IF($A80="","",IF(ISERROR(SEARCH(T$1,$A80)),"",IF(T$2="○",SEARCH(T$1,$A80),"")))</f>
        <v/>
      </c>
      <c r="U80" s="0" t="str">
        <f aca="false">IF($A80="","",IF(ISERROR(SEARCH(U$1,$A80)),"",IF(U$2="○",SEARCH(U$1,$A80),"")))</f>
        <v/>
      </c>
      <c r="V80" s="0" t="str">
        <f aca="false">IF($A80="","",IF(ISERROR(SEARCH(V$1,$A80)),"",IF(V$2="○",SEARCH(V$1,$A80),"")))</f>
        <v/>
      </c>
      <c r="W80" s="0" t="str">
        <f aca="false">IF($A80="","",IF(ISERROR(SEARCH(W$1,$A80)),"",IF(W$2="○",SEARCH(W$1,$A80),"")))</f>
        <v/>
      </c>
      <c r="X80" s="0" t="str">
        <f aca="false">IF($A80="","",IF(ISERROR(SEARCH(X$1,$A80)),"",IF(X$2="○",SEARCH(X$1,$A80),"")))</f>
        <v/>
      </c>
      <c r="Y80" s="0" t="str">
        <f aca="false">IF($A80="","",IF(ISERROR(SEARCH(Y$1,$A80)),"",IF(Y$2="○",SEARCH(Y$1,$A80),"")))</f>
        <v/>
      </c>
      <c r="Z80" s="0" t="str">
        <f aca="false">IF($A80="","",IF(ISERROR(SEARCH(Z$1,$A80)),"",IF(Z$2="○",SEARCH(Z$1,$A80),"")))</f>
        <v/>
      </c>
      <c r="AA80" s="0" t="str">
        <f aca="false">IF($A80="","",IF(ISERROR(SEARCH(AA$1,$A80)),"",IF(AA$2="○",SEARCH(AA$1,$A80),"")))</f>
        <v/>
      </c>
      <c r="AO80" s="0" t="str">
        <f aca="true">IF(OR(OFFSET($B80,0,AO$2)="",OFFSET($C80,0,AO$2)=""),"",IF(OFFSET($C80,0,AO$2)&lt;OFFSET($B80,0,AO$2),"",OFFSET($B80,0,AO$2)))</f>
        <v/>
      </c>
      <c r="AP80" s="0" t="str">
        <f aca="true">IF(OR(OFFSET($B80,0,AP$2)="",OFFSET($C80,0,AP$2)=""),"",IF(OFFSET($C80,0,AP$2)&lt;OFFSET($B80,0,AP$2),"",OFFSET($B80,0,AP$2)))</f>
        <v/>
      </c>
      <c r="AQ80" s="0" t="str">
        <f aca="true">IF(OR(OFFSET($B80,0,AQ$2)="",OFFSET($C80,0,AQ$2)=""),"",IF(OFFSET($C80,0,AQ$2)&lt;OFFSET($B80,0,AQ$2),"",OFFSET($B80,0,AQ$2)))</f>
        <v/>
      </c>
      <c r="AR80" s="0" t="str">
        <f aca="true">IF(OR(OFFSET($B80,0,AR$2)="",OFFSET($C80,0,AR$2)=""),"",IF(OFFSET($C80,0,AR$2)&lt;OFFSET($B80,0,AR$2),"",OFFSET($B80,0,AR$2)))</f>
        <v/>
      </c>
      <c r="AS80" s="0" t="str">
        <f aca="true">IF(OR(OFFSET($B80,0,AS$2)="",OFFSET($C80,0,AS$2)=""),"",IF(OFFSET($C80,0,AS$2)&lt;OFFSET($B80,0,AS$2),"",OFFSET($B80,0,AS$2)))</f>
        <v/>
      </c>
      <c r="AT80" s="0" t="str">
        <f aca="true">IF(OR(OFFSET($B80,0,AT$2)="",OFFSET($C80,0,AT$2)=""),"",IF(OFFSET($C80,0,AT$2)&lt;OFFSET($B80,0,AT$2),"",OFFSET($B80,0,AT$2)))</f>
        <v/>
      </c>
      <c r="AU80" s="0" t="str">
        <f aca="true">IF(OR(OFFSET($B80,0,AU$2)="",OFFSET($C80,0,AU$2)=""),"",IF(OFFSET($C80,0,AU$2)&lt;OFFSET($B80,0,AU$2),"",OFFSET($B80,0,AU$2)))</f>
        <v/>
      </c>
      <c r="AV80" s="0" t="str">
        <f aca="true">IF(OR(OFFSET($B80,0,AV$2)="",OFFSET($C80,0,AV$2)=""),"",IF(OFFSET($C80,0,AV$2)&lt;OFFSET($B80,0,AV$2),"",OFFSET($B80,0,AV$2)))</f>
        <v/>
      </c>
      <c r="AW80" s="0" t="str">
        <f aca="true">IF(OR(OFFSET($B80,0,AW$2)="",OFFSET($C80,0,AW$2)=""),"",IF(OFFSET($C80,0,AW$2)&lt;OFFSET($B80,0,AW$2),"",OFFSET($B80,0,AW$2)))</f>
        <v/>
      </c>
      <c r="AX80" s="0" t="str">
        <f aca="true">IF(OR(OFFSET($B80,0,AX$2)="",OFFSET($C80,0,AX$2)=""),"",IF(OFFSET($C80,0,AX$2)&lt;OFFSET($B80,0,AX$2),"",OFFSET($B80,0,AX$2)))</f>
        <v/>
      </c>
      <c r="AY80" s="0" t="str">
        <f aca="true">IF(OR(OFFSET($B80,0,AY$2)="",OFFSET($C80,0,AY$2)=""),"",IF(OFFSET($C80,0,AY$2)&lt;OFFSET($B80,0,AY$2),"",OFFSET($B80,0,AY$2)))</f>
        <v/>
      </c>
      <c r="AZ80" s="0" t="str">
        <f aca="true">IF(OR(OFFSET($B80,0,AZ$2)="",OFFSET($C80,0,AZ$2)=""),"",IF(OFFSET($C80,0,AZ$2)&lt;OFFSET($B80,0,AZ$2),"",OFFSET($B80,0,AZ$2)))</f>
        <v/>
      </c>
      <c r="BA80" s="0" t="str">
        <f aca="true">IF(OR(OFFSET($B80,0,BA$2)="",OFFSET($C80,0,BA$2)=""),"",IF(OFFSET($C80,0,BA$2)&lt;OFFSET($B80,0,BA$2),"",OFFSET($B80,0,BA$2)))</f>
        <v/>
      </c>
      <c r="BB80" s="0" t="str">
        <f aca="true">IF(OR(OFFSET($B80,0,BB$2)="",OFFSET($C80,0,BB$2)=""),"",IF(OFFSET($C80,0,BB$2)&lt;OFFSET($B80,0,BB$2),"",OFFSET($B80,0,BB$2)))</f>
        <v/>
      </c>
      <c r="BC80" s="0" t="str">
        <f aca="true">IF(OR(OFFSET($B80,0,BC$2)="",OFFSET($C80,0,BC$2)=""),"",IF(OFFSET($C80,0,BC$2)&lt;OFFSET($B80,0,BC$2),"",OFFSET($B80,0,BC$2)))</f>
        <v/>
      </c>
      <c r="BD80" s="0" t="str">
        <f aca="true">IF(OR(OFFSET($B80,0,BD$2)="",OFFSET($C80,0,BD$2)=""),"",IF(OFFSET($C80,0,BD$2)&lt;OFFSET($B80,0,BD$2),"",OFFSET($B80,0,BD$2)))</f>
        <v/>
      </c>
      <c r="BE80" s="0" t="str">
        <f aca="true">IF(OR(OFFSET($B80,0,BE$2)="",OFFSET($C80,0,BE$2)=""),"",IF(OFFSET($C80,0,BE$2)&lt;OFFSET($B80,0,BE$2),"",OFFSET($B80,0,BE$2)))</f>
        <v/>
      </c>
      <c r="BF80" s="0" t="str">
        <f aca="true">IF(OR(OFFSET($B80,0,BF$2)="",OFFSET($C80,0,BF$2)=""),"",IF(OFFSET($C80,0,BF$2)&lt;OFFSET($B80,0,BF$2),"",OFFSET($B80,0,BF$2)))</f>
        <v/>
      </c>
      <c r="BG80" s="0" t="str">
        <f aca="true">IF(OR(OFFSET($B80,0,BG$2)="",OFFSET($C80,0,BG$2)=""),"",IF(OFFSET($C80,0,BG$2)&lt;OFFSET($B80,0,BG$2),"",OFFSET($B80,0,BG$2)))</f>
        <v/>
      </c>
      <c r="BI80" s="0" t="str">
        <f aca="false">IF(ISERROR(SMALL($AO80:$BG80,COLUMN(A$1))),"",SMALL($AO80:$BG80,COLUMN(A$1)))</f>
        <v/>
      </c>
      <c r="BJ80" s="0" t="str">
        <f aca="false">IF(ISERROR(SMALL($AO80:$BG80,COLUMN(B$1))),"",SMALL($AO80:$BG80,COLUMN(B$1)))</f>
        <v/>
      </c>
      <c r="BK80" s="0" t="str">
        <f aca="false">IF(ISERROR(SMALL($AO80:$BG80,COLUMN(C$1))),"",SMALL($AO80:$BG80,COLUMN(C$1)))</f>
        <v/>
      </c>
      <c r="BL80" s="0" t="str">
        <f aca="false">IF(ISERROR(SMALL($AO80:$BG80,COLUMN(D$1))),"",SMALL($AO80:$BG80,COLUMN(D$1)))</f>
        <v/>
      </c>
      <c r="BM80" s="0" t="str">
        <f aca="false">IF(ISERROR(SMALL($AO80:$BG80,COLUMN(E$1))),"",SMALL($AO80:$BG80,COLUMN(E$1)))</f>
        <v/>
      </c>
      <c r="BN80" s="0" t="str">
        <f aca="false">IF(ISERROR(SMALL($AO80:$BG80,COLUMN(F$1))),"",SMALL($AO80:$BG80,COLUMN(F$1)))</f>
        <v/>
      </c>
      <c r="BO80" s="0" t="str">
        <f aca="false">IF(ISERROR(SMALL($AO80:$BG80,COLUMN(G$1))),"",SMALL($AO80:$BG80,COLUMN(G$1)))</f>
        <v/>
      </c>
      <c r="BP80" s="0" t="str">
        <f aca="false">IF(ISERROR(SMALL($AO80:$BG80,COLUMN(H$1))),"",SMALL($AO80:$BG80,COLUMN(H$1)))</f>
        <v/>
      </c>
      <c r="BQ80" s="0" t="str">
        <f aca="false">IF(ISERROR(SMALL($AO80:$BG80,COLUMN(I$1))),"",SMALL($AO80:$BG80,COLUMN(I$1)))</f>
        <v/>
      </c>
      <c r="BR80" s="0" t="str">
        <f aca="false">IF(ISERROR(SMALL($AO80:$BG80,COLUMN(J$1))),"",SMALL($AO80:$BG80,COLUMN(J$1)))</f>
        <v/>
      </c>
      <c r="BS80" s="0" t="str">
        <f aca="false">IF(ISERROR(SMALL($AO80:$BG80,COLUMN(K$1))),"",SMALL($AO80:$BG80,COLUMN(K$1)))</f>
        <v/>
      </c>
      <c r="BT80" s="0" t="str">
        <f aca="false">IF(ISERROR(SMALL($AO80:$BG80,COLUMN(L$1))),"",SMALL($AO80:$BG80,COLUMN(L$1)))</f>
        <v/>
      </c>
      <c r="BU80" s="0" t="str">
        <f aca="false">IF(ISERROR(SMALL($AO80:$BG80,COLUMN(M$1))),"",SMALL($AO80:$BG80,COLUMN(M$1)))</f>
        <v/>
      </c>
      <c r="BV80" s="0" t="str">
        <f aca="false">IF(ISERROR(SMALL($AO80:$BG80,COLUMN(N$1))),"",SMALL($AO80:$BG80,COLUMN(N$1)))</f>
        <v/>
      </c>
      <c r="BW80" s="0" t="str">
        <f aca="false">IF(ISERROR(SMALL($AO80:$BG80,COLUMN(O$1))),"",SMALL($AO80:$BG80,COLUMN(O$1)))</f>
        <v/>
      </c>
      <c r="BX80" s="0" t="str">
        <f aca="false">IF(ISERROR(SMALL($AO80:$BG80,COLUMN(P$1))),"",SMALL($AO80:$BG80,COLUMN(P$1)))</f>
        <v/>
      </c>
      <c r="BY80" s="0" t="str">
        <f aca="false">IF(ISERROR(SMALL($AO80:$BG80,COLUMN(Q$1))),"",SMALL($AO80:$BG80,COLUMN(Q$1)))</f>
        <v/>
      </c>
      <c r="BZ80" s="0" t="str">
        <f aca="false">IF(ISERROR(SMALL($AO80:$BG80,COLUMN(R$1))),"",SMALL($AO80:$BG80,COLUMN(R$1)))</f>
        <v/>
      </c>
      <c r="CA80" s="0" t="str">
        <f aca="false">IF(ISERROR(SMALL($AO80:$BG80,COLUMN(S$1))),"",SMALL($AO80:$BG80,COLUMN(S$1)))</f>
        <v/>
      </c>
      <c r="CC80" s="0" t="str">
        <f aca="false">IF(BI80="",A80,IF(BI80=1,"",LEFT($A80,BI80-1)))</f>
        <v/>
      </c>
      <c r="CD80" s="0" t="str">
        <f aca="true">IF(BI80="","",IF(CC80="","",$CY$1)&amp;MID($A80,BI80+1,OFFSET($B80,0,MATCH(BI80,$B80:$AM80,0))-BI80-1)&amp;IF(BJ80="","",IF(OFFSET($B80,0,MATCH(BI80,$B80:$AM80,0))+1=BJ80,"",IF(MID($A80,OFFSET($B80,0,MATCH(BI80,$B80:$AM80,0))+1,1)=MID($A80,BI80,1),"",$CY$1)&amp;MID($A80,OFFSET($B80,0,MATCH(BI80,$B80:$AM80,0))+1,BJ80-OFFSET($B80,0,MATCH(BI80,$B80:$AM80,0))-1))))</f>
        <v/>
      </c>
      <c r="CE80" s="0" t="str">
        <f aca="true">IF(BJ80="","",IF(CD80="","",$CY$1)&amp;MID($A80,BJ80+1,OFFSET($B80,0,MATCH(BJ80,$B80:$AM80,0))-BJ80-1)&amp;IF(BK80="","",IF(OFFSET($B80,0,MATCH(BJ80,$B80:$AM80,0))+1=BK80,"",IF(MID($A80,OFFSET($B80,0,MATCH(BJ80,$B80:$AM80,0))+1,1)=MID($A80,BJ80,1),"",$CY$1)&amp;MID($A80,OFFSET($B80,0,MATCH(BJ80,$B80:$AM80,0))+1,BK80-OFFSET($B80,0,MATCH(BJ80,$B80:$AM80,0))-1))))</f>
        <v/>
      </c>
      <c r="CF80" s="0" t="str">
        <f aca="true">IF(BK80="","",IF(CE80="","",$CY$1)&amp;MID($A80,BK80+1,OFFSET($B80,0,MATCH(BK80,$B80:$AM80,0))-BK80-1)&amp;IF(BL80="","",IF(OFFSET($B80,0,MATCH(BK80,$B80:$AM80,0))+1=BL80,"",IF(MID($A80,OFFSET($B80,0,MATCH(BK80,$B80:$AM80,0))+1,1)=MID($A80,BK80,1),"",$CY$1)&amp;MID($A80,OFFSET($B80,0,MATCH(BK80,$B80:$AM80,0))+1,BL80-OFFSET($B80,0,MATCH(BK80,$B80:$AM80,0))-1))))</f>
        <v/>
      </c>
      <c r="CG80" s="0" t="str">
        <f aca="true">IF(BL80="","",IF(CF80="","",$CY$1)&amp;MID($A80,BL80+1,OFFSET($B80,0,MATCH(BL80,$B80:$AM80,0))-BL80-1)&amp;IF(BM80="","",IF(OFFSET($B80,0,MATCH(BL80,$B80:$AM80,0))+1=BM80,"",IF(MID($A80,OFFSET($B80,0,MATCH(BL80,$B80:$AM80,0))+1,1)=MID($A80,BL80,1),"",$CY$1)&amp;MID($A80,OFFSET($B80,0,MATCH(BL80,$B80:$AM80,0))+1,BM80-OFFSET($B80,0,MATCH(BL80,$B80:$AM80,0))-1))))</f>
        <v/>
      </c>
      <c r="CH80" s="0" t="str">
        <f aca="true">IF(BM80="","",IF(CG80="","",$CY$1)&amp;MID($A80,BM80+1,OFFSET($B80,0,MATCH(BM80,$B80:$AM80,0))-BM80-1)&amp;IF(BN80="","",IF(OFFSET($B80,0,MATCH(BM80,$B80:$AM80,0))+1=BN80,"",IF(MID($A80,OFFSET($B80,0,MATCH(BM80,$B80:$AM80,0))+1,1)=MID($A80,BM80,1),"",$CY$1)&amp;MID($A80,OFFSET($B80,0,MATCH(BM80,$B80:$AM80,0))+1,BN80-OFFSET($B80,0,MATCH(BM80,$B80:$AM80,0))-1))))</f>
        <v/>
      </c>
      <c r="CI80" s="0" t="str">
        <f aca="true">IF(BN80="","",IF(CH80="","",$CY$1)&amp;MID($A80,BN80+1,OFFSET($B80,0,MATCH(BN80,$B80:$AM80,0))-BN80-1)&amp;IF(BO80="","",IF(OFFSET($B80,0,MATCH(BN80,$B80:$AM80,0))+1=BO80,"",IF(MID($A80,OFFSET($B80,0,MATCH(BN80,$B80:$AM80,0))+1,1)=MID($A80,BN80,1),"",$CY$1)&amp;MID($A80,OFFSET($B80,0,MATCH(BN80,$B80:$AM80,0))+1,BO80-OFFSET($B80,0,MATCH(BN80,$B80:$AM80,0))-1))))</f>
        <v/>
      </c>
      <c r="CJ80" s="0" t="str">
        <f aca="true">IF(BO80="","",IF(CI80="","",$CY$1)&amp;MID($A80,BO80+1,OFFSET($B80,0,MATCH(BO80,$B80:$AM80,0))-BO80-1)&amp;IF(BP80="","",IF(OFFSET($B80,0,MATCH(BO80,$B80:$AM80,0))+1=BP80,"",IF(MID($A80,OFFSET($B80,0,MATCH(BO80,$B80:$AM80,0))+1,1)=MID($A80,BO80,1),"",$CY$1)&amp;MID($A80,OFFSET($B80,0,MATCH(BO80,$B80:$AM80,0))+1,BP80-OFFSET($B80,0,MATCH(BO80,$B80:$AM80,0))-1))))</f>
        <v/>
      </c>
      <c r="CK80" s="0" t="str">
        <f aca="true">IF(BP80="","",IF(CJ80="","",$CY$1)&amp;MID($A80,BP80+1,OFFSET($B80,0,MATCH(BP80,$B80:$AM80,0))-BP80-1)&amp;IF(BQ80="","",IF(OFFSET($B80,0,MATCH(BP80,$B80:$AM80,0))+1=BQ80,"",IF(MID($A80,OFFSET($B80,0,MATCH(BP80,$B80:$AM80,0))+1,1)=MID($A80,BP80,1),"",$CY$1)&amp;MID($A80,OFFSET($B80,0,MATCH(BP80,$B80:$AM80,0))+1,BQ80-OFFSET($B80,0,MATCH(BP80,$B80:$AM80,0))-1))))</f>
        <v/>
      </c>
      <c r="CL80" s="0" t="str">
        <f aca="true">IF(BQ80="","",IF(CK80="","",$CY$1)&amp;MID($A80,BQ80+1,OFFSET($B80,0,MATCH(BQ80,$B80:$AM80,0))-BQ80-1)&amp;IF(BR80="","",IF(OFFSET($B80,0,MATCH(BQ80,$B80:$AM80,0))+1=BR80,"",IF(MID($A80,OFFSET($B80,0,MATCH(BQ80,$B80:$AM80,0))+1,1)=MID($A80,BQ80,1),"",$CY$1)&amp;MID($A80,OFFSET($B80,0,MATCH(BQ80,$B80:$AM80,0))+1,BR80-OFFSET($B80,0,MATCH(BQ80,$B80:$AM80,0))-1))))</f>
        <v/>
      </c>
      <c r="CM80" s="0" t="str">
        <f aca="true">IF(BR80="","",IF(CL80="","",$CY$1)&amp;MID($A80,BR80+1,OFFSET($B80,0,MATCH(BR80,$B80:$AM80,0))-BR80-1)&amp;IF(BS80="","",IF(OFFSET($B80,0,MATCH(BR80,$B80:$AM80,0))+1=BS80,"",IF(MID($A80,OFFSET($B80,0,MATCH(BR80,$B80:$AM80,0))+1,1)=MID($A80,BR80,1),"",$CY$1)&amp;MID($A80,OFFSET($B80,0,MATCH(BR80,$B80:$AM80,0))+1,BS80-OFFSET($B80,0,MATCH(BR80,$B80:$AM80,0))-1))))</f>
        <v/>
      </c>
      <c r="CN80" s="0" t="str">
        <f aca="true">IF(BS80="","",IF(CM80="","",$CY$1)&amp;MID($A80,BS80+1,OFFSET($B80,0,MATCH(BS80,$B80:$AM80,0))-BS80-1)&amp;IF(BT80="","",IF(OFFSET($B80,0,MATCH(BS80,$B80:$AM80,0))+1=BT80,"",IF(MID($A80,OFFSET($B80,0,MATCH(BS80,$B80:$AM80,0))+1,1)=MID($A80,BS80,1),"",$CY$1)&amp;MID($A80,OFFSET($B80,0,MATCH(BS80,$B80:$AM80,0))+1,BT80-OFFSET($B80,0,MATCH(BS80,$B80:$AM80,0))-1))))</f>
        <v/>
      </c>
      <c r="CO80" s="0" t="str">
        <f aca="true">IF(BT80="","",IF(CN80="","",$CY$1)&amp;MID($A80,BT80+1,OFFSET($B80,0,MATCH(BT80,$B80:$AM80,0))-BT80-1)&amp;IF(BU80="","",IF(OFFSET($B80,0,MATCH(BT80,$B80:$AM80,0))+1=BU80,"",IF(MID($A80,OFFSET($B80,0,MATCH(BT80,$B80:$AM80,0))+1,1)=MID($A80,BT80,1),"",$CY$1)&amp;MID($A80,OFFSET($B80,0,MATCH(BT80,$B80:$AM80,0))+1,BU80-OFFSET($B80,0,MATCH(BT80,$B80:$AM80,0))-1))))</f>
        <v/>
      </c>
      <c r="CP80" s="0" t="str">
        <f aca="true">IF(BU80="","",IF(CO80="","",$CY$1)&amp;MID($A80,BU80+1,OFFSET($B80,0,MATCH(BU80,$B80:$AM80,0))-BU80-1)&amp;IF(BV80="","",IF(OFFSET($B80,0,MATCH(BU80,$B80:$AM80,0))+1=BV80,"",IF(MID($A80,OFFSET($B80,0,MATCH(BU80,$B80:$AM80,0))+1,1)=MID($A80,BU80,1),"",$CY$1)&amp;MID($A80,OFFSET($B80,0,MATCH(BU80,$B80:$AM80,0))+1,BV80-OFFSET($B80,0,MATCH(BU80,$B80:$AM80,0))-1))))</f>
        <v/>
      </c>
      <c r="CQ80" s="0" t="str">
        <f aca="true">IF(BV80="","",IF(CP80="","",$CY$1)&amp;MID($A80,BV80+1,OFFSET($B80,0,MATCH(BV80,$B80:$AM80,0))-BV80-1)&amp;IF(BW80="","",IF(OFFSET($B80,0,MATCH(BV80,$B80:$AM80,0))+1=BW80,"",IF(MID($A80,OFFSET($B80,0,MATCH(BV80,$B80:$AM80,0))+1,1)=MID($A80,BV80,1),"",$CY$1)&amp;MID($A80,OFFSET($B80,0,MATCH(BV80,$B80:$AM80,0))+1,BW80-OFFSET($B80,0,MATCH(BV80,$B80:$AM80,0))-1))))</f>
        <v/>
      </c>
      <c r="CR80" s="0" t="str">
        <f aca="true">IF(BW80="","",IF(CQ80="","",$CY$1)&amp;MID($A80,BW80+1,OFFSET($B80,0,MATCH(BW80,$B80:$AM80,0))-BW80-1)&amp;IF(BX80="","",IF(OFFSET($B80,0,MATCH(BW80,$B80:$AM80,0))+1=BX80,"",IF(MID($A80,OFFSET($B80,0,MATCH(BW80,$B80:$AM80,0))+1,1)=MID($A80,BW80,1),"",$CY$1)&amp;MID($A80,OFFSET($B80,0,MATCH(BW80,$B80:$AM80,0))+1,BX80-OFFSET($B80,0,MATCH(BW80,$B80:$AM80,0))-1))))</f>
        <v/>
      </c>
      <c r="CS80" s="0" t="str">
        <f aca="true">IF(BX80="","",IF(CR80="","",$CY$1)&amp;MID($A80,BX80+1,OFFSET($B80,0,MATCH(BX80,$B80:$AM80,0))-BX80-1)&amp;IF(BY80="","",IF(OFFSET($B80,0,MATCH(BX80,$B80:$AM80,0))+1=BY80,"",IF(MID($A80,OFFSET($B80,0,MATCH(BX80,$B80:$AM80,0))+1,1)=MID($A80,BX80,1),"",$CY$1)&amp;MID($A80,OFFSET($B80,0,MATCH(BX80,$B80:$AM80,0))+1,BY80-OFFSET($B80,0,MATCH(BX80,$B80:$AM80,0))-1))))</f>
        <v/>
      </c>
      <c r="CT80" s="0" t="str">
        <f aca="true">IF(BY80="","",IF(CS80="","",$CY$1)&amp;MID($A80,BY80+1,OFFSET($B80,0,MATCH(BY80,$B80:$AM80,0))-BY80-1)&amp;IF(BZ80="","",IF(OFFSET($B80,0,MATCH(BY80,$B80:$AM80,0))+1=BZ80,"",IF(MID($A80,OFFSET($B80,0,MATCH(BY80,$B80:$AM80,0))+1,1)=MID($A80,BY80,1),"",$CY$1)&amp;MID($A80,OFFSET($B80,0,MATCH(BY80,$B80:$AM80,0))+1,BZ80-OFFSET($B80,0,MATCH(BY80,$B80:$AM80,0))-1))))</f>
        <v/>
      </c>
      <c r="CU80" s="0" t="str">
        <f aca="true">IF(BZ80="","",IF(CT80="","",$CY$1)&amp;MID($A80,BZ80+1,OFFSET($B80,0,MATCH(BZ80,$B80:$AM80,0))-BZ80-1)&amp;IF(CA80="","",IF(OFFSET($B80,0,MATCH(BZ80,$B80:$AM80,0))+1=CA80,"",IF(MID($A80,OFFSET($B80,0,MATCH(BZ80,$B80:$AM80,0))+1,1)=MID($A80,BZ80,1),"",$CY$1)&amp;MID($A80,OFFSET($B80,0,MATCH(BZ80,$B80:$AM80,0))+1,CA80-OFFSET($B80,0,MATCH(BZ80,$B80:$AM80,0))-1))))</f>
        <v/>
      </c>
      <c r="CV80" s="0" t="str">
        <f aca="true">IF(CA80="","",IF(CU80="","",$CY$1)&amp;MID($A80,CA80+1,OFFSET($B80,0,MATCH(CA80,$B80:$AM80,0))-CA80-1)&amp;IF(CB80="","",IF(OFFSET($B80,0,MATCH(CA80,$B80:$AM80,0))+1=CB80,"",IF(MID($A80,OFFSET($B80,0,MATCH(CA80,$B80:$AM80,0))+1,1)=MID($A80,CA80,1),"",$CY$1)&amp;MID($A80,OFFSET($B80,0,MATCH(CA80,$B80:$AM80,0))+1,CB80-OFFSET($B80,0,MATCH(CA80,$B80:$AM80,0))-1))))</f>
        <v/>
      </c>
      <c r="CW80" s="0" t="str">
        <f aca="true">IF(ISERROR(LARGE($AO80:$BG80,1)),"",OFFSET($B80,0,MATCH(LARGE($AO80:$BG80,1),$B80:$AM80,0)))</f>
        <v/>
      </c>
      <c r="CX80" s="0" t="str">
        <f aca="false">IF(CW80="","",IF(CW80=LEN($A80),"",IF(ISERROR(VLOOKUP(MID($A80,CW80+1,1),ユーザーが使うのはこのシートだけです!$AP$2:$AR$20,3,0)),$CY$1,IF(VLOOKUP(MID($A80,CW80+1,1),ユーザーが使うのはこのシートだけです!$AP$2:$AR$20,3,0)="○","",$CY$1))&amp;MID($A80,CW80+1,5000)))</f>
        <v/>
      </c>
      <c r="CY80" s="0" t="str">
        <f aca="false">SUBSTITUTE(CC80&amp;CD80&amp;CE80&amp;CF80&amp;CG80&amp;CH80&amp;CI80&amp;CJ80&amp;CK80&amp;CL80&amp;CM80&amp;CN80&amp;CO80&amp;CP80&amp;CQ80&amp;CR80&amp;CS80&amp;CT80&amp;CU80&amp;CV80&amp;CX80,$CY$1&amp;$CY$1,$CY$1)</f>
        <v/>
      </c>
    </row>
    <row r="81" customFormat="false" ht="13.5" hidden="false" customHeight="false" outlineLevel="0" collapsed="false">
      <c r="A81" s="0" t="str">
        <f aca="false">IF(CY31="","",CY31)</f>
        <v/>
      </c>
      <c r="B81" s="0" t="str">
        <f aca="false">IF($A81="","",IF(ISERROR(SEARCH(B$1,$A81)),"",IF(B$2="○",SEARCH(B$1,$A81),"")))</f>
        <v/>
      </c>
      <c r="C81" s="0" t="str">
        <f aca="false">IF($A81="","",IF(ISERROR(SEARCH(C$1,$A81)),"",IF(C$2="○",SEARCH(C$1,$A81),"")))</f>
        <v/>
      </c>
      <c r="D81" s="0" t="str">
        <f aca="false">IF($A81="","",IF(ISERROR(SEARCH(D$1,$A81)),"",IF(D$2="○",SEARCH(D$1,$A81),"")))</f>
        <v/>
      </c>
      <c r="E81" s="0" t="str">
        <f aca="false">IF($A81="","",IF(ISERROR(SEARCH(E$1,$A81)),"",IF(E$2="○",SEARCH(E$1,$A81),"")))</f>
        <v/>
      </c>
      <c r="F81" s="0" t="str">
        <f aca="false">IF($A81="","",IF(ISERROR(SEARCH(F$1,$A81)),"",IF(F$2="○",SEARCH(F$1,$A81),"")))</f>
        <v/>
      </c>
      <c r="G81" s="0" t="str">
        <f aca="false">IF($A81="","",IF(ISERROR(SEARCH(G$1,$A81)),"",IF(G$2="○",SEARCH(G$1,$A81),"")))</f>
        <v/>
      </c>
      <c r="H81" s="0" t="str">
        <f aca="false">IF($A81="","",IF(ISERROR(SEARCH(H$1,$A81)),"",IF(H$2="○",SEARCH(H$1,$A81),"")))</f>
        <v/>
      </c>
      <c r="I81" s="0" t="str">
        <f aca="false">IF($A81="","",IF(ISERROR(SEARCH(I$1,$A81)),"",IF(I$2="○",SEARCH(I$1,$A81),"")))</f>
        <v/>
      </c>
      <c r="J81" s="0" t="str">
        <f aca="false">IF($A81="","",IF(ISERROR(SEARCH(J$1,$A81)),"",IF(J$2="○",SEARCH(J$1,$A81),"")))</f>
        <v/>
      </c>
      <c r="K81" s="0" t="str">
        <f aca="false">IF($A81="","",IF(ISERROR(SEARCH(K$1,$A81)),"",IF(K$2="○",SEARCH(K$1,$A81),"")))</f>
        <v/>
      </c>
      <c r="L81" s="0" t="str">
        <f aca="false">IF($A81="","",IF(ISERROR(SEARCH(L$1,$A81)),"",IF(L$2="○",SEARCH(L$1,$A81),"")))</f>
        <v/>
      </c>
      <c r="M81" s="0" t="str">
        <f aca="false">IF($A81="","",IF(ISERROR(SEARCH(M$1,$A81)),"",IF(M$2="○",SEARCH(M$1,$A81),"")))</f>
        <v/>
      </c>
      <c r="N81" s="0" t="str">
        <f aca="false">IF($A81="","",IF(ISERROR(SEARCH(N$1,$A81)),"",IF(N$2="○",SEARCH(N$1,$A81),"")))</f>
        <v/>
      </c>
      <c r="O81" s="0" t="str">
        <f aca="false">IF($A81="","",IF(ISERROR(SEARCH(O$1,$A81)),"",IF(O$2="○",SEARCH(O$1,$A81),"")))</f>
        <v/>
      </c>
      <c r="P81" s="0" t="str">
        <f aca="false">IF($A81="","",IF(ISERROR(SEARCH(P$1,$A81)),"",IF(P$2="○",SEARCH(P$1,$A81),"")))</f>
        <v/>
      </c>
      <c r="Q81" s="0" t="str">
        <f aca="false">IF($A81="","",IF(ISERROR(SEARCH(Q$1,$A81)),"",IF(Q$2="○",SEARCH(Q$1,$A81),"")))</f>
        <v/>
      </c>
      <c r="R81" s="0" t="str">
        <f aca="false">IF($A81="","",IF(ISERROR(SEARCH(R$1,$A81)),"",IF(R$2="○",SEARCH(R$1,$A81),"")))</f>
        <v/>
      </c>
      <c r="S81" s="0" t="str">
        <f aca="false">IF($A81="","",IF(ISERROR(SEARCH(S$1,$A81)),"",IF(S$2="○",SEARCH(S$1,$A81),"")))</f>
        <v/>
      </c>
      <c r="T81" s="0" t="str">
        <f aca="false">IF($A81="","",IF(ISERROR(SEARCH(T$1,$A81)),"",IF(T$2="○",SEARCH(T$1,$A81),"")))</f>
        <v/>
      </c>
      <c r="U81" s="0" t="str">
        <f aca="false">IF($A81="","",IF(ISERROR(SEARCH(U$1,$A81)),"",IF(U$2="○",SEARCH(U$1,$A81),"")))</f>
        <v/>
      </c>
      <c r="V81" s="0" t="str">
        <f aca="false">IF($A81="","",IF(ISERROR(SEARCH(V$1,$A81)),"",IF(V$2="○",SEARCH(V$1,$A81),"")))</f>
        <v/>
      </c>
      <c r="W81" s="0" t="str">
        <f aca="false">IF($A81="","",IF(ISERROR(SEARCH(W$1,$A81)),"",IF(W$2="○",SEARCH(W$1,$A81),"")))</f>
        <v/>
      </c>
      <c r="X81" s="0" t="str">
        <f aca="false">IF($A81="","",IF(ISERROR(SEARCH(X$1,$A81)),"",IF(X$2="○",SEARCH(X$1,$A81),"")))</f>
        <v/>
      </c>
      <c r="Y81" s="0" t="str">
        <f aca="false">IF($A81="","",IF(ISERROR(SEARCH(Y$1,$A81)),"",IF(Y$2="○",SEARCH(Y$1,$A81),"")))</f>
        <v/>
      </c>
      <c r="Z81" s="0" t="str">
        <f aca="false">IF($A81="","",IF(ISERROR(SEARCH(Z$1,$A81)),"",IF(Z$2="○",SEARCH(Z$1,$A81),"")))</f>
        <v/>
      </c>
      <c r="AA81" s="0" t="str">
        <f aca="false">IF($A81="","",IF(ISERROR(SEARCH(AA$1,$A81)),"",IF(AA$2="○",SEARCH(AA$1,$A81),"")))</f>
        <v/>
      </c>
      <c r="AO81" s="0" t="str">
        <f aca="true">IF(OR(OFFSET($B81,0,AO$2)="",OFFSET($C81,0,AO$2)=""),"",IF(OFFSET($C81,0,AO$2)&lt;OFFSET($B81,0,AO$2),"",OFFSET($B81,0,AO$2)))</f>
        <v/>
      </c>
      <c r="AP81" s="0" t="str">
        <f aca="true">IF(OR(OFFSET($B81,0,AP$2)="",OFFSET($C81,0,AP$2)=""),"",IF(OFFSET($C81,0,AP$2)&lt;OFFSET($B81,0,AP$2),"",OFFSET($B81,0,AP$2)))</f>
        <v/>
      </c>
      <c r="AQ81" s="0" t="str">
        <f aca="true">IF(OR(OFFSET($B81,0,AQ$2)="",OFFSET($C81,0,AQ$2)=""),"",IF(OFFSET($C81,0,AQ$2)&lt;OFFSET($B81,0,AQ$2),"",OFFSET($B81,0,AQ$2)))</f>
        <v/>
      </c>
      <c r="AR81" s="0" t="str">
        <f aca="true">IF(OR(OFFSET($B81,0,AR$2)="",OFFSET($C81,0,AR$2)=""),"",IF(OFFSET($C81,0,AR$2)&lt;OFFSET($B81,0,AR$2),"",OFFSET($B81,0,AR$2)))</f>
        <v/>
      </c>
      <c r="AS81" s="0" t="str">
        <f aca="true">IF(OR(OFFSET($B81,0,AS$2)="",OFFSET($C81,0,AS$2)=""),"",IF(OFFSET($C81,0,AS$2)&lt;OFFSET($B81,0,AS$2),"",OFFSET($B81,0,AS$2)))</f>
        <v/>
      </c>
      <c r="AT81" s="0" t="str">
        <f aca="true">IF(OR(OFFSET($B81,0,AT$2)="",OFFSET($C81,0,AT$2)=""),"",IF(OFFSET($C81,0,AT$2)&lt;OFFSET($B81,0,AT$2),"",OFFSET($B81,0,AT$2)))</f>
        <v/>
      </c>
      <c r="AU81" s="0" t="str">
        <f aca="true">IF(OR(OFFSET($B81,0,AU$2)="",OFFSET($C81,0,AU$2)=""),"",IF(OFFSET($C81,0,AU$2)&lt;OFFSET($B81,0,AU$2),"",OFFSET($B81,0,AU$2)))</f>
        <v/>
      </c>
      <c r="AV81" s="0" t="str">
        <f aca="true">IF(OR(OFFSET($B81,0,AV$2)="",OFFSET($C81,0,AV$2)=""),"",IF(OFFSET($C81,0,AV$2)&lt;OFFSET($B81,0,AV$2),"",OFFSET($B81,0,AV$2)))</f>
        <v/>
      </c>
      <c r="AW81" s="0" t="str">
        <f aca="true">IF(OR(OFFSET($B81,0,AW$2)="",OFFSET($C81,0,AW$2)=""),"",IF(OFFSET($C81,0,AW$2)&lt;OFFSET($B81,0,AW$2),"",OFFSET($B81,0,AW$2)))</f>
        <v/>
      </c>
      <c r="AX81" s="0" t="str">
        <f aca="true">IF(OR(OFFSET($B81,0,AX$2)="",OFFSET($C81,0,AX$2)=""),"",IF(OFFSET($C81,0,AX$2)&lt;OFFSET($B81,0,AX$2),"",OFFSET($B81,0,AX$2)))</f>
        <v/>
      </c>
      <c r="AY81" s="0" t="str">
        <f aca="true">IF(OR(OFFSET($B81,0,AY$2)="",OFFSET($C81,0,AY$2)=""),"",IF(OFFSET($C81,0,AY$2)&lt;OFFSET($B81,0,AY$2),"",OFFSET($B81,0,AY$2)))</f>
        <v/>
      </c>
      <c r="AZ81" s="0" t="str">
        <f aca="true">IF(OR(OFFSET($B81,0,AZ$2)="",OFFSET($C81,0,AZ$2)=""),"",IF(OFFSET($C81,0,AZ$2)&lt;OFFSET($B81,0,AZ$2),"",OFFSET($B81,0,AZ$2)))</f>
        <v/>
      </c>
      <c r="BA81" s="0" t="str">
        <f aca="true">IF(OR(OFFSET($B81,0,BA$2)="",OFFSET($C81,0,BA$2)=""),"",IF(OFFSET($C81,0,BA$2)&lt;OFFSET($B81,0,BA$2),"",OFFSET($B81,0,BA$2)))</f>
        <v/>
      </c>
      <c r="BB81" s="0" t="str">
        <f aca="true">IF(OR(OFFSET($B81,0,BB$2)="",OFFSET($C81,0,BB$2)=""),"",IF(OFFSET($C81,0,BB$2)&lt;OFFSET($B81,0,BB$2),"",OFFSET($B81,0,BB$2)))</f>
        <v/>
      </c>
      <c r="BC81" s="0" t="str">
        <f aca="true">IF(OR(OFFSET($B81,0,BC$2)="",OFFSET($C81,0,BC$2)=""),"",IF(OFFSET($C81,0,BC$2)&lt;OFFSET($B81,0,BC$2),"",OFFSET($B81,0,BC$2)))</f>
        <v/>
      </c>
      <c r="BD81" s="0" t="str">
        <f aca="true">IF(OR(OFFSET($B81,0,BD$2)="",OFFSET($C81,0,BD$2)=""),"",IF(OFFSET($C81,0,BD$2)&lt;OFFSET($B81,0,BD$2),"",OFFSET($B81,0,BD$2)))</f>
        <v/>
      </c>
      <c r="BE81" s="0" t="str">
        <f aca="true">IF(OR(OFFSET($B81,0,BE$2)="",OFFSET($C81,0,BE$2)=""),"",IF(OFFSET($C81,0,BE$2)&lt;OFFSET($B81,0,BE$2),"",OFFSET($B81,0,BE$2)))</f>
        <v/>
      </c>
      <c r="BF81" s="0" t="str">
        <f aca="true">IF(OR(OFFSET($B81,0,BF$2)="",OFFSET($C81,0,BF$2)=""),"",IF(OFFSET($C81,0,BF$2)&lt;OFFSET($B81,0,BF$2),"",OFFSET($B81,0,BF$2)))</f>
        <v/>
      </c>
      <c r="BG81" s="0" t="str">
        <f aca="true">IF(OR(OFFSET($B81,0,BG$2)="",OFFSET($C81,0,BG$2)=""),"",IF(OFFSET($C81,0,BG$2)&lt;OFFSET($B81,0,BG$2),"",OFFSET($B81,0,BG$2)))</f>
        <v/>
      </c>
      <c r="BI81" s="0" t="str">
        <f aca="false">IF(ISERROR(SMALL($AO81:$BG81,COLUMN(A$1))),"",SMALL($AO81:$BG81,COLUMN(A$1)))</f>
        <v/>
      </c>
      <c r="BJ81" s="0" t="str">
        <f aca="false">IF(ISERROR(SMALL($AO81:$BG81,COLUMN(B$1))),"",SMALL($AO81:$BG81,COLUMN(B$1)))</f>
        <v/>
      </c>
      <c r="BK81" s="0" t="str">
        <f aca="false">IF(ISERROR(SMALL($AO81:$BG81,COLUMN(C$1))),"",SMALL($AO81:$BG81,COLUMN(C$1)))</f>
        <v/>
      </c>
      <c r="BL81" s="0" t="str">
        <f aca="false">IF(ISERROR(SMALL($AO81:$BG81,COLUMN(D$1))),"",SMALL($AO81:$BG81,COLUMN(D$1)))</f>
        <v/>
      </c>
      <c r="BM81" s="0" t="str">
        <f aca="false">IF(ISERROR(SMALL($AO81:$BG81,COLUMN(E$1))),"",SMALL($AO81:$BG81,COLUMN(E$1)))</f>
        <v/>
      </c>
      <c r="BN81" s="0" t="str">
        <f aca="false">IF(ISERROR(SMALL($AO81:$BG81,COLUMN(F$1))),"",SMALL($AO81:$BG81,COLUMN(F$1)))</f>
        <v/>
      </c>
      <c r="BO81" s="0" t="str">
        <f aca="false">IF(ISERROR(SMALL($AO81:$BG81,COLUMN(G$1))),"",SMALL($AO81:$BG81,COLUMN(G$1)))</f>
        <v/>
      </c>
      <c r="BP81" s="0" t="str">
        <f aca="false">IF(ISERROR(SMALL($AO81:$BG81,COLUMN(H$1))),"",SMALL($AO81:$BG81,COLUMN(H$1)))</f>
        <v/>
      </c>
      <c r="BQ81" s="0" t="str">
        <f aca="false">IF(ISERROR(SMALL($AO81:$BG81,COLUMN(I$1))),"",SMALL($AO81:$BG81,COLUMN(I$1)))</f>
        <v/>
      </c>
      <c r="BR81" s="0" t="str">
        <f aca="false">IF(ISERROR(SMALL($AO81:$BG81,COLUMN(J$1))),"",SMALL($AO81:$BG81,COLUMN(J$1)))</f>
        <v/>
      </c>
      <c r="BS81" s="0" t="str">
        <f aca="false">IF(ISERROR(SMALL($AO81:$BG81,COLUMN(K$1))),"",SMALL($AO81:$BG81,COLUMN(K$1)))</f>
        <v/>
      </c>
      <c r="BT81" s="0" t="str">
        <f aca="false">IF(ISERROR(SMALL($AO81:$BG81,COLUMN(L$1))),"",SMALL($AO81:$BG81,COLUMN(L$1)))</f>
        <v/>
      </c>
      <c r="BU81" s="0" t="str">
        <f aca="false">IF(ISERROR(SMALL($AO81:$BG81,COLUMN(M$1))),"",SMALL($AO81:$BG81,COLUMN(M$1)))</f>
        <v/>
      </c>
      <c r="BV81" s="0" t="str">
        <f aca="false">IF(ISERROR(SMALL($AO81:$BG81,COLUMN(N$1))),"",SMALL($AO81:$BG81,COLUMN(N$1)))</f>
        <v/>
      </c>
      <c r="BW81" s="0" t="str">
        <f aca="false">IF(ISERROR(SMALL($AO81:$BG81,COLUMN(O$1))),"",SMALL($AO81:$BG81,COLUMN(O$1)))</f>
        <v/>
      </c>
      <c r="BX81" s="0" t="str">
        <f aca="false">IF(ISERROR(SMALL($AO81:$BG81,COLUMN(P$1))),"",SMALL($AO81:$BG81,COLUMN(P$1)))</f>
        <v/>
      </c>
      <c r="BY81" s="0" t="str">
        <f aca="false">IF(ISERROR(SMALL($AO81:$BG81,COLUMN(Q$1))),"",SMALL($AO81:$BG81,COLUMN(Q$1)))</f>
        <v/>
      </c>
      <c r="BZ81" s="0" t="str">
        <f aca="false">IF(ISERROR(SMALL($AO81:$BG81,COLUMN(R$1))),"",SMALL($AO81:$BG81,COLUMN(R$1)))</f>
        <v/>
      </c>
      <c r="CA81" s="0" t="str">
        <f aca="false">IF(ISERROR(SMALL($AO81:$BG81,COLUMN(S$1))),"",SMALL($AO81:$BG81,COLUMN(S$1)))</f>
        <v/>
      </c>
      <c r="CC81" s="0" t="str">
        <f aca="false">IF(BI81="",A81,IF(BI81=1,"",LEFT($A81,BI81-1)))</f>
        <v/>
      </c>
      <c r="CD81" s="0" t="str">
        <f aca="true">IF(BI81="","",IF(CC81="","",$CY$1)&amp;MID($A81,BI81+1,OFFSET($B81,0,MATCH(BI81,$B81:$AM81,0))-BI81-1)&amp;IF(BJ81="","",IF(OFFSET($B81,0,MATCH(BI81,$B81:$AM81,0))+1=BJ81,"",IF(MID($A81,OFFSET($B81,0,MATCH(BI81,$B81:$AM81,0))+1,1)=MID($A81,BI81,1),"",$CY$1)&amp;MID($A81,OFFSET($B81,0,MATCH(BI81,$B81:$AM81,0))+1,BJ81-OFFSET($B81,0,MATCH(BI81,$B81:$AM81,0))-1))))</f>
        <v/>
      </c>
      <c r="CE81" s="0" t="str">
        <f aca="true">IF(BJ81="","",IF(CD81="","",$CY$1)&amp;MID($A81,BJ81+1,OFFSET($B81,0,MATCH(BJ81,$B81:$AM81,0))-BJ81-1)&amp;IF(BK81="","",IF(OFFSET($B81,0,MATCH(BJ81,$B81:$AM81,0))+1=BK81,"",IF(MID($A81,OFFSET($B81,0,MATCH(BJ81,$B81:$AM81,0))+1,1)=MID($A81,BJ81,1),"",$CY$1)&amp;MID($A81,OFFSET($B81,0,MATCH(BJ81,$B81:$AM81,0))+1,BK81-OFFSET($B81,0,MATCH(BJ81,$B81:$AM81,0))-1))))</f>
        <v/>
      </c>
      <c r="CF81" s="0" t="str">
        <f aca="true">IF(BK81="","",IF(CE81="","",$CY$1)&amp;MID($A81,BK81+1,OFFSET($B81,0,MATCH(BK81,$B81:$AM81,0))-BK81-1)&amp;IF(BL81="","",IF(OFFSET($B81,0,MATCH(BK81,$B81:$AM81,0))+1=BL81,"",IF(MID($A81,OFFSET($B81,0,MATCH(BK81,$B81:$AM81,0))+1,1)=MID($A81,BK81,1),"",$CY$1)&amp;MID($A81,OFFSET($B81,0,MATCH(BK81,$B81:$AM81,0))+1,BL81-OFFSET($B81,0,MATCH(BK81,$B81:$AM81,0))-1))))</f>
        <v/>
      </c>
      <c r="CG81" s="0" t="str">
        <f aca="true">IF(BL81="","",IF(CF81="","",$CY$1)&amp;MID($A81,BL81+1,OFFSET($B81,0,MATCH(BL81,$B81:$AM81,0))-BL81-1)&amp;IF(BM81="","",IF(OFFSET($B81,0,MATCH(BL81,$B81:$AM81,0))+1=BM81,"",IF(MID($A81,OFFSET($B81,0,MATCH(BL81,$B81:$AM81,0))+1,1)=MID($A81,BL81,1),"",$CY$1)&amp;MID($A81,OFFSET($B81,0,MATCH(BL81,$B81:$AM81,0))+1,BM81-OFFSET($B81,0,MATCH(BL81,$B81:$AM81,0))-1))))</f>
        <v/>
      </c>
      <c r="CH81" s="0" t="str">
        <f aca="true">IF(BM81="","",IF(CG81="","",$CY$1)&amp;MID($A81,BM81+1,OFFSET($B81,0,MATCH(BM81,$B81:$AM81,0))-BM81-1)&amp;IF(BN81="","",IF(OFFSET($B81,0,MATCH(BM81,$B81:$AM81,0))+1=BN81,"",IF(MID($A81,OFFSET($B81,0,MATCH(BM81,$B81:$AM81,0))+1,1)=MID($A81,BM81,1),"",$CY$1)&amp;MID($A81,OFFSET($B81,0,MATCH(BM81,$B81:$AM81,0))+1,BN81-OFFSET($B81,0,MATCH(BM81,$B81:$AM81,0))-1))))</f>
        <v/>
      </c>
      <c r="CI81" s="0" t="str">
        <f aca="true">IF(BN81="","",IF(CH81="","",$CY$1)&amp;MID($A81,BN81+1,OFFSET($B81,0,MATCH(BN81,$B81:$AM81,0))-BN81-1)&amp;IF(BO81="","",IF(OFFSET($B81,0,MATCH(BN81,$B81:$AM81,0))+1=BO81,"",IF(MID($A81,OFFSET($B81,0,MATCH(BN81,$B81:$AM81,0))+1,1)=MID($A81,BN81,1),"",$CY$1)&amp;MID($A81,OFFSET($B81,0,MATCH(BN81,$B81:$AM81,0))+1,BO81-OFFSET($B81,0,MATCH(BN81,$B81:$AM81,0))-1))))</f>
        <v/>
      </c>
      <c r="CJ81" s="0" t="str">
        <f aca="true">IF(BO81="","",IF(CI81="","",$CY$1)&amp;MID($A81,BO81+1,OFFSET($B81,0,MATCH(BO81,$B81:$AM81,0))-BO81-1)&amp;IF(BP81="","",IF(OFFSET($B81,0,MATCH(BO81,$B81:$AM81,0))+1=BP81,"",IF(MID($A81,OFFSET($B81,0,MATCH(BO81,$B81:$AM81,0))+1,1)=MID($A81,BO81,1),"",$CY$1)&amp;MID($A81,OFFSET($B81,0,MATCH(BO81,$B81:$AM81,0))+1,BP81-OFFSET($B81,0,MATCH(BO81,$B81:$AM81,0))-1))))</f>
        <v/>
      </c>
      <c r="CK81" s="0" t="str">
        <f aca="true">IF(BP81="","",IF(CJ81="","",$CY$1)&amp;MID($A81,BP81+1,OFFSET($B81,0,MATCH(BP81,$B81:$AM81,0))-BP81-1)&amp;IF(BQ81="","",IF(OFFSET($B81,0,MATCH(BP81,$B81:$AM81,0))+1=BQ81,"",IF(MID($A81,OFFSET($B81,0,MATCH(BP81,$B81:$AM81,0))+1,1)=MID($A81,BP81,1),"",$CY$1)&amp;MID($A81,OFFSET($B81,0,MATCH(BP81,$B81:$AM81,0))+1,BQ81-OFFSET($B81,0,MATCH(BP81,$B81:$AM81,0))-1))))</f>
        <v/>
      </c>
      <c r="CL81" s="0" t="str">
        <f aca="true">IF(BQ81="","",IF(CK81="","",$CY$1)&amp;MID($A81,BQ81+1,OFFSET($B81,0,MATCH(BQ81,$B81:$AM81,0))-BQ81-1)&amp;IF(BR81="","",IF(OFFSET($B81,0,MATCH(BQ81,$B81:$AM81,0))+1=BR81,"",IF(MID($A81,OFFSET($B81,0,MATCH(BQ81,$B81:$AM81,0))+1,1)=MID($A81,BQ81,1),"",$CY$1)&amp;MID($A81,OFFSET($B81,0,MATCH(BQ81,$B81:$AM81,0))+1,BR81-OFFSET($B81,0,MATCH(BQ81,$B81:$AM81,0))-1))))</f>
        <v/>
      </c>
      <c r="CM81" s="0" t="str">
        <f aca="true">IF(BR81="","",IF(CL81="","",$CY$1)&amp;MID($A81,BR81+1,OFFSET($B81,0,MATCH(BR81,$B81:$AM81,0))-BR81-1)&amp;IF(BS81="","",IF(OFFSET($B81,0,MATCH(BR81,$B81:$AM81,0))+1=BS81,"",IF(MID($A81,OFFSET($B81,0,MATCH(BR81,$B81:$AM81,0))+1,1)=MID($A81,BR81,1),"",$CY$1)&amp;MID($A81,OFFSET($B81,0,MATCH(BR81,$B81:$AM81,0))+1,BS81-OFFSET($B81,0,MATCH(BR81,$B81:$AM81,0))-1))))</f>
        <v/>
      </c>
      <c r="CN81" s="0" t="str">
        <f aca="true">IF(BS81="","",IF(CM81="","",$CY$1)&amp;MID($A81,BS81+1,OFFSET($B81,0,MATCH(BS81,$B81:$AM81,0))-BS81-1)&amp;IF(BT81="","",IF(OFFSET($B81,0,MATCH(BS81,$B81:$AM81,0))+1=BT81,"",IF(MID($A81,OFFSET($B81,0,MATCH(BS81,$B81:$AM81,0))+1,1)=MID($A81,BS81,1),"",$CY$1)&amp;MID($A81,OFFSET($B81,0,MATCH(BS81,$B81:$AM81,0))+1,BT81-OFFSET($B81,0,MATCH(BS81,$B81:$AM81,0))-1))))</f>
        <v/>
      </c>
      <c r="CO81" s="0" t="str">
        <f aca="true">IF(BT81="","",IF(CN81="","",$CY$1)&amp;MID($A81,BT81+1,OFFSET($B81,0,MATCH(BT81,$B81:$AM81,0))-BT81-1)&amp;IF(BU81="","",IF(OFFSET($B81,0,MATCH(BT81,$B81:$AM81,0))+1=BU81,"",IF(MID($A81,OFFSET($B81,0,MATCH(BT81,$B81:$AM81,0))+1,1)=MID($A81,BT81,1),"",$CY$1)&amp;MID($A81,OFFSET($B81,0,MATCH(BT81,$B81:$AM81,0))+1,BU81-OFFSET($B81,0,MATCH(BT81,$B81:$AM81,0))-1))))</f>
        <v/>
      </c>
      <c r="CP81" s="0" t="str">
        <f aca="true">IF(BU81="","",IF(CO81="","",$CY$1)&amp;MID($A81,BU81+1,OFFSET($B81,0,MATCH(BU81,$B81:$AM81,0))-BU81-1)&amp;IF(BV81="","",IF(OFFSET($B81,0,MATCH(BU81,$B81:$AM81,0))+1=BV81,"",IF(MID($A81,OFFSET($B81,0,MATCH(BU81,$B81:$AM81,0))+1,1)=MID($A81,BU81,1),"",$CY$1)&amp;MID($A81,OFFSET($B81,0,MATCH(BU81,$B81:$AM81,0))+1,BV81-OFFSET($B81,0,MATCH(BU81,$B81:$AM81,0))-1))))</f>
        <v/>
      </c>
      <c r="CQ81" s="0" t="str">
        <f aca="true">IF(BV81="","",IF(CP81="","",$CY$1)&amp;MID($A81,BV81+1,OFFSET($B81,0,MATCH(BV81,$B81:$AM81,0))-BV81-1)&amp;IF(BW81="","",IF(OFFSET($B81,0,MATCH(BV81,$B81:$AM81,0))+1=BW81,"",IF(MID($A81,OFFSET($B81,0,MATCH(BV81,$B81:$AM81,0))+1,1)=MID($A81,BV81,1),"",$CY$1)&amp;MID($A81,OFFSET($B81,0,MATCH(BV81,$B81:$AM81,0))+1,BW81-OFFSET($B81,0,MATCH(BV81,$B81:$AM81,0))-1))))</f>
        <v/>
      </c>
      <c r="CR81" s="0" t="str">
        <f aca="true">IF(BW81="","",IF(CQ81="","",$CY$1)&amp;MID($A81,BW81+1,OFFSET($B81,0,MATCH(BW81,$B81:$AM81,0))-BW81-1)&amp;IF(BX81="","",IF(OFFSET($B81,0,MATCH(BW81,$B81:$AM81,0))+1=BX81,"",IF(MID($A81,OFFSET($B81,0,MATCH(BW81,$B81:$AM81,0))+1,1)=MID($A81,BW81,1),"",$CY$1)&amp;MID($A81,OFFSET($B81,0,MATCH(BW81,$B81:$AM81,0))+1,BX81-OFFSET($B81,0,MATCH(BW81,$B81:$AM81,0))-1))))</f>
        <v/>
      </c>
      <c r="CS81" s="0" t="str">
        <f aca="true">IF(BX81="","",IF(CR81="","",$CY$1)&amp;MID($A81,BX81+1,OFFSET($B81,0,MATCH(BX81,$B81:$AM81,0))-BX81-1)&amp;IF(BY81="","",IF(OFFSET($B81,0,MATCH(BX81,$B81:$AM81,0))+1=BY81,"",IF(MID($A81,OFFSET($B81,0,MATCH(BX81,$B81:$AM81,0))+1,1)=MID($A81,BX81,1),"",$CY$1)&amp;MID($A81,OFFSET($B81,0,MATCH(BX81,$B81:$AM81,0))+1,BY81-OFFSET($B81,0,MATCH(BX81,$B81:$AM81,0))-1))))</f>
        <v/>
      </c>
      <c r="CT81" s="0" t="str">
        <f aca="true">IF(BY81="","",IF(CS81="","",$CY$1)&amp;MID($A81,BY81+1,OFFSET($B81,0,MATCH(BY81,$B81:$AM81,0))-BY81-1)&amp;IF(BZ81="","",IF(OFFSET($B81,0,MATCH(BY81,$B81:$AM81,0))+1=BZ81,"",IF(MID($A81,OFFSET($B81,0,MATCH(BY81,$B81:$AM81,0))+1,1)=MID($A81,BY81,1),"",$CY$1)&amp;MID($A81,OFFSET($B81,0,MATCH(BY81,$B81:$AM81,0))+1,BZ81-OFFSET($B81,0,MATCH(BY81,$B81:$AM81,0))-1))))</f>
        <v/>
      </c>
      <c r="CU81" s="0" t="str">
        <f aca="true">IF(BZ81="","",IF(CT81="","",$CY$1)&amp;MID($A81,BZ81+1,OFFSET($B81,0,MATCH(BZ81,$B81:$AM81,0))-BZ81-1)&amp;IF(CA81="","",IF(OFFSET($B81,0,MATCH(BZ81,$B81:$AM81,0))+1=CA81,"",IF(MID($A81,OFFSET($B81,0,MATCH(BZ81,$B81:$AM81,0))+1,1)=MID($A81,BZ81,1),"",$CY$1)&amp;MID($A81,OFFSET($B81,0,MATCH(BZ81,$B81:$AM81,0))+1,CA81-OFFSET($B81,0,MATCH(BZ81,$B81:$AM81,0))-1))))</f>
        <v/>
      </c>
      <c r="CV81" s="0" t="str">
        <f aca="true">IF(CA81="","",IF(CU81="","",$CY$1)&amp;MID($A81,CA81+1,OFFSET($B81,0,MATCH(CA81,$B81:$AM81,0))-CA81-1)&amp;IF(CB81="","",IF(OFFSET($B81,0,MATCH(CA81,$B81:$AM81,0))+1=CB81,"",IF(MID($A81,OFFSET($B81,0,MATCH(CA81,$B81:$AM81,0))+1,1)=MID($A81,CA81,1),"",$CY$1)&amp;MID($A81,OFFSET($B81,0,MATCH(CA81,$B81:$AM81,0))+1,CB81-OFFSET($B81,0,MATCH(CA81,$B81:$AM81,0))-1))))</f>
        <v/>
      </c>
      <c r="CW81" s="0" t="str">
        <f aca="true">IF(ISERROR(LARGE($AO81:$BG81,1)),"",OFFSET($B81,0,MATCH(LARGE($AO81:$BG81,1),$B81:$AM81,0)))</f>
        <v/>
      </c>
      <c r="CX81" s="0" t="str">
        <f aca="false">IF(CW81="","",IF(CW81=LEN($A81),"",IF(ISERROR(VLOOKUP(MID($A81,CW81+1,1),ユーザーが使うのはこのシートだけです!$AP$2:$AR$20,3,0)),$CY$1,IF(VLOOKUP(MID($A81,CW81+1,1),ユーザーが使うのはこのシートだけです!$AP$2:$AR$20,3,0)="○","",$CY$1))&amp;MID($A81,CW81+1,5000)))</f>
        <v/>
      </c>
      <c r="CY81" s="0" t="str">
        <f aca="false">SUBSTITUTE(CC81&amp;CD81&amp;CE81&amp;CF81&amp;CG81&amp;CH81&amp;CI81&amp;CJ81&amp;CK81&amp;CL81&amp;CM81&amp;CN81&amp;CO81&amp;CP81&amp;CQ81&amp;CR81&amp;CS81&amp;CT81&amp;CU81&amp;CV81&amp;CX81,$CY$1&amp;$CY$1,$CY$1)</f>
        <v/>
      </c>
    </row>
    <row r="82" customFormat="false" ht="13.5" hidden="false" customHeight="false" outlineLevel="0" collapsed="false">
      <c r="A82" s="0" t="str">
        <f aca="false">IF(CY32="","",CY32)</f>
        <v/>
      </c>
      <c r="B82" s="0" t="str">
        <f aca="false">IF($A82="","",IF(ISERROR(SEARCH(B$1,$A82)),"",IF(B$2="○",SEARCH(B$1,$A82),"")))</f>
        <v/>
      </c>
      <c r="C82" s="0" t="str">
        <f aca="false">IF($A82="","",IF(ISERROR(SEARCH(C$1,$A82)),"",IF(C$2="○",SEARCH(C$1,$A82),"")))</f>
        <v/>
      </c>
      <c r="D82" s="0" t="str">
        <f aca="false">IF($A82="","",IF(ISERROR(SEARCH(D$1,$A82)),"",IF(D$2="○",SEARCH(D$1,$A82),"")))</f>
        <v/>
      </c>
      <c r="E82" s="0" t="str">
        <f aca="false">IF($A82="","",IF(ISERROR(SEARCH(E$1,$A82)),"",IF(E$2="○",SEARCH(E$1,$A82),"")))</f>
        <v/>
      </c>
      <c r="F82" s="0" t="str">
        <f aca="false">IF($A82="","",IF(ISERROR(SEARCH(F$1,$A82)),"",IF(F$2="○",SEARCH(F$1,$A82),"")))</f>
        <v/>
      </c>
      <c r="G82" s="0" t="str">
        <f aca="false">IF($A82="","",IF(ISERROR(SEARCH(G$1,$A82)),"",IF(G$2="○",SEARCH(G$1,$A82),"")))</f>
        <v/>
      </c>
      <c r="H82" s="0" t="str">
        <f aca="false">IF($A82="","",IF(ISERROR(SEARCH(H$1,$A82)),"",IF(H$2="○",SEARCH(H$1,$A82),"")))</f>
        <v/>
      </c>
      <c r="I82" s="0" t="str">
        <f aca="false">IF($A82="","",IF(ISERROR(SEARCH(I$1,$A82)),"",IF(I$2="○",SEARCH(I$1,$A82),"")))</f>
        <v/>
      </c>
      <c r="J82" s="0" t="str">
        <f aca="false">IF($A82="","",IF(ISERROR(SEARCH(J$1,$A82)),"",IF(J$2="○",SEARCH(J$1,$A82),"")))</f>
        <v/>
      </c>
      <c r="K82" s="0" t="str">
        <f aca="false">IF($A82="","",IF(ISERROR(SEARCH(K$1,$A82)),"",IF(K$2="○",SEARCH(K$1,$A82),"")))</f>
        <v/>
      </c>
      <c r="L82" s="0" t="str">
        <f aca="false">IF($A82="","",IF(ISERROR(SEARCH(L$1,$A82)),"",IF(L$2="○",SEARCH(L$1,$A82),"")))</f>
        <v/>
      </c>
      <c r="M82" s="0" t="str">
        <f aca="false">IF($A82="","",IF(ISERROR(SEARCH(M$1,$A82)),"",IF(M$2="○",SEARCH(M$1,$A82),"")))</f>
        <v/>
      </c>
      <c r="N82" s="0" t="str">
        <f aca="false">IF($A82="","",IF(ISERROR(SEARCH(N$1,$A82)),"",IF(N$2="○",SEARCH(N$1,$A82),"")))</f>
        <v/>
      </c>
      <c r="O82" s="0" t="str">
        <f aca="false">IF($A82="","",IF(ISERROR(SEARCH(O$1,$A82)),"",IF(O$2="○",SEARCH(O$1,$A82),"")))</f>
        <v/>
      </c>
      <c r="P82" s="0" t="str">
        <f aca="false">IF($A82="","",IF(ISERROR(SEARCH(P$1,$A82)),"",IF(P$2="○",SEARCH(P$1,$A82),"")))</f>
        <v/>
      </c>
      <c r="Q82" s="0" t="str">
        <f aca="false">IF($A82="","",IF(ISERROR(SEARCH(Q$1,$A82)),"",IF(Q$2="○",SEARCH(Q$1,$A82),"")))</f>
        <v/>
      </c>
      <c r="R82" s="0" t="str">
        <f aca="false">IF($A82="","",IF(ISERROR(SEARCH(R$1,$A82)),"",IF(R$2="○",SEARCH(R$1,$A82),"")))</f>
        <v/>
      </c>
      <c r="S82" s="0" t="str">
        <f aca="false">IF($A82="","",IF(ISERROR(SEARCH(S$1,$A82)),"",IF(S$2="○",SEARCH(S$1,$A82),"")))</f>
        <v/>
      </c>
      <c r="T82" s="0" t="str">
        <f aca="false">IF($A82="","",IF(ISERROR(SEARCH(T$1,$A82)),"",IF(T$2="○",SEARCH(T$1,$A82),"")))</f>
        <v/>
      </c>
      <c r="U82" s="0" t="str">
        <f aca="false">IF($A82="","",IF(ISERROR(SEARCH(U$1,$A82)),"",IF(U$2="○",SEARCH(U$1,$A82),"")))</f>
        <v/>
      </c>
      <c r="V82" s="0" t="str">
        <f aca="false">IF($A82="","",IF(ISERROR(SEARCH(V$1,$A82)),"",IF(V$2="○",SEARCH(V$1,$A82),"")))</f>
        <v/>
      </c>
      <c r="W82" s="0" t="str">
        <f aca="false">IF($A82="","",IF(ISERROR(SEARCH(W$1,$A82)),"",IF(W$2="○",SEARCH(W$1,$A82),"")))</f>
        <v/>
      </c>
      <c r="X82" s="0" t="str">
        <f aca="false">IF($A82="","",IF(ISERROR(SEARCH(X$1,$A82)),"",IF(X$2="○",SEARCH(X$1,$A82),"")))</f>
        <v/>
      </c>
      <c r="Y82" s="0" t="str">
        <f aca="false">IF($A82="","",IF(ISERROR(SEARCH(Y$1,$A82)),"",IF(Y$2="○",SEARCH(Y$1,$A82),"")))</f>
        <v/>
      </c>
      <c r="Z82" s="0" t="str">
        <f aca="false">IF($A82="","",IF(ISERROR(SEARCH(Z$1,$A82)),"",IF(Z$2="○",SEARCH(Z$1,$A82),"")))</f>
        <v/>
      </c>
      <c r="AA82" s="0" t="str">
        <f aca="false">IF($A82="","",IF(ISERROR(SEARCH(AA$1,$A82)),"",IF(AA$2="○",SEARCH(AA$1,$A82),"")))</f>
        <v/>
      </c>
      <c r="AO82" s="0" t="str">
        <f aca="true">IF(OR(OFFSET($B82,0,AO$2)="",OFFSET($C82,0,AO$2)=""),"",IF(OFFSET($C82,0,AO$2)&lt;OFFSET($B82,0,AO$2),"",OFFSET($B82,0,AO$2)))</f>
        <v/>
      </c>
      <c r="AP82" s="0" t="str">
        <f aca="true">IF(OR(OFFSET($B82,0,AP$2)="",OFFSET($C82,0,AP$2)=""),"",IF(OFFSET($C82,0,AP$2)&lt;OFFSET($B82,0,AP$2),"",OFFSET($B82,0,AP$2)))</f>
        <v/>
      </c>
      <c r="AQ82" s="0" t="str">
        <f aca="true">IF(OR(OFFSET($B82,0,AQ$2)="",OFFSET($C82,0,AQ$2)=""),"",IF(OFFSET($C82,0,AQ$2)&lt;OFFSET($B82,0,AQ$2),"",OFFSET($B82,0,AQ$2)))</f>
        <v/>
      </c>
      <c r="AR82" s="0" t="str">
        <f aca="true">IF(OR(OFFSET($B82,0,AR$2)="",OFFSET($C82,0,AR$2)=""),"",IF(OFFSET($C82,0,AR$2)&lt;OFFSET($B82,0,AR$2),"",OFFSET($B82,0,AR$2)))</f>
        <v/>
      </c>
      <c r="AS82" s="0" t="str">
        <f aca="true">IF(OR(OFFSET($B82,0,AS$2)="",OFFSET($C82,0,AS$2)=""),"",IF(OFFSET($C82,0,AS$2)&lt;OFFSET($B82,0,AS$2),"",OFFSET($B82,0,AS$2)))</f>
        <v/>
      </c>
      <c r="AT82" s="0" t="str">
        <f aca="true">IF(OR(OFFSET($B82,0,AT$2)="",OFFSET($C82,0,AT$2)=""),"",IF(OFFSET($C82,0,AT$2)&lt;OFFSET($B82,0,AT$2),"",OFFSET($B82,0,AT$2)))</f>
        <v/>
      </c>
      <c r="AU82" s="0" t="str">
        <f aca="true">IF(OR(OFFSET($B82,0,AU$2)="",OFFSET($C82,0,AU$2)=""),"",IF(OFFSET($C82,0,AU$2)&lt;OFFSET($B82,0,AU$2),"",OFFSET($B82,0,AU$2)))</f>
        <v/>
      </c>
      <c r="AV82" s="0" t="str">
        <f aca="true">IF(OR(OFFSET($B82,0,AV$2)="",OFFSET($C82,0,AV$2)=""),"",IF(OFFSET($C82,0,AV$2)&lt;OFFSET($B82,0,AV$2),"",OFFSET($B82,0,AV$2)))</f>
        <v/>
      </c>
      <c r="AW82" s="0" t="str">
        <f aca="true">IF(OR(OFFSET($B82,0,AW$2)="",OFFSET($C82,0,AW$2)=""),"",IF(OFFSET($C82,0,AW$2)&lt;OFFSET($B82,0,AW$2),"",OFFSET($B82,0,AW$2)))</f>
        <v/>
      </c>
      <c r="AX82" s="0" t="str">
        <f aca="true">IF(OR(OFFSET($B82,0,AX$2)="",OFFSET($C82,0,AX$2)=""),"",IF(OFFSET($C82,0,AX$2)&lt;OFFSET($B82,0,AX$2),"",OFFSET($B82,0,AX$2)))</f>
        <v/>
      </c>
      <c r="AY82" s="0" t="str">
        <f aca="true">IF(OR(OFFSET($B82,0,AY$2)="",OFFSET($C82,0,AY$2)=""),"",IF(OFFSET($C82,0,AY$2)&lt;OFFSET($B82,0,AY$2),"",OFFSET($B82,0,AY$2)))</f>
        <v/>
      </c>
      <c r="AZ82" s="0" t="str">
        <f aca="true">IF(OR(OFFSET($B82,0,AZ$2)="",OFFSET($C82,0,AZ$2)=""),"",IF(OFFSET($C82,0,AZ$2)&lt;OFFSET($B82,0,AZ$2),"",OFFSET($B82,0,AZ$2)))</f>
        <v/>
      </c>
      <c r="BA82" s="0" t="str">
        <f aca="true">IF(OR(OFFSET($B82,0,BA$2)="",OFFSET($C82,0,BA$2)=""),"",IF(OFFSET($C82,0,BA$2)&lt;OFFSET($B82,0,BA$2),"",OFFSET($B82,0,BA$2)))</f>
        <v/>
      </c>
      <c r="BB82" s="0" t="str">
        <f aca="true">IF(OR(OFFSET($B82,0,BB$2)="",OFFSET($C82,0,BB$2)=""),"",IF(OFFSET($C82,0,BB$2)&lt;OFFSET($B82,0,BB$2),"",OFFSET($B82,0,BB$2)))</f>
        <v/>
      </c>
      <c r="BC82" s="0" t="str">
        <f aca="true">IF(OR(OFFSET($B82,0,BC$2)="",OFFSET($C82,0,BC$2)=""),"",IF(OFFSET($C82,0,BC$2)&lt;OFFSET($B82,0,BC$2),"",OFFSET($B82,0,BC$2)))</f>
        <v/>
      </c>
      <c r="BD82" s="0" t="str">
        <f aca="true">IF(OR(OFFSET($B82,0,BD$2)="",OFFSET($C82,0,BD$2)=""),"",IF(OFFSET($C82,0,BD$2)&lt;OFFSET($B82,0,BD$2),"",OFFSET($B82,0,BD$2)))</f>
        <v/>
      </c>
      <c r="BE82" s="0" t="str">
        <f aca="true">IF(OR(OFFSET($B82,0,BE$2)="",OFFSET($C82,0,BE$2)=""),"",IF(OFFSET($C82,0,BE$2)&lt;OFFSET($B82,0,BE$2),"",OFFSET($B82,0,BE$2)))</f>
        <v/>
      </c>
      <c r="BF82" s="0" t="str">
        <f aca="true">IF(OR(OFFSET($B82,0,BF$2)="",OFFSET($C82,0,BF$2)=""),"",IF(OFFSET($C82,0,BF$2)&lt;OFFSET($B82,0,BF$2),"",OFFSET($B82,0,BF$2)))</f>
        <v/>
      </c>
      <c r="BG82" s="0" t="str">
        <f aca="true">IF(OR(OFFSET($B82,0,BG$2)="",OFFSET($C82,0,BG$2)=""),"",IF(OFFSET($C82,0,BG$2)&lt;OFFSET($B82,0,BG$2),"",OFFSET($B82,0,BG$2)))</f>
        <v/>
      </c>
      <c r="BI82" s="0" t="str">
        <f aca="false">IF(ISERROR(SMALL($AO82:$BG82,COLUMN(A$1))),"",SMALL($AO82:$BG82,COLUMN(A$1)))</f>
        <v/>
      </c>
      <c r="BJ82" s="0" t="str">
        <f aca="false">IF(ISERROR(SMALL($AO82:$BG82,COLUMN(B$1))),"",SMALL($AO82:$BG82,COLUMN(B$1)))</f>
        <v/>
      </c>
      <c r="BK82" s="0" t="str">
        <f aca="false">IF(ISERROR(SMALL($AO82:$BG82,COLUMN(C$1))),"",SMALL($AO82:$BG82,COLUMN(C$1)))</f>
        <v/>
      </c>
      <c r="BL82" s="0" t="str">
        <f aca="false">IF(ISERROR(SMALL($AO82:$BG82,COLUMN(D$1))),"",SMALL($AO82:$BG82,COLUMN(D$1)))</f>
        <v/>
      </c>
      <c r="BM82" s="0" t="str">
        <f aca="false">IF(ISERROR(SMALL($AO82:$BG82,COLUMN(E$1))),"",SMALL($AO82:$BG82,COLUMN(E$1)))</f>
        <v/>
      </c>
      <c r="BN82" s="0" t="str">
        <f aca="false">IF(ISERROR(SMALL($AO82:$BG82,COLUMN(F$1))),"",SMALL($AO82:$BG82,COLUMN(F$1)))</f>
        <v/>
      </c>
      <c r="BO82" s="0" t="str">
        <f aca="false">IF(ISERROR(SMALL($AO82:$BG82,COLUMN(G$1))),"",SMALL($AO82:$BG82,COLUMN(G$1)))</f>
        <v/>
      </c>
      <c r="BP82" s="0" t="str">
        <f aca="false">IF(ISERROR(SMALL($AO82:$BG82,COLUMN(H$1))),"",SMALL($AO82:$BG82,COLUMN(H$1)))</f>
        <v/>
      </c>
      <c r="BQ82" s="0" t="str">
        <f aca="false">IF(ISERROR(SMALL($AO82:$BG82,COLUMN(I$1))),"",SMALL($AO82:$BG82,COLUMN(I$1)))</f>
        <v/>
      </c>
      <c r="BR82" s="0" t="str">
        <f aca="false">IF(ISERROR(SMALL($AO82:$BG82,COLUMN(J$1))),"",SMALL($AO82:$BG82,COLUMN(J$1)))</f>
        <v/>
      </c>
      <c r="BS82" s="0" t="str">
        <f aca="false">IF(ISERROR(SMALL($AO82:$BG82,COLUMN(K$1))),"",SMALL($AO82:$BG82,COLUMN(K$1)))</f>
        <v/>
      </c>
      <c r="BT82" s="0" t="str">
        <f aca="false">IF(ISERROR(SMALL($AO82:$BG82,COLUMN(L$1))),"",SMALL($AO82:$BG82,COLUMN(L$1)))</f>
        <v/>
      </c>
      <c r="BU82" s="0" t="str">
        <f aca="false">IF(ISERROR(SMALL($AO82:$BG82,COLUMN(M$1))),"",SMALL($AO82:$BG82,COLUMN(M$1)))</f>
        <v/>
      </c>
      <c r="BV82" s="0" t="str">
        <f aca="false">IF(ISERROR(SMALL($AO82:$BG82,COLUMN(N$1))),"",SMALL($AO82:$BG82,COLUMN(N$1)))</f>
        <v/>
      </c>
      <c r="BW82" s="0" t="str">
        <f aca="false">IF(ISERROR(SMALL($AO82:$BG82,COLUMN(O$1))),"",SMALL($AO82:$BG82,COLUMN(O$1)))</f>
        <v/>
      </c>
      <c r="BX82" s="0" t="str">
        <f aca="false">IF(ISERROR(SMALL($AO82:$BG82,COLUMN(P$1))),"",SMALL($AO82:$BG82,COLUMN(P$1)))</f>
        <v/>
      </c>
      <c r="BY82" s="0" t="str">
        <f aca="false">IF(ISERROR(SMALL($AO82:$BG82,COLUMN(Q$1))),"",SMALL($AO82:$BG82,COLUMN(Q$1)))</f>
        <v/>
      </c>
      <c r="BZ82" s="0" t="str">
        <f aca="false">IF(ISERROR(SMALL($AO82:$BG82,COLUMN(R$1))),"",SMALL($AO82:$BG82,COLUMN(R$1)))</f>
        <v/>
      </c>
      <c r="CA82" s="0" t="str">
        <f aca="false">IF(ISERROR(SMALL($AO82:$BG82,COLUMN(S$1))),"",SMALL($AO82:$BG82,COLUMN(S$1)))</f>
        <v/>
      </c>
      <c r="CC82" s="0" t="str">
        <f aca="false">IF(BI82="",A82,IF(BI82=1,"",LEFT($A82,BI82-1)))</f>
        <v/>
      </c>
      <c r="CD82" s="0" t="str">
        <f aca="true">IF(BI82="","",IF(CC82="","",$CY$1)&amp;MID($A82,BI82+1,OFFSET($B82,0,MATCH(BI82,$B82:$AM82,0))-BI82-1)&amp;IF(BJ82="","",IF(OFFSET($B82,0,MATCH(BI82,$B82:$AM82,0))+1=BJ82,"",IF(MID($A82,OFFSET($B82,0,MATCH(BI82,$B82:$AM82,0))+1,1)=MID($A82,BI82,1),"",$CY$1)&amp;MID($A82,OFFSET($B82,0,MATCH(BI82,$B82:$AM82,0))+1,BJ82-OFFSET($B82,0,MATCH(BI82,$B82:$AM82,0))-1))))</f>
        <v/>
      </c>
      <c r="CE82" s="0" t="str">
        <f aca="true">IF(BJ82="","",IF(CD82="","",$CY$1)&amp;MID($A82,BJ82+1,OFFSET($B82,0,MATCH(BJ82,$B82:$AM82,0))-BJ82-1)&amp;IF(BK82="","",IF(OFFSET($B82,0,MATCH(BJ82,$B82:$AM82,0))+1=BK82,"",IF(MID($A82,OFFSET($B82,0,MATCH(BJ82,$B82:$AM82,0))+1,1)=MID($A82,BJ82,1),"",$CY$1)&amp;MID($A82,OFFSET($B82,0,MATCH(BJ82,$B82:$AM82,0))+1,BK82-OFFSET($B82,0,MATCH(BJ82,$B82:$AM82,0))-1))))</f>
        <v/>
      </c>
      <c r="CF82" s="0" t="str">
        <f aca="true">IF(BK82="","",IF(CE82="","",$CY$1)&amp;MID($A82,BK82+1,OFFSET($B82,0,MATCH(BK82,$B82:$AM82,0))-BK82-1)&amp;IF(BL82="","",IF(OFFSET($B82,0,MATCH(BK82,$B82:$AM82,0))+1=BL82,"",IF(MID($A82,OFFSET($B82,0,MATCH(BK82,$B82:$AM82,0))+1,1)=MID($A82,BK82,1),"",$CY$1)&amp;MID($A82,OFFSET($B82,0,MATCH(BK82,$B82:$AM82,0))+1,BL82-OFFSET($B82,0,MATCH(BK82,$B82:$AM82,0))-1))))</f>
        <v/>
      </c>
      <c r="CG82" s="0" t="str">
        <f aca="true">IF(BL82="","",IF(CF82="","",$CY$1)&amp;MID($A82,BL82+1,OFFSET($B82,0,MATCH(BL82,$B82:$AM82,0))-BL82-1)&amp;IF(BM82="","",IF(OFFSET($B82,0,MATCH(BL82,$B82:$AM82,0))+1=BM82,"",IF(MID($A82,OFFSET($B82,0,MATCH(BL82,$B82:$AM82,0))+1,1)=MID($A82,BL82,1),"",$CY$1)&amp;MID($A82,OFFSET($B82,0,MATCH(BL82,$B82:$AM82,0))+1,BM82-OFFSET($B82,0,MATCH(BL82,$B82:$AM82,0))-1))))</f>
        <v/>
      </c>
      <c r="CH82" s="0" t="str">
        <f aca="true">IF(BM82="","",IF(CG82="","",$CY$1)&amp;MID($A82,BM82+1,OFFSET($B82,0,MATCH(BM82,$B82:$AM82,0))-BM82-1)&amp;IF(BN82="","",IF(OFFSET($B82,0,MATCH(BM82,$B82:$AM82,0))+1=BN82,"",IF(MID($A82,OFFSET($B82,0,MATCH(BM82,$B82:$AM82,0))+1,1)=MID($A82,BM82,1),"",$CY$1)&amp;MID($A82,OFFSET($B82,0,MATCH(BM82,$B82:$AM82,0))+1,BN82-OFFSET($B82,0,MATCH(BM82,$B82:$AM82,0))-1))))</f>
        <v/>
      </c>
      <c r="CI82" s="0" t="str">
        <f aca="true">IF(BN82="","",IF(CH82="","",$CY$1)&amp;MID($A82,BN82+1,OFFSET($B82,0,MATCH(BN82,$B82:$AM82,0))-BN82-1)&amp;IF(BO82="","",IF(OFFSET($B82,0,MATCH(BN82,$B82:$AM82,0))+1=BO82,"",IF(MID($A82,OFFSET($B82,0,MATCH(BN82,$B82:$AM82,0))+1,1)=MID($A82,BN82,1),"",$CY$1)&amp;MID($A82,OFFSET($B82,0,MATCH(BN82,$B82:$AM82,0))+1,BO82-OFFSET($B82,0,MATCH(BN82,$B82:$AM82,0))-1))))</f>
        <v/>
      </c>
      <c r="CJ82" s="0" t="str">
        <f aca="true">IF(BO82="","",IF(CI82="","",$CY$1)&amp;MID($A82,BO82+1,OFFSET($B82,0,MATCH(BO82,$B82:$AM82,0))-BO82-1)&amp;IF(BP82="","",IF(OFFSET($B82,0,MATCH(BO82,$B82:$AM82,0))+1=BP82,"",IF(MID($A82,OFFSET($B82,0,MATCH(BO82,$B82:$AM82,0))+1,1)=MID($A82,BO82,1),"",$CY$1)&amp;MID($A82,OFFSET($B82,0,MATCH(BO82,$B82:$AM82,0))+1,BP82-OFFSET($B82,0,MATCH(BO82,$B82:$AM82,0))-1))))</f>
        <v/>
      </c>
      <c r="CK82" s="0" t="str">
        <f aca="true">IF(BP82="","",IF(CJ82="","",$CY$1)&amp;MID($A82,BP82+1,OFFSET($B82,0,MATCH(BP82,$B82:$AM82,0))-BP82-1)&amp;IF(BQ82="","",IF(OFFSET($B82,0,MATCH(BP82,$B82:$AM82,0))+1=BQ82,"",IF(MID($A82,OFFSET($B82,0,MATCH(BP82,$B82:$AM82,0))+1,1)=MID($A82,BP82,1),"",$CY$1)&amp;MID($A82,OFFSET($B82,0,MATCH(BP82,$B82:$AM82,0))+1,BQ82-OFFSET($B82,0,MATCH(BP82,$B82:$AM82,0))-1))))</f>
        <v/>
      </c>
      <c r="CL82" s="0" t="str">
        <f aca="true">IF(BQ82="","",IF(CK82="","",$CY$1)&amp;MID($A82,BQ82+1,OFFSET($B82,0,MATCH(BQ82,$B82:$AM82,0))-BQ82-1)&amp;IF(BR82="","",IF(OFFSET($B82,0,MATCH(BQ82,$B82:$AM82,0))+1=BR82,"",IF(MID($A82,OFFSET($B82,0,MATCH(BQ82,$B82:$AM82,0))+1,1)=MID($A82,BQ82,1),"",$CY$1)&amp;MID($A82,OFFSET($B82,0,MATCH(BQ82,$B82:$AM82,0))+1,BR82-OFFSET($B82,0,MATCH(BQ82,$B82:$AM82,0))-1))))</f>
        <v/>
      </c>
      <c r="CM82" s="0" t="str">
        <f aca="true">IF(BR82="","",IF(CL82="","",$CY$1)&amp;MID($A82,BR82+1,OFFSET($B82,0,MATCH(BR82,$B82:$AM82,0))-BR82-1)&amp;IF(BS82="","",IF(OFFSET($B82,0,MATCH(BR82,$B82:$AM82,0))+1=BS82,"",IF(MID($A82,OFFSET($B82,0,MATCH(BR82,$B82:$AM82,0))+1,1)=MID($A82,BR82,1),"",$CY$1)&amp;MID($A82,OFFSET($B82,0,MATCH(BR82,$B82:$AM82,0))+1,BS82-OFFSET($B82,0,MATCH(BR82,$B82:$AM82,0))-1))))</f>
        <v/>
      </c>
      <c r="CN82" s="0" t="str">
        <f aca="true">IF(BS82="","",IF(CM82="","",$CY$1)&amp;MID($A82,BS82+1,OFFSET($B82,0,MATCH(BS82,$B82:$AM82,0))-BS82-1)&amp;IF(BT82="","",IF(OFFSET($B82,0,MATCH(BS82,$B82:$AM82,0))+1=BT82,"",IF(MID($A82,OFFSET($B82,0,MATCH(BS82,$B82:$AM82,0))+1,1)=MID($A82,BS82,1),"",$CY$1)&amp;MID($A82,OFFSET($B82,0,MATCH(BS82,$B82:$AM82,0))+1,BT82-OFFSET($B82,0,MATCH(BS82,$B82:$AM82,0))-1))))</f>
        <v/>
      </c>
      <c r="CO82" s="0" t="str">
        <f aca="true">IF(BT82="","",IF(CN82="","",$CY$1)&amp;MID($A82,BT82+1,OFFSET($B82,0,MATCH(BT82,$B82:$AM82,0))-BT82-1)&amp;IF(BU82="","",IF(OFFSET($B82,0,MATCH(BT82,$B82:$AM82,0))+1=BU82,"",IF(MID($A82,OFFSET($B82,0,MATCH(BT82,$B82:$AM82,0))+1,1)=MID($A82,BT82,1),"",$CY$1)&amp;MID($A82,OFFSET($B82,0,MATCH(BT82,$B82:$AM82,0))+1,BU82-OFFSET($B82,0,MATCH(BT82,$B82:$AM82,0))-1))))</f>
        <v/>
      </c>
      <c r="CP82" s="0" t="str">
        <f aca="true">IF(BU82="","",IF(CO82="","",$CY$1)&amp;MID($A82,BU82+1,OFFSET($B82,0,MATCH(BU82,$B82:$AM82,0))-BU82-1)&amp;IF(BV82="","",IF(OFFSET($B82,0,MATCH(BU82,$B82:$AM82,0))+1=BV82,"",IF(MID($A82,OFFSET($B82,0,MATCH(BU82,$B82:$AM82,0))+1,1)=MID($A82,BU82,1),"",$CY$1)&amp;MID($A82,OFFSET($B82,0,MATCH(BU82,$B82:$AM82,0))+1,BV82-OFFSET($B82,0,MATCH(BU82,$B82:$AM82,0))-1))))</f>
        <v/>
      </c>
      <c r="CQ82" s="0" t="str">
        <f aca="true">IF(BV82="","",IF(CP82="","",$CY$1)&amp;MID($A82,BV82+1,OFFSET($B82,0,MATCH(BV82,$B82:$AM82,0))-BV82-1)&amp;IF(BW82="","",IF(OFFSET($B82,0,MATCH(BV82,$B82:$AM82,0))+1=BW82,"",IF(MID($A82,OFFSET($B82,0,MATCH(BV82,$B82:$AM82,0))+1,1)=MID($A82,BV82,1),"",$CY$1)&amp;MID($A82,OFFSET($B82,0,MATCH(BV82,$B82:$AM82,0))+1,BW82-OFFSET($B82,0,MATCH(BV82,$B82:$AM82,0))-1))))</f>
        <v/>
      </c>
      <c r="CR82" s="0" t="str">
        <f aca="true">IF(BW82="","",IF(CQ82="","",$CY$1)&amp;MID($A82,BW82+1,OFFSET($B82,0,MATCH(BW82,$B82:$AM82,0))-BW82-1)&amp;IF(BX82="","",IF(OFFSET($B82,0,MATCH(BW82,$B82:$AM82,0))+1=BX82,"",IF(MID($A82,OFFSET($B82,0,MATCH(BW82,$B82:$AM82,0))+1,1)=MID($A82,BW82,1),"",$CY$1)&amp;MID($A82,OFFSET($B82,0,MATCH(BW82,$B82:$AM82,0))+1,BX82-OFFSET($B82,0,MATCH(BW82,$B82:$AM82,0))-1))))</f>
        <v/>
      </c>
      <c r="CS82" s="0" t="str">
        <f aca="true">IF(BX82="","",IF(CR82="","",$CY$1)&amp;MID($A82,BX82+1,OFFSET($B82,0,MATCH(BX82,$B82:$AM82,0))-BX82-1)&amp;IF(BY82="","",IF(OFFSET($B82,0,MATCH(BX82,$B82:$AM82,0))+1=BY82,"",IF(MID($A82,OFFSET($B82,0,MATCH(BX82,$B82:$AM82,0))+1,1)=MID($A82,BX82,1),"",$CY$1)&amp;MID($A82,OFFSET($B82,0,MATCH(BX82,$B82:$AM82,0))+1,BY82-OFFSET($B82,0,MATCH(BX82,$B82:$AM82,0))-1))))</f>
        <v/>
      </c>
      <c r="CT82" s="0" t="str">
        <f aca="true">IF(BY82="","",IF(CS82="","",$CY$1)&amp;MID($A82,BY82+1,OFFSET($B82,0,MATCH(BY82,$B82:$AM82,0))-BY82-1)&amp;IF(BZ82="","",IF(OFFSET($B82,0,MATCH(BY82,$B82:$AM82,0))+1=BZ82,"",IF(MID($A82,OFFSET($B82,0,MATCH(BY82,$B82:$AM82,0))+1,1)=MID($A82,BY82,1),"",$CY$1)&amp;MID($A82,OFFSET($B82,0,MATCH(BY82,$B82:$AM82,0))+1,BZ82-OFFSET($B82,0,MATCH(BY82,$B82:$AM82,0))-1))))</f>
        <v/>
      </c>
      <c r="CU82" s="0" t="str">
        <f aca="true">IF(BZ82="","",IF(CT82="","",$CY$1)&amp;MID($A82,BZ82+1,OFFSET($B82,0,MATCH(BZ82,$B82:$AM82,0))-BZ82-1)&amp;IF(CA82="","",IF(OFFSET($B82,0,MATCH(BZ82,$B82:$AM82,0))+1=CA82,"",IF(MID($A82,OFFSET($B82,0,MATCH(BZ82,$B82:$AM82,0))+1,1)=MID($A82,BZ82,1),"",$CY$1)&amp;MID($A82,OFFSET($B82,0,MATCH(BZ82,$B82:$AM82,0))+1,CA82-OFFSET($B82,0,MATCH(BZ82,$B82:$AM82,0))-1))))</f>
        <v/>
      </c>
      <c r="CV82" s="0" t="str">
        <f aca="true">IF(CA82="","",IF(CU82="","",$CY$1)&amp;MID($A82,CA82+1,OFFSET($B82,0,MATCH(CA82,$B82:$AM82,0))-CA82-1)&amp;IF(CB82="","",IF(OFFSET($B82,0,MATCH(CA82,$B82:$AM82,0))+1=CB82,"",IF(MID($A82,OFFSET($B82,0,MATCH(CA82,$B82:$AM82,0))+1,1)=MID($A82,CA82,1),"",$CY$1)&amp;MID($A82,OFFSET($B82,0,MATCH(CA82,$B82:$AM82,0))+1,CB82-OFFSET($B82,0,MATCH(CA82,$B82:$AM82,0))-1))))</f>
        <v/>
      </c>
      <c r="CW82" s="0" t="str">
        <f aca="true">IF(ISERROR(LARGE($AO82:$BG82,1)),"",OFFSET($B82,0,MATCH(LARGE($AO82:$BG82,1),$B82:$AM82,0)))</f>
        <v/>
      </c>
      <c r="CX82" s="0" t="str">
        <f aca="false">IF(CW82="","",IF(CW82=LEN($A82),"",IF(ISERROR(VLOOKUP(MID($A82,CW82+1,1),ユーザーが使うのはこのシートだけです!$AP$2:$AR$20,3,0)),$CY$1,IF(VLOOKUP(MID($A82,CW82+1,1),ユーザーが使うのはこのシートだけです!$AP$2:$AR$20,3,0)="○","",$CY$1))&amp;MID($A82,CW82+1,5000)))</f>
        <v/>
      </c>
      <c r="CY82" s="0" t="str">
        <f aca="false">SUBSTITUTE(CC82&amp;CD82&amp;CE82&amp;CF82&amp;CG82&amp;CH82&amp;CI82&amp;CJ82&amp;CK82&amp;CL82&amp;CM82&amp;CN82&amp;CO82&amp;CP82&amp;CQ82&amp;CR82&amp;CS82&amp;CT82&amp;CU82&amp;CV82&amp;CX82,$CY$1&amp;$CY$1,$CY$1)</f>
        <v/>
      </c>
    </row>
    <row r="83" customFormat="false" ht="13.5" hidden="false" customHeight="false" outlineLevel="0" collapsed="false">
      <c r="A83" s="0" t="str">
        <f aca="false">IF(CY33="","",CY33)</f>
        <v/>
      </c>
      <c r="B83" s="0" t="str">
        <f aca="false">IF($A83="","",IF(ISERROR(SEARCH(B$1,$A83)),"",IF(B$2="○",SEARCH(B$1,$A83),"")))</f>
        <v/>
      </c>
      <c r="C83" s="0" t="str">
        <f aca="false">IF($A83="","",IF(ISERROR(SEARCH(C$1,$A83)),"",IF(C$2="○",SEARCH(C$1,$A83),"")))</f>
        <v/>
      </c>
      <c r="D83" s="0" t="str">
        <f aca="false">IF($A83="","",IF(ISERROR(SEARCH(D$1,$A83)),"",IF(D$2="○",SEARCH(D$1,$A83),"")))</f>
        <v/>
      </c>
      <c r="E83" s="0" t="str">
        <f aca="false">IF($A83="","",IF(ISERROR(SEARCH(E$1,$A83)),"",IF(E$2="○",SEARCH(E$1,$A83),"")))</f>
        <v/>
      </c>
      <c r="F83" s="0" t="str">
        <f aca="false">IF($A83="","",IF(ISERROR(SEARCH(F$1,$A83)),"",IF(F$2="○",SEARCH(F$1,$A83),"")))</f>
        <v/>
      </c>
      <c r="G83" s="0" t="str">
        <f aca="false">IF($A83="","",IF(ISERROR(SEARCH(G$1,$A83)),"",IF(G$2="○",SEARCH(G$1,$A83),"")))</f>
        <v/>
      </c>
      <c r="H83" s="0" t="str">
        <f aca="false">IF($A83="","",IF(ISERROR(SEARCH(H$1,$A83)),"",IF(H$2="○",SEARCH(H$1,$A83),"")))</f>
        <v/>
      </c>
      <c r="I83" s="0" t="str">
        <f aca="false">IF($A83="","",IF(ISERROR(SEARCH(I$1,$A83)),"",IF(I$2="○",SEARCH(I$1,$A83),"")))</f>
        <v/>
      </c>
      <c r="J83" s="0" t="str">
        <f aca="false">IF($A83="","",IF(ISERROR(SEARCH(J$1,$A83)),"",IF(J$2="○",SEARCH(J$1,$A83),"")))</f>
        <v/>
      </c>
      <c r="K83" s="0" t="str">
        <f aca="false">IF($A83="","",IF(ISERROR(SEARCH(K$1,$A83)),"",IF(K$2="○",SEARCH(K$1,$A83),"")))</f>
        <v/>
      </c>
      <c r="L83" s="0" t="str">
        <f aca="false">IF($A83="","",IF(ISERROR(SEARCH(L$1,$A83)),"",IF(L$2="○",SEARCH(L$1,$A83),"")))</f>
        <v/>
      </c>
      <c r="M83" s="0" t="str">
        <f aca="false">IF($A83="","",IF(ISERROR(SEARCH(M$1,$A83)),"",IF(M$2="○",SEARCH(M$1,$A83),"")))</f>
        <v/>
      </c>
      <c r="N83" s="0" t="str">
        <f aca="false">IF($A83="","",IF(ISERROR(SEARCH(N$1,$A83)),"",IF(N$2="○",SEARCH(N$1,$A83),"")))</f>
        <v/>
      </c>
      <c r="O83" s="0" t="str">
        <f aca="false">IF($A83="","",IF(ISERROR(SEARCH(O$1,$A83)),"",IF(O$2="○",SEARCH(O$1,$A83),"")))</f>
        <v/>
      </c>
      <c r="P83" s="0" t="str">
        <f aca="false">IF($A83="","",IF(ISERROR(SEARCH(P$1,$A83)),"",IF(P$2="○",SEARCH(P$1,$A83),"")))</f>
        <v/>
      </c>
      <c r="Q83" s="0" t="str">
        <f aca="false">IF($A83="","",IF(ISERROR(SEARCH(Q$1,$A83)),"",IF(Q$2="○",SEARCH(Q$1,$A83),"")))</f>
        <v/>
      </c>
      <c r="R83" s="0" t="str">
        <f aca="false">IF($A83="","",IF(ISERROR(SEARCH(R$1,$A83)),"",IF(R$2="○",SEARCH(R$1,$A83),"")))</f>
        <v/>
      </c>
      <c r="S83" s="0" t="str">
        <f aca="false">IF($A83="","",IF(ISERROR(SEARCH(S$1,$A83)),"",IF(S$2="○",SEARCH(S$1,$A83),"")))</f>
        <v/>
      </c>
      <c r="T83" s="0" t="str">
        <f aca="false">IF($A83="","",IF(ISERROR(SEARCH(T$1,$A83)),"",IF(T$2="○",SEARCH(T$1,$A83),"")))</f>
        <v/>
      </c>
      <c r="U83" s="0" t="str">
        <f aca="false">IF($A83="","",IF(ISERROR(SEARCH(U$1,$A83)),"",IF(U$2="○",SEARCH(U$1,$A83),"")))</f>
        <v/>
      </c>
      <c r="V83" s="0" t="str">
        <f aca="false">IF($A83="","",IF(ISERROR(SEARCH(V$1,$A83)),"",IF(V$2="○",SEARCH(V$1,$A83),"")))</f>
        <v/>
      </c>
      <c r="W83" s="0" t="str">
        <f aca="false">IF($A83="","",IF(ISERROR(SEARCH(W$1,$A83)),"",IF(W$2="○",SEARCH(W$1,$A83),"")))</f>
        <v/>
      </c>
      <c r="X83" s="0" t="str">
        <f aca="false">IF($A83="","",IF(ISERROR(SEARCH(X$1,$A83)),"",IF(X$2="○",SEARCH(X$1,$A83),"")))</f>
        <v/>
      </c>
      <c r="Y83" s="0" t="str">
        <f aca="false">IF($A83="","",IF(ISERROR(SEARCH(Y$1,$A83)),"",IF(Y$2="○",SEARCH(Y$1,$A83),"")))</f>
        <v/>
      </c>
      <c r="Z83" s="0" t="str">
        <f aca="false">IF($A83="","",IF(ISERROR(SEARCH(Z$1,$A83)),"",IF(Z$2="○",SEARCH(Z$1,$A83),"")))</f>
        <v/>
      </c>
      <c r="AA83" s="0" t="str">
        <f aca="false">IF($A83="","",IF(ISERROR(SEARCH(AA$1,$A83)),"",IF(AA$2="○",SEARCH(AA$1,$A83),"")))</f>
        <v/>
      </c>
      <c r="AO83" s="0" t="str">
        <f aca="true">IF(OR(OFFSET($B83,0,AO$2)="",OFFSET($C83,0,AO$2)=""),"",IF(OFFSET($C83,0,AO$2)&lt;OFFSET($B83,0,AO$2),"",OFFSET($B83,0,AO$2)))</f>
        <v/>
      </c>
      <c r="AP83" s="0" t="str">
        <f aca="true">IF(OR(OFFSET($B83,0,AP$2)="",OFFSET($C83,0,AP$2)=""),"",IF(OFFSET($C83,0,AP$2)&lt;OFFSET($B83,0,AP$2),"",OFFSET($B83,0,AP$2)))</f>
        <v/>
      </c>
      <c r="AQ83" s="0" t="str">
        <f aca="true">IF(OR(OFFSET($B83,0,AQ$2)="",OFFSET($C83,0,AQ$2)=""),"",IF(OFFSET($C83,0,AQ$2)&lt;OFFSET($B83,0,AQ$2),"",OFFSET($B83,0,AQ$2)))</f>
        <v/>
      </c>
      <c r="AR83" s="0" t="str">
        <f aca="true">IF(OR(OFFSET($B83,0,AR$2)="",OFFSET($C83,0,AR$2)=""),"",IF(OFFSET($C83,0,AR$2)&lt;OFFSET($B83,0,AR$2),"",OFFSET($B83,0,AR$2)))</f>
        <v/>
      </c>
      <c r="AS83" s="0" t="str">
        <f aca="true">IF(OR(OFFSET($B83,0,AS$2)="",OFFSET($C83,0,AS$2)=""),"",IF(OFFSET($C83,0,AS$2)&lt;OFFSET($B83,0,AS$2),"",OFFSET($B83,0,AS$2)))</f>
        <v/>
      </c>
      <c r="AT83" s="0" t="str">
        <f aca="true">IF(OR(OFFSET($B83,0,AT$2)="",OFFSET($C83,0,AT$2)=""),"",IF(OFFSET($C83,0,AT$2)&lt;OFFSET($B83,0,AT$2),"",OFFSET($B83,0,AT$2)))</f>
        <v/>
      </c>
      <c r="AU83" s="0" t="str">
        <f aca="true">IF(OR(OFFSET($B83,0,AU$2)="",OFFSET($C83,0,AU$2)=""),"",IF(OFFSET($C83,0,AU$2)&lt;OFFSET($B83,0,AU$2),"",OFFSET($B83,0,AU$2)))</f>
        <v/>
      </c>
      <c r="AV83" s="0" t="str">
        <f aca="true">IF(OR(OFFSET($B83,0,AV$2)="",OFFSET($C83,0,AV$2)=""),"",IF(OFFSET($C83,0,AV$2)&lt;OFFSET($B83,0,AV$2),"",OFFSET($B83,0,AV$2)))</f>
        <v/>
      </c>
      <c r="AW83" s="0" t="str">
        <f aca="true">IF(OR(OFFSET($B83,0,AW$2)="",OFFSET($C83,0,AW$2)=""),"",IF(OFFSET($C83,0,AW$2)&lt;OFFSET($B83,0,AW$2),"",OFFSET($B83,0,AW$2)))</f>
        <v/>
      </c>
      <c r="AX83" s="0" t="str">
        <f aca="true">IF(OR(OFFSET($B83,0,AX$2)="",OFFSET($C83,0,AX$2)=""),"",IF(OFFSET($C83,0,AX$2)&lt;OFFSET($B83,0,AX$2),"",OFFSET($B83,0,AX$2)))</f>
        <v/>
      </c>
      <c r="AY83" s="0" t="str">
        <f aca="true">IF(OR(OFFSET($B83,0,AY$2)="",OFFSET($C83,0,AY$2)=""),"",IF(OFFSET($C83,0,AY$2)&lt;OFFSET($B83,0,AY$2),"",OFFSET($B83,0,AY$2)))</f>
        <v/>
      </c>
      <c r="AZ83" s="0" t="str">
        <f aca="true">IF(OR(OFFSET($B83,0,AZ$2)="",OFFSET($C83,0,AZ$2)=""),"",IF(OFFSET($C83,0,AZ$2)&lt;OFFSET($B83,0,AZ$2),"",OFFSET($B83,0,AZ$2)))</f>
        <v/>
      </c>
      <c r="BA83" s="0" t="str">
        <f aca="true">IF(OR(OFFSET($B83,0,BA$2)="",OFFSET($C83,0,BA$2)=""),"",IF(OFFSET($C83,0,BA$2)&lt;OFFSET($B83,0,BA$2),"",OFFSET($B83,0,BA$2)))</f>
        <v/>
      </c>
      <c r="BB83" s="0" t="str">
        <f aca="true">IF(OR(OFFSET($B83,0,BB$2)="",OFFSET($C83,0,BB$2)=""),"",IF(OFFSET($C83,0,BB$2)&lt;OFFSET($B83,0,BB$2),"",OFFSET($B83,0,BB$2)))</f>
        <v/>
      </c>
      <c r="BC83" s="0" t="str">
        <f aca="true">IF(OR(OFFSET($B83,0,BC$2)="",OFFSET($C83,0,BC$2)=""),"",IF(OFFSET($C83,0,BC$2)&lt;OFFSET($B83,0,BC$2),"",OFFSET($B83,0,BC$2)))</f>
        <v/>
      </c>
      <c r="BD83" s="0" t="str">
        <f aca="true">IF(OR(OFFSET($B83,0,BD$2)="",OFFSET($C83,0,BD$2)=""),"",IF(OFFSET($C83,0,BD$2)&lt;OFFSET($B83,0,BD$2),"",OFFSET($B83,0,BD$2)))</f>
        <v/>
      </c>
      <c r="BE83" s="0" t="str">
        <f aca="true">IF(OR(OFFSET($B83,0,BE$2)="",OFFSET($C83,0,BE$2)=""),"",IF(OFFSET($C83,0,BE$2)&lt;OFFSET($B83,0,BE$2),"",OFFSET($B83,0,BE$2)))</f>
        <v/>
      </c>
      <c r="BF83" s="0" t="str">
        <f aca="true">IF(OR(OFFSET($B83,0,BF$2)="",OFFSET($C83,0,BF$2)=""),"",IF(OFFSET($C83,0,BF$2)&lt;OFFSET($B83,0,BF$2),"",OFFSET($B83,0,BF$2)))</f>
        <v/>
      </c>
      <c r="BG83" s="0" t="str">
        <f aca="true">IF(OR(OFFSET($B83,0,BG$2)="",OFFSET($C83,0,BG$2)=""),"",IF(OFFSET($C83,0,BG$2)&lt;OFFSET($B83,0,BG$2),"",OFFSET($B83,0,BG$2)))</f>
        <v/>
      </c>
      <c r="BI83" s="0" t="str">
        <f aca="false">IF(ISERROR(SMALL($AO83:$BG83,COLUMN(A$1))),"",SMALL($AO83:$BG83,COLUMN(A$1)))</f>
        <v/>
      </c>
      <c r="BJ83" s="0" t="str">
        <f aca="false">IF(ISERROR(SMALL($AO83:$BG83,COLUMN(B$1))),"",SMALL($AO83:$BG83,COLUMN(B$1)))</f>
        <v/>
      </c>
      <c r="BK83" s="0" t="str">
        <f aca="false">IF(ISERROR(SMALL($AO83:$BG83,COLUMN(C$1))),"",SMALL($AO83:$BG83,COLUMN(C$1)))</f>
        <v/>
      </c>
      <c r="BL83" s="0" t="str">
        <f aca="false">IF(ISERROR(SMALL($AO83:$BG83,COLUMN(D$1))),"",SMALL($AO83:$BG83,COLUMN(D$1)))</f>
        <v/>
      </c>
      <c r="BM83" s="0" t="str">
        <f aca="false">IF(ISERROR(SMALL($AO83:$BG83,COLUMN(E$1))),"",SMALL($AO83:$BG83,COLUMN(E$1)))</f>
        <v/>
      </c>
      <c r="BN83" s="0" t="str">
        <f aca="false">IF(ISERROR(SMALL($AO83:$BG83,COLUMN(F$1))),"",SMALL($AO83:$BG83,COLUMN(F$1)))</f>
        <v/>
      </c>
      <c r="BO83" s="0" t="str">
        <f aca="false">IF(ISERROR(SMALL($AO83:$BG83,COLUMN(G$1))),"",SMALL($AO83:$BG83,COLUMN(G$1)))</f>
        <v/>
      </c>
      <c r="BP83" s="0" t="str">
        <f aca="false">IF(ISERROR(SMALL($AO83:$BG83,COLUMN(H$1))),"",SMALL($AO83:$BG83,COLUMN(H$1)))</f>
        <v/>
      </c>
      <c r="BQ83" s="0" t="str">
        <f aca="false">IF(ISERROR(SMALL($AO83:$BG83,COLUMN(I$1))),"",SMALL($AO83:$BG83,COLUMN(I$1)))</f>
        <v/>
      </c>
      <c r="BR83" s="0" t="str">
        <f aca="false">IF(ISERROR(SMALL($AO83:$BG83,COLUMN(J$1))),"",SMALL($AO83:$BG83,COLUMN(J$1)))</f>
        <v/>
      </c>
      <c r="BS83" s="0" t="str">
        <f aca="false">IF(ISERROR(SMALL($AO83:$BG83,COLUMN(K$1))),"",SMALL($AO83:$BG83,COLUMN(K$1)))</f>
        <v/>
      </c>
      <c r="BT83" s="0" t="str">
        <f aca="false">IF(ISERROR(SMALL($AO83:$BG83,COLUMN(L$1))),"",SMALL($AO83:$BG83,COLUMN(L$1)))</f>
        <v/>
      </c>
      <c r="BU83" s="0" t="str">
        <f aca="false">IF(ISERROR(SMALL($AO83:$BG83,COLUMN(M$1))),"",SMALL($AO83:$BG83,COLUMN(M$1)))</f>
        <v/>
      </c>
      <c r="BV83" s="0" t="str">
        <f aca="false">IF(ISERROR(SMALL($AO83:$BG83,COLUMN(N$1))),"",SMALL($AO83:$BG83,COLUMN(N$1)))</f>
        <v/>
      </c>
      <c r="BW83" s="0" t="str">
        <f aca="false">IF(ISERROR(SMALL($AO83:$BG83,COLUMN(O$1))),"",SMALL($AO83:$BG83,COLUMN(O$1)))</f>
        <v/>
      </c>
      <c r="BX83" s="0" t="str">
        <f aca="false">IF(ISERROR(SMALL($AO83:$BG83,COLUMN(P$1))),"",SMALL($AO83:$BG83,COLUMN(P$1)))</f>
        <v/>
      </c>
      <c r="BY83" s="0" t="str">
        <f aca="false">IF(ISERROR(SMALL($AO83:$BG83,COLUMN(Q$1))),"",SMALL($AO83:$BG83,COLUMN(Q$1)))</f>
        <v/>
      </c>
      <c r="BZ83" s="0" t="str">
        <f aca="false">IF(ISERROR(SMALL($AO83:$BG83,COLUMN(R$1))),"",SMALL($AO83:$BG83,COLUMN(R$1)))</f>
        <v/>
      </c>
      <c r="CA83" s="0" t="str">
        <f aca="false">IF(ISERROR(SMALL($AO83:$BG83,COLUMN(S$1))),"",SMALL($AO83:$BG83,COLUMN(S$1)))</f>
        <v/>
      </c>
      <c r="CC83" s="0" t="str">
        <f aca="false">IF(BI83="",A83,IF(BI83=1,"",LEFT($A83,BI83-1)))</f>
        <v/>
      </c>
      <c r="CD83" s="0" t="str">
        <f aca="true">IF(BI83="","",IF(CC83="","",$CY$1)&amp;MID($A83,BI83+1,OFFSET($B83,0,MATCH(BI83,$B83:$AM83,0))-BI83-1)&amp;IF(BJ83="","",IF(OFFSET($B83,0,MATCH(BI83,$B83:$AM83,0))+1=BJ83,"",IF(MID($A83,OFFSET($B83,0,MATCH(BI83,$B83:$AM83,0))+1,1)=MID($A83,BI83,1),"",$CY$1)&amp;MID($A83,OFFSET($B83,0,MATCH(BI83,$B83:$AM83,0))+1,BJ83-OFFSET($B83,0,MATCH(BI83,$B83:$AM83,0))-1))))</f>
        <v/>
      </c>
      <c r="CE83" s="0" t="str">
        <f aca="true">IF(BJ83="","",IF(CD83="","",$CY$1)&amp;MID($A83,BJ83+1,OFFSET($B83,0,MATCH(BJ83,$B83:$AM83,0))-BJ83-1)&amp;IF(BK83="","",IF(OFFSET($B83,0,MATCH(BJ83,$B83:$AM83,0))+1=BK83,"",IF(MID($A83,OFFSET($B83,0,MATCH(BJ83,$B83:$AM83,0))+1,1)=MID($A83,BJ83,1),"",$CY$1)&amp;MID($A83,OFFSET($B83,0,MATCH(BJ83,$B83:$AM83,0))+1,BK83-OFFSET($B83,0,MATCH(BJ83,$B83:$AM83,0))-1))))</f>
        <v/>
      </c>
      <c r="CF83" s="0" t="str">
        <f aca="true">IF(BK83="","",IF(CE83="","",$CY$1)&amp;MID($A83,BK83+1,OFFSET($B83,0,MATCH(BK83,$B83:$AM83,0))-BK83-1)&amp;IF(BL83="","",IF(OFFSET($B83,0,MATCH(BK83,$B83:$AM83,0))+1=BL83,"",IF(MID($A83,OFFSET($B83,0,MATCH(BK83,$B83:$AM83,0))+1,1)=MID($A83,BK83,1),"",$CY$1)&amp;MID($A83,OFFSET($B83,0,MATCH(BK83,$B83:$AM83,0))+1,BL83-OFFSET($B83,0,MATCH(BK83,$B83:$AM83,0))-1))))</f>
        <v/>
      </c>
      <c r="CG83" s="0" t="str">
        <f aca="true">IF(BL83="","",IF(CF83="","",$CY$1)&amp;MID($A83,BL83+1,OFFSET($B83,0,MATCH(BL83,$B83:$AM83,0))-BL83-1)&amp;IF(BM83="","",IF(OFFSET($B83,0,MATCH(BL83,$B83:$AM83,0))+1=BM83,"",IF(MID($A83,OFFSET($B83,0,MATCH(BL83,$B83:$AM83,0))+1,1)=MID($A83,BL83,1),"",$CY$1)&amp;MID($A83,OFFSET($B83,0,MATCH(BL83,$B83:$AM83,0))+1,BM83-OFFSET($B83,0,MATCH(BL83,$B83:$AM83,0))-1))))</f>
        <v/>
      </c>
      <c r="CH83" s="0" t="str">
        <f aca="true">IF(BM83="","",IF(CG83="","",$CY$1)&amp;MID($A83,BM83+1,OFFSET($B83,0,MATCH(BM83,$B83:$AM83,0))-BM83-1)&amp;IF(BN83="","",IF(OFFSET($B83,0,MATCH(BM83,$B83:$AM83,0))+1=BN83,"",IF(MID($A83,OFFSET($B83,0,MATCH(BM83,$B83:$AM83,0))+1,1)=MID($A83,BM83,1),"",$CY$1)&amp;MID($A83,OFFSET($B83,0,MATCH(BM83,$B83:$AM83,0))+1,BN83-OFFSET($B83,0,MATCH(BM83,$B83:$AM83,0))-1))))</f>
        <v/>
      </c>
      <c r="CI83" s="0" t="str">
        <f aca="true">IF(BN83="","",IF(CH83="","",$CY$1)&amp;MID($A83,BN83+1,OFFSET($B83,0,MATCH(BN83,$B83:$AM83,0))-BN83-1)&amp;IF(BO83="","",IF(OFFSET($B83,0,MATCH(BN83,$B83:$AM83,0))+1=BO83,"",IF(MID($A83,OFFSET($B83,0,MATCH(BN83,$B83:$AM83,0))+1,1)=MID($A83,BN83,1),"",$CY$1)&amp;MID($A83,OFFSET($B83,0,MATCH(BN83,$B83:$AM83,0))+1,BO83-OFFSET($B83,0,MATCH(BN83,$B83:$AM83,0))-1))))</f>
        <v/>
      </c>
      <c r="CJ83" s="0" t="str">
        <f aca="true">IF(BO83="","",IF(CI83="","",$CY$1)&amp;MID($A83,BO83+1,OFFSET($B83,0,MATCH(BO83,$B83:$AM83,0))-BO83-1)&amp;IF(BP83="","",IF(OFFSET($B83,0,MATCH(BO83,$B83:$AM83,0))+1=BP83,"",IF(MID($A83,OFFSET($B83,0,MATCH(BO83,$B83:$AM83,0))+1,1)=MID($A83,BO83,1),"",$CY$1)&amp;MID($A83,OFFSET($B83,0,MATCH(BO83,$B83:$AM83,0))+1,BP83-OFFSET($B83,0,MATCH(BO83,$B83:$AM83,0))-1))))</f>
        <v/>
      </c>
      <c r="CK83" s="0" t="str">
        <f aca="true">IF(BP83="","",IF(CJ83="","",$CY$1)&amp;MID($A83,BP83+1,OFFSET($B83,0,MATCH(BP83,$B83:$AM83,0))-BP83-1)&amp;IF(BQ83="","",IF(OFFSET($B83,0,MATCH(BP83,$B83:$AM83,0))+1=BQ83,"",IF(MID($A83,OFFSET($B83,0,MATCH(BP83,$B83:$AM83,0))+1,1)=MID($A83,BP83,1),"",$CY$1)&amp;MID($A83,OFFSET($B83,0,MATCH(BP83,$B83:$AM83,0))+1,BQ83-OFFSET($B83,0,MATCH(BP83,$B83:$AM83,0))-1))))</f>
        <v/>
      </c>
      <c r="CL83" s="0" t="str">
        <f aca="true">IF(BQ83="","",IF(CK83="","",$CY$1)&amp;MID($A83,BQ83+1,OFFSET($B83,0,MATCH(BQ83,$B83:$AM83,0))-BQ83-1)&amp;IF(BR83="","",IF(OFFSET($B83,0,MATCH(BQ83,$B83:$AM83,0))+1=BR83,"",IF(MID($A83,OFFSET($B83,0,MATCH(BQ83,$B83:$AM83,0))+1,1)=MID($A83,BQ83,1),"",$CY$1)&amp;MID($A83,OFFSET($B83,0,MATCH(BQ83,$B83:$AM83,0))+1,BR83-OFFSET($B83,0,MATCH(BQ83,$B83:$AM83,0))-1))))</f>
        <v/>
      </c>
      <c r="CM83" s="0" t="str">
        <f aca="true">IF(BR83="","",IF(CL83="","",$CY$1)&amp;MID($A83,BR83+1,OFFSET($B83,0,MATCH(BR83,$B83:$AM83,0))-BR83-1)&amp;IF(BS83="","",IF(OFFSET($B83,0,MATCH(BR83,$B83:$AM83,0))+1=BS83,"",IF(MID($A83,OFFSET($B83,0,MATCH(BR83,$B83:$AM83,0))+1,1)=MID($A83,BR83,1),"",$CY$1)&amp;MID($A83,OFFSET($B83,0,MATCH(BR83,$B83:$AM83,0))+1,BS83-OFFSET($B83,0,MATCH(BR83,$B83:$AM83,0))-1))))</f>
        <v/>
      </c>
      <c r="CN83" s="0" t="str">
        <f aca="true">IF(BS83="","",IF(CM83="","",$CY$1)&amp;MID($A83,BS83+1,OFFSET($B83,0,MATCH(BS83,$B83:$AM83,0))-BS83-1)&amp;IF(BT83="","",IF(OFFSET($B83,0,MATCH(BS83,$B83:$AM83,0))+1=BT83,"",IF(MID($A83,OFFSET($B83,0,MATCH(BS83,$B83:$AM83,0))+1,1)=MID($A83,BS83,1),"",$CY$1)&amp;MID($A83,OFFSET($B83,0,MATCH(BS83,$B83:$AM83,0))+1,BT83-OFFSET($B83,0,MATCH(BS83,$B83:$AM83,0))-1))))</f>
        <v/>
      </c>
      <c r="CO83" s="0" t="str">
        <f aca="true">IF(BT83="","",IF(CN83="","",$CY$1)&amp;MID($A83,BT83+1,OFFSET($B83,0,MATCH(BT83,$B83:$AM83,0))-BT83-1)&amp;IF(BU83="","",IF(OFFSET($B83,0,MATCH(BT83,$B83:$AM83,0))+1=BU83,"",IF(MID($A83,OFFSET($B83,0,MATCH(BT83,$B83:$AM83,0))+1,1)=MID($A83,BT83,1),"",$CY$1)&amp;MID($A83,OFFSET($B83,0,MATCH(BT83,$B83:$AM83,0))+1,BU83-OFFSET($B83,0,MATCH(BT83,$B83:$AM83,0))-1))))</f>
        <v/>
      </c>
      <c r="CP83" s="0" t="str">
        <f aca="true">IF(BU83="","",IF(CO83="","",$CY$1)&amp;MID($A83,BU83+1,OFFSET($B83,0,MATCH(BU83,$B83:$AM83,0))-BU83-1)&amp;IF(BV83="","",IF(OFFSET($B83,0,MATCH(BU83,$B83:$AM83,0))+1=BV83,"",IF(MID($A83,OFFSET($B83,0,MATCH(BU83,$B83:$AM83,0))+1,1)=MID($A83,BU83,1),"",$CY$1)&amp;MID($A83,OFFSET($B83,0,MATCH(BU83,$B83:$AM83,0))+1,BV83-OFFSET($B83,0,MATCH(BU83,$B83:$AM83,0))-1))))</f>
        <v/>
      </c>
      <c r="CQ83" s="0" t="str">
        <f aca="true">IF(BV83="","",IF(CP83="","",$CY$1)&amp;MID($A83,BV83+1,OFFSET($B83,0,MATCH(BV83,$B83:$AM83,0))-BV83-1)&amp;IF(BW83="","",IF(OFFSET($B83,0,MATCH(BV83,$B83:$AM83,0))+1=BW83,"",IF(MID($A83,OFFSET($B83,0,MATCH(BV83,$B83:$AM83,0))+1,1)=MID($A83,BV83,1),"",$CY$1)&amp;MID($A83,OFFSET($B83,0,MATCH(BV83,$B83:$AM83,0))+1,BW83-OFFSET($B83,0,MATCH(BV83,$B83:$AM83,0))-1))))</f>
        <v/>
      </c>
      <c r="CR83" s="0" t="str">
        <f aca="true">IF(BW83="","",IF(CQ83="","",$CY$1)&amp;MID($A83,BW83+1,OFFSET($B83,0,MATCH(BW83,$B83:$AM83,0))-BW83-1)&amp;IF(BX83="","",IF(OFFSET($B83,0,MATCH(BW83,$B83:$AM83,0))+1=BX83,"",IF(MID($A83,OFFSET($B83,0,MATCH(BW83,$B83:$AM83,0))+1,1)=MID($A83,BW83,1),"",$CY$1)&amp;MID($A83,OFFSET($B83,0,MATCH(BW83,$B83:$AM83,0))+1,BX83-OFFSET($B83,0,MATCH(BW83,$B83:$AM83,0))-1))))</f>
        <v/>
      </c>
      <c r="CS83" s="0" t="str">
        <f aca="true">IF(BX83="","",IF(CR83="","",$CY$1)&amp;MID($A83,BX83+1,OFFSET($B83,0,MATCH(BX83,$B83:$AM83,0))-BX83-1)&amp;IF(BY83="","",IF(OFFSET($B83,0,MATCH(BX83,$B83:$AM83,0))+1=BY83,"",IF(MID($A83,OFFSET($B83,0,MATCH(BX83,$B83:$AM83,0))+1,1)=MID($A83,BX83,1),"",$CY$1)&amp;MID($A83,OFFSET($B83,0,MATCH(BX83,$B83:$AM83,0))+1,BY83-OFFSET($B83,0,MATCH(BX83,$B83:$AM83,0))-1))))</f>
        <v/>
      </c>
      <c r="CT83" s="0" t="str">
        <f aca="true">IF(BY83="","",IF(CS83="","",$CY$1)&amp;MID($A83,BY83+1,OFFSET($B83,0,MATCH(BY83,$B83:$AM83,0))-BY83-1)&amp;IF(BZ83="","",IF(OFFSET($B83,0,MATCH(BY83,$B83:$AM83,0))+1=BZ83,"",IF(MID($A83,OFFSET($B83,0,MATCH(BY83,$B83:$AM83,0))+1,1)=MID($A83,BY83,1),"",$CY$1)&amp;MID($A83,OFFSET($B83,0,MATCH(BY83,$B83:$AM83,0))+1,BZ83-OFFSET($B83,0,MATCH(BY83,$B83:$AM83,0))-1))))</f>
        <v/>
      </c>
      <c r="CU83" s="0" t="str">
        <f aca="true">IF(BZ83="","",IF(CT83="","",$CY$1)&amp;MID($A83,BZ83+1,OFFSET($B83,0,MATCH(BZ83,$B83:$AM83,0))-BZ83-1)&amp;IF(CA83="","",IF(OFFSET($B83,0,MATCH(BZ83,$B83:$AM83,0))+1=CA83,"",IF(MID($A83,OFFSET($B83,0,MATCH(BZ83,$B83:$AM83,0))+1,1)=MID($A83,BZ83,1),"",$CY$1)&amp;MID($A83,OFFSET($B83,0,MATCH(BZ83,$B83:$AM83,0))+1,CA83-OFFSET($B83,0,MATCH(BZ83,$B83:$AM83,0))-1))))</f>
        <v/>
      </c>
      <c r="CV83" s="0" t="str">
        <f aca="true">IF(CA83="","",IF(CU83="","",$CY$1)&amp;MID($A83,CA83+1,OFFSET($B83,0,MATCH(CA83,$B83:$AM83,0))-CA83-1)&amp;IF(CB83="","",IF(OFFSET($B83,0,MATCH(CA83,$B83:$AM83,0))+1=CB83,"",IF(MID($A83,OFFSET($B83,0,MATCH(CA83,$B83:$AM83,0))+1,1)=MID($A83,CA83,1),"",$CY$1)&amp;MID($A83,OFFSET($B83,0,MATCH(CA83,$B83:$AM83,0))+1,CB83-OFFSET($B83,0,MATCH(CA83,$B83:$AM83,0))-1))))</f>
        <v/>
      </c>
      <c r="CW83" s="0" t="str">
        <f aca="true">IF(ISERROR(LARGE($AO83:$BG83,1)),"",OFFSET($B83,0,MATCH(LARGE($AO83:$BG83,1),$B83:$AM83,0)))</f>
        <v/>
      </c>
      <c r="CX83" s="0" t="str">
        <f aca="false">IF(CW83="","",IF(CW83=LEN($A83),"",IF(ISERROR(VLOOKUP(MID($A83,CW83+1,1),ユーザーが使うのはこのシートだけです!$AP$2:$AR$20,3,0)),$CY$1,IF(VLOOKUP(MID($A83,CW83+1,1),ユーザーが使うのはこのシートだけです!$AP$2:$AR$20,3,0)="○","",$CY$1))&amp;MID($A83,CW83+1,5000)))</f>
        <v/>
      </c>
      <c r="CY83" s="0" t="str">
        <f aca="false">SUBSTITUTE(CC83&amp;CD83&amp;CE83&amp;CF83&amp;CG83&amp;CH83&amp;CI83&amp;CJ83&amp;CK83&amp;CL83&amp;CM83&amp;CN83&amp;CO83&amp;CP83&amp;CQ83&amp;CR83&amp;CS83&amp;CT83&amp;CU83&amp;CV83&amp;CX83,$CY$1&amp;$CY$1,$CY$1)</f>
        <v/>
      </c>
    </row>
    <row r="84" customFormat="false" ht="13.5" hidden="false" customHeight="false" outlineLevel="0" collapsed="false">
      <c r="A84" s="0" t="str">
        <f aca="false">IF(CY34="","",CY34)</f>
        <v/>
      </c>
      <c r="B84" s="0" t="str">
        <f aca="false">IF($A84="","",IF(ISERROR(SEARCH(B$1,$A84)),"",IF(B$2="○",SEARCH(B$1,$A84),"")))</f>
        <v/>
      </c>
      <c r="C84" s="0" t="str">
        <f aca="false">IF($A84="","",IF(ISERROR(SEARCH(C$1,$A84)),"",IF(C$2="○",SEARCH(C$1,$A84),"")))</f>
        <v/>
      </c>
      <c r="D84" s="0" t="str">
        <f aca="false">IF($A84="","",IF(ISERROR(SEARCH(D$1,$A84)),"",IF(D$2="○",SEARCH(D$1,$A84),"")))</f>
        <v/>
      </c>
      <c r="E84" s="0" t="str">
        <f aca="false">IF($A84="","",IF(ISERROR(SEARCH(E$1,$A84)),"",IF(E$2="○",SEARCH(E$1,$A84),"")))</f>
        <v/>
      </c>
      <c r="F84" s="0" t="str">
        <f aca="false">IF($A84="","",IF(ISERROR(SEARCH(F$1,$A84)),"",IF(F$2="○",SEARCH(F$1,$A84),"")))</f>
        <v/>
      </c>
      <c r="G84" s="0" t="str">
        <f aca="false">IF($A84="","",IF(ISERROR(SEARCH(G$1,$A84)),"",IF(G$2="○",SEARCH(G$1,$A84),"")))</f>
        <v/>
      </c>
      <c r="H84" s="0" t="str">
        <f aca="false">IF($A84="","",IF(ISERROR(SEARCH(H$1,$A84)),"",IF(H$2="○",SEARCH(H$1,$A84),"")))</f>
        <v/>
      </c>
      <c r="I84" s="0" t="str">
        <f aca="false">IF($A84="","",IF(ISERROR(SEARCH(I$1,$A84)),"",IF(I$2="○",SEARCH(I$1,$A84),"")))</f>
        <v/>
      </c>
      <c r="J84" s="0" t="str">
        <f aca="false">IF($A84="","",IF(ISERROR(SEARCH(J$1,$A84)),"",IF(J$2="○",SEARCH(J$1,$A84),"")))</f>
        <v/>
      </c>
      <c r="K84" s="0" t="str">
        <f aca="false">IF($A84="","",IF(ISERROR(SEARCH(K$1,$A84)),"",IF(K$2="○",SEARCH(K$1,$A84),"")))</f>
        <v/>
      </c>
      <c r="L84" s="0" t="str">
        <f aca="false">IF($A84="","",IF(ISERROR(SEARCH(L$1,$A84)),"",IF(L$2="○",SEARCH(L$1,$A84),"")))</f>
        <v/>
      </c>
      <c r="M84" s="0" t="str">
        <f aca="false">IF($A84="","",IF(ISERROR(SEARCH(M$1,$A84)),"",IF(M$2="○",SEARCH(M$1,$A84),"")))</f>
        <v/>
      </c>
      <c r="N84" s="0" t="str">
        <f aca="false">IF($A84="","",IF(ISERROR(SEARCH(N$1,$A84)),"",IF(N$2="○",SEARCH(N$1,$A84),"")))</f>
        <v/>
      </c>
      <c r="O84" s="0" t="str">
        <f aca="false">IF($A84="","",IF(ISERROR(SEARCH(O$1,$A84)),"",IF(O$2="○",SEARCH(O$1,$A84),"")))</f>
        <v/>
      </c>
      <c r="P84" s="0" t="str">
        <f aca="false">IF($A84="","",IF(ISERROR(SEARCH(P$1,$A84)),"",IF(P$2="○",SEARCH(P$1,$A84),"")))</f>
        <v/>
      </c>
      <c r="Q84" s="0" t="str">
        <f aca="false">IF($A84="","",IF(ISERROR(SEARCH(Q$1,$A84)),"",IF(Q$2="○",SEARCH(Q$1,$A84),"")))</f>
        <v/>
      </c>
      <c r="R84" s="0" t="str">
        <f aca="false">IF($A84="","",IF(ISERROR(SEARCH(R$1,$A84)),"",IF(R$2="○",SEARCH(R$1,$A84),"")))</f>
        <v/>
      </c>
      <c r="S84" s="0" t="str">
        <f aca="false">IF($A84="","",IF(ISERROR(SEARCH(S$1,$A84)),"",IF(S$2="○",SEARCH(S$1,$A84),"")))</f>
        <v/>
      </c>
      <c r="T84" s="0" t="str">
        <f aca="false">IF($A84="","",IF(ISERROR(SEARCH(T$1,$A84)),"",IF(T$2="○",SEARCH(T$1,$A84),"")))</f>
        <v/>
      </c>
      <c r="U84" s="0" t="str">
        <f aca="false">IF($A84="","",IF(ISERROR(SEARCH(U$1,$A84)),"",IF(U$2="○",SEARCH(U$1,$A84),"")))</f>
        <v/>
      </c>
      <c r="V84" s="0" t="str">
        <f aca="false">IF($A84="","",IF(ISERROR(SEARCH(V$1,$A84)),"",IF(V$2="○",SEARCH(V$1,$A84),"")))</f>
        <v/>
      </c>
      <c r="W84" s="0" t="str">
        <f aca="false">IF($A84="","",IF(ISERROR(SEARCH(W$1,$A84)),"",IF(W$2="○",SEARCH(W$1,$A84),"")))</f>
        <v/>
      </c>
      <c r="X84" s="0" t="str">
        <f aca="false">IF($A84="","",IF(ISERROR(SEARCH(X$1,$A84)),"",IF(X$2="○",SEARCH(X$1,$A84),"")))</f>
        <v/>
      </c>
      <c r="Y84" s="0" t="str">
        <f aca="false">IF($A84="","",IF(ISERROR(SEARCH(Y$1,$A84)),"",IF(Y$2="○",SEARCH(Y$1,$A84),"")))</f>
        <v/>
      </c>
      <c r="Z84" s="0" t="str">
        <f aca="false">IF($A84="","",IF(ISERROR(SEARCH(Z$1,$A84)),"",IF(Z$2="○",SEARCH(Z$1,$A84),"")))</f>
        <v/>
      </c>
      <c r="AA84" s="0" t="str">
        <f aca="false">IF($A84="","",IF(ISERROR(SEARCH(AA$1,$A84)),"",IF(AA$2="○",SEARCH(AA$1,$A84),"")))</f>
        <v/>
      </c>
      <c r="AO84" s="0" t="str">
        <f aca="true">IF(OR(OFFSET($B84,0,AO$2)="",OFFSET($C84,0,AO$2)=""),"",IF(OFFSET($C84,0,AO$2)&lt;OFFSET($B84,0,AO$2),"",OFFSET($B84,0,AO$2)))</f>
        <v/>
      </c>
      <c r="AP84" s="0" t="str">
        <f aca="true">IF(OR(OFFSET($B84,0,AP$2)="",OFFSET($C84,0,AP$2)=""),"",IF(OFFSET($C84,0,AP$2)&lt;OFFSET($B84,0,AP$2),"",OFFSET($B84,0,AP$2)))</f>
        <v/>
      </c>
      <c r="AQ84" s="0" t="str">
        <f aca="true">IF(OR(OFFSET($B84,0,AQ$2)="",OFFSET($C84,0,AQ$2)=""),"",IF(OFFSET($C84,0,AQ$2)&lt;OFFSET($B84,0,AQ$2),"",OFFSET($B84,0,AQ$2)))</f>
        <v/>
      </c>
      <c r="AR84" s="0" t="str">
        <f aca="true">IF(OR(OFFSET($B84,0,AR$2)="",OFFSET($C84,0,AR$2)=""),"",IF(OFFSET($C84,0,AR$2)&lt;OFFSET($B84,0,AR$2),"",OFFSET($B84,0,AR$2)))</f>
        <v/>
      </c>
      <c r="AS84" s="0" t="str">
        <f aca="true">IF(OR(OFFSET($B84,0,AS$2)="",OFFSET($C84,0,AS$2)=""),"",IF(OFFSET($C84,0,AS$2)&lt;OFFSET($B84,0,AS$2),"",OFFSET($B84,0,AS$2)))</f>
        <v/>
      </c>
      <c r="AT84" s="0" t="str">
        <f aca="true">IF(OR(OFFSET($B84,0,AT$2)="",OFFSET($C84,0,AT$2)=""),"",IF(OFFSET($C84,0,AT$2)&lt;OFFSET($B84,0,AT$2),"",OFFSET($B84,0,AT$2)))</f>
        <v/>
      </c>
      <c r="AU84" s="0" t="str">
        <f aca="true">IF(OR(OFFSET($B84,0,AU$2)="",OFFSET($C84,0,AU$2)=""),"",IF(OFFSET($C84,0,AU$2)&lt;OFFSET($B84,0,AU$2),"",OFFSET($B84,0,AU$2)))</f>
        <v/>
      </c>
      <c r="AV84" s="0" t="str">
        <f aca="true">IF(OR(OFFSET($B84,0,AV$2)="",OFFSET($C84,0,AV$2)=""),"",IF(OFFSET($C84,0,AV$2)&lt;OFFSET($B84,0,AV$2),"",OFFSET($B84,0,AV$2)))</f>
        <v/>
      </c>
      <c r="AW84" s="0" t="str">
        <f aca="true">IF(OR(OFFSET($B84,0,AW$2)="",OFFSET($C84,0,AW$2)=""),"",IF(OFFSET($C84,0,AW$2)&lt;OFFSET($B84,0,AW$2),"",OFFSET($B84,0,AW$2)))</f>
        <v/>
      </c>
      <c r="AX84" s="0" t="str">
        <f aca="true">IF(OR(OFFSET($B84,0,AX$2)="",OFFSET($C84,0,AX$2)=""),"",IF(OFFSET($C84,0,AX$2)&lt;OFFSET($B84,0,AX$2),"",OFFSET($B84,0,AX$2)))</f>
        <v/>
      </c>
      <c r="AY84" s="0" t="str">
        <f aca="true">IF(OR(OFFSET($B84,0,AY$2)="",OFFSET($C84,0,AY$2)=""),"",IF(OFFSET($C84,0,AY$2)&lt;OFFSET($B84,0,AY$2),"",OFFSET($B84,0,AY$2)))</f>
        <v/>
      </c>
      <c r="AZ84" s="0" t="str">
        <f aca="true">IF(OR(OFFSET($B84,0,AZ$2)="",OFFSET($C84,0,AZ$2)=""),"",IF(OFFSET($C84,0,AZ$2)&lt;OFFSET($B84,0,AZ$2),"",OFFSET($B84,0,AZ$2)))</f>
        <v/>
      </c>
      <c r="BA84" s="0" t="str">
        <f aca="true">IF(OR(OFFSET($B84,0,BA$2)="",OFFSET($C84,0,BA$2)=""),"",IF(OFFSET($C84,0,BA$2)&lt;OFFSET($B84,0,BA$2),"",OFFSET($B84,0,BA$2)))</f>
        <v/>
      </c>
      <c r="BB84" s="0" t="str">
        <f aca="true">IF(OR(OFFSET($B84,0,BB$2)="",OFFSET($C84,0,BB$2)=""),"",IF(OFFSET($C84,0,BB$2)&lt;OFFSET($B84,0,BB$2),"",OFFSET($B84,0,BB$2)))</f>
        <v/>
      </c>
      <c r="BC84" s="0" t="str">
        <f aca="true">IF(OR(OFFSET($B84,0,BC$2)="",OFFSET($C84,0,BC$2)=""),"",IF(OFFSET($C84,0,BC$2)&lt;OFFSET($B84,0,BC$2),"",OFFSET($B84,0,BC$2)))</f>
        <v/>
      </c>
      <c r="BD84" s="0" t="str">
        <f aca="true">IF(OR(OFFSET($B84,0,BD$2)="",OFFSET($C84,0,BD$2)=""),"",IF(OFFSET($C84,0,BD$2)&lt;OFFSET($B84,0,BD$2),"",OFFSET($B84,0,BD$2)))</f>
        <v/>
      </c>
      <c r="BE84" s="0" t="str">
        <f aca="true">IF(OR(OFFSET($B84,0,BE$2)="",OFFSET($C84,0,BE$2)=""),"",IF(OFFSET($C84,0,BE$2)&lt;OFFSET($B84,0,BE$2),"",OFFSET($B84,0,BE$2)))</f>
        <v/>
      </c>
      <c r="BF84" s="0" t="str">
        <f aca="true">IF(OR(OFFSET($B84,0,BF$2)="",OFFSET($C84,0,BF$2)=""),"",IF(OFFSET($C84,0,BF$2)&lt;OFFSET($B84,0,BF$2),"",OFFSET($B84,0,BF$2)))</f>
        <v/>
      </c>
      <c r="BG84" s="0" t="str">
        <f aca="true">IF(OR(OFFSET($B84,0,BG$2)="",OFFSET($C84,0,BG$2)=""),"",IF(OFFSET($C84,0,BG$2)&lt;OFFSET($B84,0,BG$2),"",OFFSET($B84,0,BG$2)))</f>
        <v/>
      </c>
      <c r="BI84" s="0" t="str">
        <f aca="false">IF(ISERROR(SMALL($AO84:$BG84,COLUMN(A$1))),"",SMALL($AO84:$BG84,COLUMN(A$1)))</f>
        <v/>
      </c>
      <c r="BJ84" s="0" t="str">
        <f aca="false">IF(ISERROR(SMALL($AO84:$BG84,COLUMN(B$1))),"",SMALL($AO84:$BG84,COLUMN(B$1)))</f>
        <v/>
      </c>
      <c r="BK84" s="0" t="str">
        <f aca="false">IF(ISERROR(SMALL($AO84:$BG84,COLUMN(C$1))),"",SMALL($AO84:$BG84,COLUMN(C$1)))</f>
        <v/>
      </c>
      <c r="BL84" s="0" t="str">
        <f aca="false">IF(ISERROR(SMALL($AO84:$BG84,COLUMN(D$1))),"",SMALL($AO84:$BG84,COLUMN(D$1)))</f>
        <v/>
      </c>
      <c r="BM84" s="0" t="str">
        <f aca="false">IF(ISERROR(SMALL($AO84:$BG84,COLUMN(E$1))),"",SMALL($AO84:$BG84,COLUMN(E$1)))</f>
        <v/>
      </c>
      <c r="BN84" s="0" t="str">
        <f aca="false">IF(ISERROR(SMALL($AO84:$BG84,COLUMN(F$1))),"",SMALL($AO84:$BG84,COLUMN(F$1)))</f>
        <v/>
      </c>
      <c r="BO84" s="0" t="str">
        <f aca="false">IF(ISERROR(SMALL($AO84:$BG84,COLUMN(G$1))),"",SMALL($AO84:$BG84,COLUMN(G$1)))</f>
        <v/>
      </c>
      <c r="BP84" s="0" t="str">
        <f aca="false">IF(ISERROR(SMALL($AO84:$BG84,COLUMN(H$1))),"",SMALL($AO84:$BG84,COLUMN(H$1)))</f>
        <v/>
      </c>
      <c r="BQ84" s="0" t="str">
        <f aca="false">IF(ISERROR(SMALL($AO84:$BG84,COLUMN(I$1))),"",SMALL($AO84:$BG84,COLUMN(I$1)))</f>
        <v/>
      </c>
      <c r="BR84" s="0" t="str">
        <f aca="false">IF(ISERROR(SMALL($AO84:$BG84,COLUMN(J$1))),"",SMALL($AO84:$BG84,COLUMN(J$1)))</f>
        <v/>
      </c>
      <c r="BS84" s="0" t="str">
        <f aca="false">IF(ISERROR(SMALL($AO84:$BG84,COLUMN(K$1))),"",SMALL($AO84:$BG84,COLUMN(K$1)))</f>
        <v/>
      </c>
      <c r="BT84" s="0" t="str">
        <f aca="false">IF(ISERROR(SMALL($AO84:$BG84,COLUMN(L$1))),"",SMALL($AO84:$BG84,COLUMN(L$1)))</f>
        <v/>
      </c>
      <c r="BU84" s="0" t="str">
        <f aca="false">IF(ISERROR(SMALL($AO84:$BG84,COLUMN(M$1))),"",SMALL($AO84:$BG84,COLUMN(M$1)))</f>
        <v/>
      </c>
      <c r="BV84" s="0" t="str">
        <f aca="false">IF(ISERROR(SMALL($AO84:$BG84,COLUMN(N$1))),"",SMALL($AO84:$BG84,COLUMN(N$1)))</f>
        <v/>
      </c>
      <c r="BW84" s="0" t="str">
        <f aca="false">IF(ISERROR(SMALL($AO84:$BG84,COLUMN(O$1))),"",SMALL($AO84:$BG84,COLUMN(O$1)))</f>
        <v/>
      </c>
      <c r="BX84" s="0" t="str">
        <f aca="false">IF(ISERROR(SMALL($AO84:$BG84,COLUMN(P$1))),"",SMALL($AO84:$BG84,COLUMN(P$1)))</f>
        <v/>
      </c>
      <c r="BY84" s="0" t="str">
        <f aca="false">IF(ISERROR(SMALL($AO84:$BG84,COLUMN(Q$1))),"",SMALL($AO84:$BG84,COLUMN(Q$1)))</f>
        <v/>
      </c>
      <c r="BZ84" s="0" t="str">
        <f aca="false">IF(ISERROR(SMALL($AO84:$BG84,COLUMN(R$1))),"",SMALL($AO84:$BG84,COLUMN(R$1)))</f>
        <v/>
      </c>
      <c r="CA84" s="0" t="str">
        <f aca="false">IF(ISERROR(SMALL($AO84:$BG84,COLUMN(S$1))),"",SMALL($AO84:$BG84,COLUMN(S$1)))</f>
        <v/>
      </c>
      <c r="CC84" s="0" t="str">
        <f aca="false">IF(BI84="",A84,IF(BI84=1,"",LEFT($A84,BI84-1)))</f>
        <v/>
      </c>
      <c r="CD84" s="0" t="str">
        <f aca="true">IF(BI84="","",IF(CC84="","",$CY$1)&amp;MID($A84,BI84+1,OFFSET($B84,0,MATCH(BI84,$B84:$AM84,0))-BI84-1)&amp;IF(BJ84="","",IF(OFFSET($B84,0,MATCH(BI84,$B84:$AM84,0))+1=BJ84,"",IF(MID($A84,OFFSET($B84,0,MATCH(BI84,$B84:$AM84,0))+1,1)=MID($A84,BI84,1),"",$CY$1)&amp;MID($A84,OFFSET($B84,0,MATCH(BI84,$B84:$AM84,0))+1,BJ84-OFFSET($B84,0,MATCH(BI84,$B84:$AM84,0))-1))))</f>
        <v/>
      </c>
      <c r="CE84" s="0" t="str">
        <f aca="true">IF(BJ84="","",IF(CD84="","",$CY$1)&amp;MID($A84,BJ84+1,OFFSET($B84,0,MATCH(BJ84,$B84:$AM84,0))-BJ84-1)&amp;IF(BK84="","",IF(OFFSET($B84,0,MATCH(BJ84,$B84:$AM84,0))+1=BK84,"",IF(MID($A84,OFFSET($B84,0,MATCH(BJ84,$B84:$AM84,0))+1,1)=MID($A84,BJ84,1),"",$CY$1)&amp;MID($A84,OFFSET($B84,0,MATCH(BJ84,$B84:$AM84,0))+1,BK84-OFFSET($B84,0,MATCH(BJ84,$B84:$AM84,0))-1))))</f>
        <v/>
      </c>
      <c r="CF84" s="0" t="str">
        <f aca="true">IF(BK84="","",IF(CE84="","",$CY$1)&amp;MID($A84,BK84+1,OFFSET($B84,0,MATCH(BK84,$B84:$AM84,0))-BK84-1)&amp;IF(BL84="","",IF(OFFSET($B84,0,MATCH(BK84,$B84:$AM84,0))+1=BL84,"",IF(MID($A84,OFFSET($B84,0,MATCH(BK84,$B84:$AM84,0))+1,1)=MID($A84,BK84,1),"",$CY$1)&amp;MID($A84,OFFSET($B84,0,MATCH(BK84,$B84:$AM84,0))+1,BL84-OFFSET($B84,0,MATCH(BK84,$B84:$AM84,0))-1))))</f>
        <v/>
      </c>
      <c r="CG84" s="0" t="str">
        <f aca="true">IF(BL84="","",IF(CF84="","",$CY$1)&amp;MID($A84,BL84+1,OFFSET($B84,0,MATCH(BL84,$B84:$AM84,0))-BL84-1)&amp;IF(BM84="","",IF(OFFSET($B84,0,MATCH(BL84,$B84:$AM84,0))+1=BM84,"",IF(MID($A84,OFFSET($B84,0,MATCH(BL84,$B84:$AM84,0))+1,1)=MID($A84,BL84,1),"",$CY$1)&amp;MID($A84,OFFSET($B84,0,MATCH(BL84,$B84:$AM84,0))+1,BM84-OFFSET($B84,0,MATCH(BL84,$B84:$AM84,0))-1))))</f>
        <v/>
      </c>
      <c r="CH84" s="0" t="str">
        <f aca="true">IF(BM84="","",IF(CG84="","",$CY$1)&amp;MID($A84,BM84+1,OFFSET($B84,0,MATCH(BM84,$B84:$AM84,0))-BM84-1)&amp;IF(BN84="","",IF(OFFSET($B84,0,MATCH(BM84,$B84:$AM84,0))+1=BN84,"",IF(MID($A84,OFFSET($B84,0,MATCH(BM84,$B84:$AM84,0))+1,1)=MID($A84,BM84,1),"",$CY$1)&amp;MID($A84,OFFSET($B84,0,MATCH(BM84,$B84:$AM84,0))+1,BN84-OFFSET($B84,0,MATCH(BM84,$B84:$AM84,0))-1))))</f>
        <v/>
      </c>
      <c r="CI84" s="0" t="str">
        <f aca="true">IF(BN84="","",IF(CH84="","",$CY$1)&amp;MID($A84,BN84+1,OFFSET($B84,0,MATCH(BN84,$B84:$AM84,0))-BN84-1)&amp;IF(BO84="","",IF(OFFSET($B84,0,MATCH(BN84,$B84:$AM84,0))+1=BO84,"",IF(MID($A84,OFFSET($B84,0,MATCH(BN84,$B84:$AM84,0))+1,1)=MID($A84,BN84,1),"",$CY$1)&amp;MID($A84,OFFSET($B84,0,MATCH(BN84,$B84:$AM84,0))+1,BO84-OFFSET($B84,0,MATCH(BN84,$B84:$AM84,0))-1))))</f>
        <v/>
      </c>
      <c r="CJ84" s="0" t="str">
        <f aca="true">IF(BO84="","",IF(CI84="","",$CY$1)&amp;MID($A84,BO84+1,OFFSET($B84,0,MATCH(BO84,$B84:$AM84,0))-BO84-1)&amp;IF(BP84="","",IF(OFFSET($B84,0,MATCH(BO84,$B84:$AM84,0))+1=BP84,"",IF(MID($A84,OFFSET($B84,0,MATCH(BO84,$B84:$AM84,0))+1,1)=MID($A84,BO84,1),"",$CY$1)&amp;MID($A84,OFFSET($B84,0,MATCH(BO84,$B84:$AM84,0))+1,BP84-OFFSET($B84,0,MATCH(BO84,$B84:$AM84,0))-1))))</f>
        <v/>
      </c>
      <c r="CK84" s="0" t="str">
        <f aca="true">IF(BP84="","",IF(CJ84="","",$CY$1)&amp;MID($A84,BP84+1,OFFSET($B84,0,MATCH(BP84,$B84:$AM84,0))-BP84-1)&amp;IF(BQ84="","",IF(OFFSET($B84,0,MATCH(BP84,$B84:$AM84,0))+1=BQ84,"",IF(MID($A84,OFFSET($B84,0,MATCH(BP84,$B84:$AM84,0))+1,1)=MID($A84,BP84,1),"",$CY$1)&amp;MID($A84,OFFSET($B84,0,MATCH(BP84,$B84:$AM84,0))+1,BQ84-OFFSET($B84,0,MATCH(BP84,$B84:$AM84,0))-1))))</f>
        <v/>
      </c>
      <c r="CL84" s="0" t="str">
        <f aca="true">IF(BQ84="","",IF(CK84="","",$CY$1)&amp;MID($A84,BQ84+1,OFFSET($B84,0,MATCH(BQ84,$B84:$AM84,0))-BQ84-1)&amp;IF(BR84="","",IF(OFFSET($B84,0,MATCH(BQ84,$B84:$AM84,0))+1=BR84,"",IF(MID($A84,OFFSET($B84,0,MATCH(BQ84,$B84:$AM84,0))+1,1)=MID($A84,BQ84,1),"",$CY$1)&amp;MID($A84,OFFSET($B84,0,MATCH(BQ84,$B84:$AM84,0))+1,BR84-OFFSET($B84,0,MATCH(BQ84,$B84:$AM84,0))-1))))</f>
        <v/>
      </c>
      <c r="CM84" s="0" t="str">
        <f aca="true">IF(BR84="","",IF(CL84="","",$CY$1)&amp;MID($A84,BR84+1,OFFSET($B84,0,MATCH(BR84,$B84:$AM84,0))-BR84-1)&amp;IF(BS84="","",IF(OFFSET($B84,0,MATCH(BR84,$B84:$AM84,0))+1=BS84,"",IF(MID($A84,OFFSET($B84,0,MATCH(BR84,$B84:$AM84,0))+1,1)=MID($A84,BR84,1),"",$CY$1)&amp;MID($A84,OFFSET($B84,0,MATCH(BR84,$B84:$AM84,0))+1,BS84-OFFSET($B84,0,MATCH(BR84,$B84:$AM84,0))-1))))</f>
        <v/>
      </c>
      <c r="CN84" s="0" t="str">
        <f aca="true">IF(BS84="","",IF(CM84="","",$CY$1)&amp;MID($A84,BS84+1,OFFSET($B84,0,MATCH(BS84,$B84:$AM84,0))-BS84-1)&amp;IF(BT84="","",IF(OFFSET($B84,0,MATCH(BS84,$B84:$AM84,0))+1=BT84,"",IF(MID($A84,OFFSET($B84,0,MATCH(BS84,$B84:$AM84,0))+1,1)=MID($A84,BS84,1),"",$CY$1)&amp;MID($A84,OFFSET($B84,0,MATCH(BS84,$B84:$AM84,0))+1,BT84-OFFSET($B84,0,MATCH(BS84,$B84:$AM84,0))-1))))</f>
        <v/>
      </c>
      <c r="CO84" s="0" t="str">
        <f aca="true">IF(BT84="","",IF(CN84="","",$CY$1)&amp;MID($A84,BT84+1,OFFSET($B84,0,MATCH(BT84,$B84:$AM84,0))-BT84-1)&amp;IF(BU84="","",IF(OFFSET($B84,0,MATCH(BT84,$B84:$AM84,0))+1=BU84,"",IF(MID($A84,OFFSET($B84,0,MATCH(BT84,$B84:$AM84,0))+1,1)=MID($A84,BT84,1),"",$CY$1)&amp;MID($A84,OFFSET($B84,0,MATCH(BT84,$B84:$AM84,0))+1,BU84-OFFSET($B84,0,MATCH(BT84,$B84:$AM84,0))-1))))</f>
        <v/>
      </c>
      <c r="CP84" s="0" t="str">
        <f aca="true">IF(BU84="","",IF(CO84="","",$CY$1)&amp;MID($A84,BU84+1,OFFSET($B84,0,MATCH(BU84,$B84:$AM84,0))-BU84-1)&amp;IF(BV84="","",IF(OFFSET($B84,0,MATCH(BU84,$B84:$AM84,0))+1=BV84,"",IF(MID($A84,OFFSET($B84,0,MATCH(BU84,$B84:$AM84,0))+1,1)=MID($A84,BU84,1),"",$CY$1)&amp;MID($A84,OFFSET($B84,0,MATCH(BU84,$B84:$AM84,0))+1,BV84-OFFSET($B84,0,MATCH(BU84,$B84:$AM84,0))-1))))</f>
        <v/>
      </c>
      <c r="CQ84" s="0" t="str">
        <f aca="true">IF(BV84="","",IF(CP84="","",$CY$1)&amp;MID($A84,BV84+1,OFFSET($B84,0,MATCH(BV84,$B84:$AM84,0))-BV84-1)&amp;IF(BW84="","",IF(OFFSET($B84,0,MATCH(BV84,$B84:$AM84,0))+1=BW84,"",IF(MID($A84,OFFSET($B84,0,MATCH(BV84,$B84:$AM84,0))+1,1)=MID($A84,BV84,1),"",$CY$1)&amp;MID($A84,OFFSET($B84,0,MATCH(BV84,$B84:$AM84,0))+1,BW84-OFFSET($B84,0,MATCH(BV84,$B84:$AM84,0))-1))))</f>
        <v/>
      </c>
      <c r="CR84" s="0" t="str">
        <f aca="true">IF(BW84="","",IF(CQ84="","",$CY$1)&amp;MID($A84,BW84+1,OFFSET($B84,0,MATCH(BW84,$B84:$AM84,0))-BW84-1)&amp;IF(BX84="","",IF(OFFSET($B84,0,MATCH(BW84,$B84:$AM84,0))+1=BX84,"",IF(MID($A84,OFFSET($B84,0,MATCH(BW84,$B84:$AM84,0))+1,1)=MID($A84,BW84,1),"",$CY$1)&amp;MID($A84,OFFSET($B84,0,MATCH(BW84,$B84:$AM84,0))+1,BX84-OFFSET($B84,0,MATCH(BW84,$B84:$AM84,0))-1))))</f>
        <v/>
      </c>
      <c r="CS84" s="0" t="str">
        <f aca="true">IF(BX84="","",IF(CR84="","",$CY$1)&amp;MID($A84,BX84+1,OFFSET($B84,0,MATCH(BX84,$B84:$AM84,0))-BX84-1)&amp;IF(BY84="","",IF(OFFSET($B84,0,MATCH(BX84,$B84:$AM84,0))+1=BY84,"",IF(MID($A84,OFFSET($B84,0,MATCH(BX84,$B84:$AM84,0))+1,1)=MID($A84,BX84,1),"",$CY$1)&amp;MID($A84,OFFSET($B84,0,MATCH(BX84,$B84:$AM84,0))+1,BY84-OFFSET($B84,0,MATCH(BX84,$B84:$AM84,0))-1))))</f>
        <v/>
      </c>
      <c r="CT84" s="0" t="str">
        <f aca="true">IF(BY84="","",IF(CS84="","",$CY$1)&amp;MID($A84,BY84+1,OFFSET($B84,0,MATCH(BY84,$B84:$AM84,0))-BY84-1)&amp;IF(BZ84="","",IF(OFFSET($B84,0,MATCH(BY84,$B84:$AM84,0))+1=BZ84,"",IF(MID($A84,OFFSET($B84,0,MATCH(BY84,$B84:$AM84,0))+1,1)=MID($A84,BY84,1),"",$CY$1)&amp;MID($A84,OFFSET($B84,0,MATCH(BY84,$B84:$AM84,0))+1,BZ84-OFFSET($B84,0,MATCH(BY84,$B84:$AM84,0))-1))))</f>
        <v/>
      </c>
      <c r="CU84" s="0" t="str">
        <f aca="true">IF(BZ84="","",IF(CT84="","",$CY$1)&amp;MID($A84,BZ84+1,OFFSET($B84,0,MATCH(BZ84,$B84:$AM84,0))-BZ84-1)&amp;IF(CA84="","",IF(OFFSET($B84,0,MATCH(BZ84,$B84:$AM84,0))+1=CA84,"",IF(MID($A84,OFFSET($B84,0,MATCH(BZ84,$B84:$AM84,0))+1,1)=MID($A84,BZ84,1),"",$CY$1)&amp;MID($A84,OFFSET($B84,0,MATCH(BZ84,$B84:$AM84,0))+1,CA84-OFFSET($B84,0,MATCH(BZ84,$B84:$AM84,0))-1))))</f>
        <v/>
      </c>
      <c r="CV84" s="0" t="str">
        <f aca="true">IF(CA84="","",IF(CU84="","",$CY$1)&amp;MID($A84,CA84+1,OFFSET($B84,0,MATCH(CA84,$B84:$AM84,0))-CA84-1)&amp;IF(CB84="","",IF(OFFSET($B84,0,MATCH(CA84,$B84:$AM84,0))+1=CB84,"",IF(MID($A84,OFFSET($B84,0,MATCH(CA84,$B84:$AM84,0))+1,1)=MID($A84,CA84,1),"",$CY$1)&amp;MID($A84,OFFSET($B84,0,MATCH(CA84,$B84:$AM84,0))+1,CB84-OFFSET($B84,0,MATCH(CA84,$B84:$AM84,0))-1))))</f>
        <v/>
      </c>
      <c r="CW84" s="0" t="str">
        <f aca="true">IF(ISERROR(LARGE($AO84:$BG84,1)),"",OFFSET($B84,0,MATCH(LARGE($AO84:$BG84,1),$B84:$AM84,0)))</f>
        <v/>
      </c>
      <c r="CX84" s="0" t="str">
        <f aca="false">IF(CW84="","",IF(CW84=LEN($A84),"",IF(ISERROR(VLOOKUP(MID($A84,CW84+1,1),ユーザーが使うのはこのシートだけです!$AP$2:$AR$20,3,0)),$CY$1,IF(VLOOKUP(MID($A84,CW84+1,1),ユーザーが使うのはこのシートだけです!$AP$2:$AR$20,3,0)="○","",$CY$1))&amp;MID($A84,CW84+1,5000)))</f>
        <v/>
      </c>
      <c r="CY84" s="0" t="str">
        <f aca="false">SUBSTITUTE(CC84&amp;CD84&amp;CE84&amp;CF84&amp;CG84&amp;CH84&amp;CI84&amp;CJ84&amp;CK84&amp;CL84&amp;CM84&amp;CN84&amp;CO84&amp;CP84&amp;CQ84&amp;CR84&amp;CS84&amp;CT84&amp;CU84&amp;CV84&amp;CX84,$CY$1&amp;$CY$1,$CY$1)</f>
        <v/>
      </c>
    </row>
    <row r="85" customFormat="false" ht="13.5" hidden="false" customHeight="false" outlineLevel="0" collapsed="false">
      <c r="A85" s="0" t="str">
        <f aca="false">IF(CY35="","",CY35)</f>
        <v/>
      </c>
      <c r="B85" s="0" t="str">
        <f aca="false">IF($A85="","",IF(ISERROR(SEARCH(B$1,$A85)),"",IF(B$2="○",SEARCH(B$1,$A85),"")))</f>
        <v/>
      </c>
      <c r="C85" s="0" t="str">
        <f aca="false">IF($A85="","",IF(ISERROR(SEARCH(C$1,$A85)),"",IF(C$2="○",SEARCH(C$1,$A85),"")))</f>
        <v/>
      </c>
      <c r="D85" s="0" t="str">
        <f aca="false">IF($A85="","",IF(ISERROR(SEARCH(D$1,$A85)),"",IF(D$2="○",SEARCH(D$1,$A85),"")))</f>
        <v/>
      </c>
      <c r="E85" s="0" t="str">
        <f aca="false">IF($A85="","",IF(ISERROR(SEARCH(E$1,$A85)),"",IF(E$2="○",SEARCH(E$1,$A85),"")))</f>
        <v/>
      </c>
      <c r="F85" s="0" t="str">
        <f aca="false">IF($A85="","",IF(ISERROR(SEARCH(F$1,$A85)),"",IF(F$2="○",SEARCH(F$1,$A85),"")))</f>
        <v/>
      </c>
      <c r="G85" s="0" t="str">
        <f aca="false">IF($A85="","",IF(ISERROR(SEARCH(G$1,$A85)),"",IF(G$2="○",SEARCH(G$1,$A85),"")))</f>
        <v/>
      </c>
      <c r="H85" s="0" t="str">
        <f aca="false">IF($A85="","",IF(ISERROR(SEARCH(H$1,$A85)),"",IF(H$2="○",SEARCH(H$1,$A85),"")))</f>
        <v/>
      </c>
      <c r="I85" s="0" t="str">
        <f aca="false">IF($A85="","",IF(ISERROR(SEARCH(I$1,$A85)),"",IF(I$2="○",SEARCH(I$1,$A85),"")))</f>
        <v/>
      </c>
      <c r="J85" s="0" t="str">
        <f aca="false">IF($A85="","",IF(ISERROR(SEARCH(J$1,$A85)),"",IF(J$2="○",SEARCH(J$1,$A85),"")))</f>
        <v/>
      </c>
      <c r="K85" s="0" t="str">
        <f aca="false">IF($A85="","",IF(ISERROR(SEARCH(K$1,$A85)),"",IF(K$2="○",SEARCH(K$1,$A85),"")))</f>
        <v/>
      </c>
      <c r="L85" s="0" t="str">
        <f aca="false">IF($A85="","",IF(ISERROR(SEARCH(L$1,$A85)),"",IF(L$2="○",SEARCH(L$1,$A85),"")))</f>
        <v/>
      </c>
      <c r="M85" s="0" t="str">
        <f aca="false">IF($A85="","",IF(ISERROR(SEARCH(M$1,$A85)),"",IF(M$2="○",SEARCH(M$1,$A85),"")))</f>
        <v/>
      </c>
      <c r="N85" s="0" t="str">
        <f aca="false">IF($A85="","",IF(ISERROR(SEARCH(N$1,$A85)),"",IF(N$2="○",SEARCH(N$1,$A85),"")))</f>
        <v/>
      </c>
      <c r="O85" s="0" t="str">
        <f aca="false">IF($A85="","",IF(ISERROR(SEARCH(O$1,$A85)),"",IF(O$2="○",SEARCH(O$1,$A85),"")))</f>
        <v/>
      </c>
      <c r="P85" s="0" t="str">
        <f aca="false">IF($A85="","",IF(ISERROR(SEARCH(P$1,$A85)),"",IF(P$2="○",SEARCH(P$1,$A85),"")))</f>
        <v/>
      </c>
      <c r="Q85" s="0" t="str">
        <f aca="false">IF($A85="","",IF(ISERROR(SEARCH(Q$1,$A85)),"",IF(Q$2="○",SEARCH(Q$1,$A85),"")))</f>
        <v/>
      </c>
      <c r="R85" s="0" t="str">
        <f aca="false">IF($A85="","",IF(ISERROR(SEARCH(R$1,$A85)),"",IF(R$2="○",SEARCH(R$1,$A85),"")))</f>
        <v/>
      </c>
      <c r="S85" s="0" t="str">
        <f aca="false">IF($A85="","",IF(ISERROR(SEARCH(S$1,$A85)),"",IF(S$2="○",SEARCH(S$1,$A85),"")))</f>
        <v/>
      </c>
      <c r="T85" s="0" t="str">
        <f aca="false">IF($A85="","",IF(ISERROR(SEARCH(T$1,$A85)),"",IF(T$2="○",SEARCH(T$1,$A85),"")))</f>
        <v/>
      </c>
      <c r="U85" s="0" t="str">
        <f aca="false">IF($A85="","",IF(ISERROR(SEARCH(U$1,$A85)),"",IF(U$2="○",SEARCH(U$1,$A85),"")))</f>
        <v/>
      </c>
      <c r="V85" s="0" t="str">
        <f aca="false">IF($A85="","",IF(ISERROR(SEARCH(V$1,$A85)),"",IF(V$2="○",SEARCH(V$1,$A85),"")))</f>
        <v/>
      </c>
      <c r="W85" s="0" t="str">
        <f aca="false">IF($A85="","",IF(ISERROR(SEARCH(W$1,$A85)),"",IF(W$2="○",SEARCH(W$1,$A85),"")))</f>
        <v/>
      </c>
      <c r="X85" s="0" t="str">
        <f aca="false">IF($A85="","",IF(ISERROR(SEARCH(X$1,$A85)),"",IF(X$2="○",SEARCH(X$1,$A85),"")))</f>
        <v/>
      </c>
      <c r="Y85" s="0" t="str">
        <f aca="false">IF($A85="","",IF(ISERROR(SEARCH(Y$1,$A85)),"",IF(Y$2="○",SEARCH(Y$1,$A85),"")))</f>
        <v/>
      </c>
      <c r="Z85" s="0" t="str">
        <f aca="false">IF($A85="","",IF(ISERROR(SEARCH(Z$1,$A85)),"",IF(Z$2="○",SEARCH(Z$1,$A85),"")))</f>
        <v/>
      </c>
      <c r="AA85" s="0" t="str">
        <f aca="false">IF($A85="","",IF(ISERROR(SEARCH(AA$1,$A85)),"",IF(AA$2="○",SEARCH(AA$1,$A85),"")))</f>
        <v/>
      </c>
      <c r="AO85" s="0" t="str">
        <f aca="true">IF(OR(OFFSET($B85,0,AO$2)="",OFFSET($C85,0,AO$2)=""),"",IF(OFFSET($C85,0,AO$2)&lt;OFFSET($B85,0,AO$2),"",OFFSET($B85,0,AO$2)))</f>
        <v/>
      </c>
      <c r="AP85" s="0" t="str">
        <f aca="true">IF(OR(OFFSET($B85,0,AP$2)="",OFFSET($C85,0,AP$2)=""),"",IF(OFFSET($C85,0,AP$2)&lt;OFFSET($B85,0,AP$2),"",OFFSET($B85,0,AP$2)))</f>
        <v/>
      </c>
      <c r="AQ85" s="0" t="str">
        <f aca="true">IF(OR(OFFSET($B85,0,AQ$2)="",OFFSET($C85,0,AQ$2)=""),"",IF(OFFSET($C85,0,AQ$2)&lt;OFFSET($B85,0,AQ$2),"",OFFSET($B85,0,AQ$2)))</f>
        <v/>
      </c>
      <c r="AR85" s="0" t="str">
        <f aca="true">IF(OR(OFFSET($B85,0,AR$2)="",OFFSET($C85,0,AR$2)=""),"",IF(OFFSET($C85,0,AR$2)&lt;OFFSET($B85,0,AR$2),"",OFFSET($B85,0,AR$2)))</f>
        <v/>
      </c>
      <c r="AS85" s="0" t="str">
        <f aca="true">IF(OR(OFFSET($B85,0,AS$2)="",OFFSET($C85,0,AS$2)=""),"",IF(OFFSET($C85,0,AS$2)&lt;OFFSET($B85,0,AS$2),"",OFFSET($B85,0,AS$2)))</f>
        <v/>
      </c>
      <c r="AT85" s="0" t="str">
        <f aca="true">IF(OR(OFFSET($B85,0,AT$2)="",OFFSET($C85,0,AT$2)=""),"",IF(OFFSET($C85,0,AT$2)&lt;OFFSET($B85,0,AT$2),"",OFFSET($B85,0,AT$2)))</f>
        <v/>
      </c>
      <c r="AU85" s="0" t="str">
        <f aca="true">IF(OR(OFFSET($B85,0,AU$2)="",OFFSET($C85,0,AU$2)=""),"",IF(OFFSET($C85,0,AU$2)&lt;OFFSET($B85,0,AU$2),"",OFFSET($B85,0,AU$2)))</f>
        <v/>
      </c>
      <c r="AV85" s="0" t="str">
        <f aca="true">IF(OR(OFFSET($B85,0,AV$2)="",OFFSET($C85,0,AV$2)=""),"",IF(OFFSET($C85,0,AV$2)&lt;OFFSET($B85,0,AV$2),"",OFFSET($B85,0,AV$2)))</f>
        <v/>
      </c>
      <c r="AW85" s="0" t="str">
        <f aca="true">IF(OR(OFFSET($B85,0,AW$2)="",OFFSET($C85,0,AW$2)=""),"",IF(OFFSET($C85,0,AW$2)&lt;OFFSET($B85,0,AW$2),"",OFFSET($B85,0,AW$2)))</f>
        <v/>
      </c>
      <c r="AX85" s="0" t="str">
        <f aca="true">IF(OR(OFFSET($B85,0,AX$2)="",OFFSET($C85,0,AX$2)=""),"",IF(OFFSET($C85,0,AX$2)&lt;OFFSET($B85,0,AX$2),"",OFFSET($B85,0,AX$2)))</f>
        <v/>
      </c>
      <c r="AY85" s="0" t="str">
        <f aca="true">IF(OR(OFFSET($B85,0,AY$2)="",OFFSET($C85,0,AY$2)=""),"",IF(OFFSET($C85,0,AY$2)&lt;OFFSET($B85,0,AY$2),"",OFFSET($B85,0,AY$2)))</f>
        <v/>
      </c>
      <c r="AZ85" s="0" t="str">
        <f aca="true">IF(OR(OFFSET($B85,0,AZ$2)="",OFFSET($C85,0,AZ$2)=""),"",IF(OFFSET($C85,0,AZ$2)&lt;OFFSET($B85,0,AZ$2),"",OFFSET($B85,0,AZ$2)))</f>
        <v/>
      </c>
      <c r="BA85" s="0" t="str">
        <f aca="true">IF(OR(OFFSET($B85,0,BA$2)="",OFFSET($C85,0,BA$2)=""),"",IF(OFFSET($C85,0,BA$2)&lt;OFFSET($B85,0,BA$2),"",OFFSET($B85,0,BA$2)))</f>
        <v/>
      </c>
      <c r="BB85" s="0" t="str">
        <f aca="true">IF(OR(OFFSET($B85,0,BB$2)="",OFFSET($C85,0,BB$2)=""),"",IF(OFFSET($C85,0,BB$2)&lt;OFFSET($B85,0,BB$2),"",OFFSET($B85,0,BB$2)))</f>
        <v/>
      </c>
      <c r="BC85" s="0" t="str">
        <f aca="true">IF(OR(OFFSET($B85,0,BC$2)="",OFFSET($C85,0,BC$2)=""),"",IF(OFFSET($C85,0,BC$2)&lt;OFFSET($B85,0,BC$2),"",OFFSET($B85,0,BC$2)))</f>
        <v/>
      </c>
      <c r="BD85" s="0" t="str">
        <f aca="true">IF(OR(OFFSET($B85,0,BD$2)="",OFFSET($C85,0,BD$2)=""),"",IF(OFFSET($C85,0,BD$2)&lt;OFFSET($B85,0,BD$2),"",OFFSET($B85,0,BD$2)))</f>
        <v/>
      </c>
      <c r="BE85" s="0" t="str">
        <f aca="true">IF(OR(OFFSET($B85,0,BE$2)="",OFFSET($C85,0,BE$2)=""),"",IF(OFFSET($C85,0,BE$2)&lt;OFFSET($B85,0,BE$2),"",OFFSET($B85,0,BE$2)))</f>
        <v/>
      </c>
      <c r="BF85" s="0" t="str">
        <f aca="true">IF(OR(OFFSET($B85,0,BF$2)="",OFFSET($C85,0,BF$2)=""),"",IF(OFFSET($C85,0,BF$2)&lt;OFFSET($B85,0,BF$2),"",OFFSET($B85,0,BF$2)))</f>
        <v/>
      </c>
      <c r="BG85" s="0" t="str">
        <f aca="true">IF(OR(OFFSET($B85,0,BG$2)="",OFFSET($C85,0,BG$2)=""),"",IF(OFFSET($C85,0,BG$2)&lt;OFFSET($B85,0,BG$2),"",OFFSET($B85,0,BG$2)))</f>
        <v/>
      </c>
      <c r="BI85" s="0" t="str">
        <f aca="false">IF(ISERROR(SMALL($AO85:$BG85,COLUMN(A$1))),"",SMALL($AO85:$BG85,COLUMN(A$1)))</f>
        <v/>
      </c>
      <c r="BJ85" s="0" t="str">
        <f aca="false">IF(ISERROR(SMALL($AO85:$BG85,COLUMN(B$1))),"",SMALL($AO85:$BG85,COLUMN(B$1)))</f>
        <v/>
      </c>
      <c r="BK85" s="0" t="str">
        <f aca="false">IF(ISERROR(SMALL($AO85:$BG85,COLUMN(C$1))),"",SMALL($AO85:$BG85,COLUMN(C$1)))</f>
        <v/>
      </c>
      <c r="BL85" s="0" t="str">
        <f aca="false">IF(ISERROR(SMALL($AO85:$BG85,COLUMN(D$1))),"",SMALL($AO85:$BG85,COLUMN(D$1)))</f>
        <v/>
      </c>
      <c r="BM85" s="0" t="str">
        <f aca="false">IF(ISERROR(SMALL($AO85:$BG85,COLUMN(E$1))),"",SMALL($AO85:$BG85,COLUMN(E$1)))</f>
        <v/>
      </c>
      <c r="BN85" s="0" t="str">
        <f aca="false">IF(ISERROR(SMALL($AO85:$BG85,COLUMN(F$1))),"",SMALL($AO85:$BG85,COLUMN(F$1)))</f>
        <v/>
      </c>
      <c r="BO85" s="0" t="str">
        <f aca="false">IF(ISERROR(SMALL($AO85:$BG85,COLUMN(G$1))),"",SMALL($AO85:$BG85,COLUMN(G$1)))</f>
        <v/>
      </c>
      <c r="BP85" s="0" t="str">
        <f aca="false">IF(ISERROR(SMALL($AO85:$BG85,COLUMN(H$1))),"",SMALL($AO85:$BG85,COLUMN(H$1)))</f>
        <v/>
      </c>
      <c r="BQ85" s="0" t="str">
        <f aca="false">IF(ISERROR(SMALL($AO85:$BG85,COLUMN(I$1))),"",SMALL($AO85:$BG85,COLUMN(I$1)))</f>
        <v/>
      </c>
      <c r="BR85" s="0" t="str">
        <f aca="false">IF(ISERROR(SMALL($AO85:$BG85,COLUMN(J$1))),"",SMALL($AO85:$BG85,COLUMN(J$1)))</f>
        <v/>
      </c>
      <c r="BS85" s="0" t="str">
        <f aca="false">IF(ISERROR(SMALL($AO85:$BG85,COLUMN(K$1))),"",SMALL($AO85:$BG85,COLUMN(K$1)))</f>
        <v/>
      </c>
      <c r="BT85" s="0" t="str">
        <f aca="false">IF(ISERROR(SMALL($AO85:$BG85,COLUMN(L$1))),"",SMALL($AO85:$BG85,COLUMN(L$1)))</f>
        <v/>
      </c>
      <c r="BU85" s="0" t="str">
        <f aca="false">IF(ISERROR(SMALL($AO85:$BG85,COLUMN(M$1))),"",SMALL($AO85:$BG85,COLUMN(M$1)))</f>
        <v/>
      </c>
      <c r="BV85" s="0" t="str">
        <f aca="false">IF(ISERROR(SMALL($AO85:$BG85,COLUMN(N$1))),"",SMALL($AO85:$BG85,COLUMN(N$1)))</f>
        <v/>
      </c>
      <c r="BW85" s="0" t="str">
        <f aca="false">IF(ISERROR(SMALL($AO85:$BG85,COLUMN(O$1))),"",SMALL($AO85:$BG85,COLUMN(O$1)))</f>
        <v/>
      </c>
      <c r="BX85" s="0" t="str">
        <f aca="false">IF(ISERROR(SMALL($AO85:$BG85,COLUMN(P$1))),"",SMALL($AO85:$BG85,COLUMN(P$1)))</f>
        <v/>
      </c>
      <c r="BY85" s="0" t="str">
        <f aca="false">IF(ISERROR(SMALL($AO85:$BG85,COLUMN(Q$1))),"",SMALL($AO85:$BG85,COLUMN(Q$1)))</f>
        <v/>
      </c>
      <c r="BZ85" s="0" t="str">
        <f aca="false">IF(ISERROR(SMALL($AO85:$BG85,COLUMN(R$1))),"",SMALL($AO85:$BG85,COLUMN(R$1)))</f>
        <v/>
      </c>
      <c r="CA85" s="0" t="str">
        <f aca="false">IF(ISERROR(SMALL($AO85:$BG85,COLUMN(S$1))),"",SMALL($AO85:$BG85,COLUMN(S$1)))</f>
        <v/>
      </c>
      <c r="CC85" s="0" t="str">
        <f aca="false">IF(BI85="",A85,IF(BI85=1,"",LEFT($A85,BI85-1)))</f>
        <v/>
      </c>
      <c r="CD85" s="0" t="str">
        <f aca="true">IF(BI85="","",IF(CC85="","",$CY$1)&amp;MID($A85,BI85+1,OFFSET($B85,0,MATCH(BI85,$B85:$AM85,0))-BI85-1)&amp;IF(BJ85="","",IF(OFFSET($B85,0,MATCH(BI85,$B85:$AM85,0))+1=BJ85,"",IF(MID($A85,OFFSET($B85,0,MATCH(BI85,$B85:$AM85,0))+1,1)=MID($A85,BI85,1),"",$CY$1)&amp;MID($A85,OFFSET($B85,0,MATCH(BI85,$B85:$AM85,0))+1,BJ85-OFFSET($B85,0,MATCH(BI85,$B85:$AM85,0))-1))))</f>
        <v/>
      </c>
      <c r="CE85" s="0" t="str">
        <f aca="true">IF(BJ85="","",IF(CD85="","",$CY$1)&amp;MID($A85,BJ85+1,OFFSET($B85,0,MATCH(BJ85,$B85:$AM85,0))-BJ85-1)&amp;IF(BK85="","",IF(OFFSET($B85,0,MATCH(BJ85,$B85:$AM85,0))+1=BK85,"",IF(MID($A85,OFFSET($B85,0,MATCH(BJ85,$B85:$AM85,0))+1,1)=MID($A85,BJ85,1),"",$CY$1)&amp;MID($A85,OFFSET($B85,0,MATCH(BJ85,$B85:$AM85,0))+1,BK85-OFFSET($B85,0,MATCH(BJ85,$B85:$AM85,0))-1))))</f>
        <v/>
      </c>
      <c r="CF85" s="0" t="str">
        <f aca="true">IF(BK85="","",IF(CE85="","",$CY$1)&amp;MID($A85,BK85+1,OFFSET($B85,0,MATCH(BK85,$B85:$AM85,0))-BK85-1)&amp;IF(BL85="","",IF(OFFSET($B85,0,MATCH(BK85,$B85:$AM85,0))+1=BL85,"",IF(MID($A85,OFFSET($B85,0,MATCH(BK85,$B85:$AM85,0))+1,1)=MID($A85,BK85,1),"",$CY$1)&amp;MID($A85,OFFSET($B85,0,MATCH(BK85,$B85:$AM85,0))+1,BL85-OFFSET($B85,0,MATCH(BK85,$B85:$AM85,0))-1))))</f>
        <v/>
      </c>
      <c r="CG85" s="0" t="str">
        <f aca="true">IF(BL85="","",IF(CF85="","",$CY$1)&amp;MID($A85,BL85+1,OFFSET($B85,0,MATCH(BL85,$B85:$AM85,0))-BL85-1)&amp;IF(BM85="","",IF(OFFSET($B85,0,MATCH(BL85,$B85:$AM85,0))+1=BM85,"",IF(MID($A85,OFFSET($B85,0,MATCH(BL85,$B85:$AM85,0))+1,1)=MID($A85,BL85,1),"",$CY$1)&amp;MID($A85,OFFSET($B85,0,MATCH(BL85,$B85:$AM85,0))+1,BM85-OFFSET($B85,0,MATCH(BL85,$B85:$AM85,0))-1))))</f>
        <v/>
      </c>
      <c r="CH85" s="0" t="str">
        <f aca="true">IF(BM85="","",IF(CG85="","",$CY$1)&amp;MID($A85,BM85+1,OFFSET($B85,0,MATCH(BM85,$B85:$AM85,0))-BM85-1)&amp;IF(BN85="","",IF(OFFSET($B85,0,MATCH(BM85,$B85:$AM85,0))+1=BN85,"",IF(MID($A85,OFFSET($B85,0,MATCH(BM85,$B85:$AM85,0))+1,1)=MID($A85,BM85,1),"",$CY$1)&amp;MID($A85,OFFSET($B85,0,MATCH(BM85,$B85:$AM85,0))+1,BN85-OFFSET($B85,0,MATCH(BM85,$B85:$AM85,0))-1))))</f>
        <v/>
      </c>
      <c r="CI85" s="0" t="str">
        <f aca="true">IF(BN85="","",IF(CH85="","",$CY$1)&amp;MID($A85,BN85+1,OFFSET($B85,0,MATCH(BN85,$B85:$AM85,0))-BN85-1)&amp;IF(BO85="","",IF(OFFSET($B85,0,MATCH(BN85,$B85:$AM85,0))+1=BO85,"",IF(MID($A85,OFFSET($B85,0,MATCH(BN85,$B85:$AM85,0))+1,1)=MID($A85,BN85,1),"",$CY$1)&amp;MID($A85,OFFSET($B85,0,MATCH(BN85,$B85:$AM85,0))+1,BO85-OFFSET($B85,0,MATCH(BN85,$B85:$AM85,0))-1))))</f>
        <v/>
      </c>
      <c r="CJ85" s="0" t="str">
        <f aca="true">IF(BO85="","",IF(CI85="","",$CY$1)&amp;MID($A85,BO85+1,OFFSET($B85,0,MATCH(BO85,$B85:$AM85,0))-BO85-1)&amp;IF(BP85="","",IF(OFFSET($B85,0,MATCH(BO85,$B85:$AM85,0))+1=BP85,"",IF(MID($A85,OFFSET($B85,0,MATCH(BO85,$B85:$AM85,0))+1,1)=MID($A85,BO85,1),"",$CY$1)&amp;MID($A85,OFFSET($B85,0,MATCH(BO85,$B85:$AM85,0))+1,BP85-OFFSET($B85,0,MATCH(BO85,$B85:$AM85,0))-1))))</f>
        <v/>
      </c>
      <c r="CK85" s="0" t="str">
        <f aca="true">IF(BP85="","",IF(CJ85="","",$CY$1)&amp;MID($A85,BP85+1,OFFSET($B85,0,MATCH(BP85,$B85:$AM85,0))-BP85-1)&amp;IF(BQ85="","",IF(OFFSET($B85,0,MATCH(BP85,$B85:$AM85,0))+1=BQ85,"",IF(MID($A85,OFFSET($B85,0,MATCH(BP85,$B85:$AM85,0))+1,1)=MID($A85,BP85,1),"",$CY$1)&amp;MID($A85,OFFSET($B85,0,MATCH(BP85,$B85:$AM85,0))+1,BQ85-OFFSET($B85,0,MATCH(BP85,$B85:$AM85,0))-1))))</f>
        <v/>
      </c>
      <c r="CL85" s="0" t="str">
        <f aca="true">IF(BQ85="","",IF(CK85="","",$CY$1)&amp;MID($A85,BQ85+1,OFFSET($B85,0,MATCH(BQ85,$B85:$AM85,0))-BQ85-1)&amp;IF(BR85="","",IF(OFFSET($B85,0,MATCH(BQ85,$B85:$AM85,0))+1=BR85,"",IF(MID($A85,OFFSET($B85,0,MATCH(BQ85,$B85:$AM85,0))+1,1)=MID($A85,BQ85,1),"",$CY$1)&amp;MID($A85,OFFSET($B85,0,MATCH(BQ85,$B85:$AM85,0))+1,BR85-OFFSET($B85,0,MATCH(BQ85,$B85:$AM85,0))-1))))</f>
        <v/>
      </c>
      <c r="CM85" s="0" t="str">
        <f aca="true">IF(BR85="","",IF(CL85="","",$CY$1)&amp;MID($A85,BR85+1,OFFSET($B85,0,MATCH(BR85,$B85:$AM85,0))-BR85-1)&amp;IF(BS85="","",IF(OFFSET($B85,0,MATCH(BR85,$B85:$AM85,0))+1=BS85,"",IF(MID($A85,OFFSET($B85,0,MATCH(BR85,$B85:$AM85,0))+1,1)=MID($A85,BR85,1),"",$CY$1)&amp;MID($A85,OFFSET($B85,0,MATCH(BR85,$B85:$AM85,0))+1,BS85-OFFSET($B85,0,MATCH(BR85,$B85:$AM85,0))-1))))</f>
        <v/>
      </c>
      <c r="CN85" s="0" t="str">
        <f aca="true">IF(BS85="","",IF(CM85="","",$CY$1)&amp;MID($A85,BS85+1,OFFSET($B85,0,MATCH(BS85,$B85:$AM85,0))-BS85-1)&amp;IF(BT85="","",IF(OFFSET($B85,0,MATCH(BS85,$B85:$AM85,0))+1=BT85,"",IF(MID($A85,OFFSET($B85,0,MATCH(BS85,$B85:$AM85,0))+1,1)=MID($A85,BS85,1),"",$CY$1)&amp;MID($A85,OFFSET($B85,0,MATCH(BS85,$B85:$AM85,0))+1,BT85-OFFSET($B85,0,MATCH(BS85,$B85:$AM85,0))-1))))</f>
        <v/>
      </c>
      <c r="CO85" s="0" t="str">
        <f aca="true">IF(BT85="","",IF(CN85="","",$CY$1)&amp;MID($A85,BT85+1,OFFSET($B85,0,MATCH(BT85,$B85:$AM85,0))-BT85-1)&amp;IF(BU85="","",IF(OFFSET($B85,0,MATCH(BT85,$B85:$AM85,0))+1=BU85,"",IF(MID($A85,OFFSET($B85,0,MATCH(BT85,$B85:$AM85,0))+1,1)=MID($A85,BT85,1),"",$CY$1)&amp;MID($A85,OFFSET($B85,0,MATCH(BT85,$B85:$AM85,0))+1,BU85-OFFSET($B85,0,MATCH(BT85,$B85:$AM85,0))-1))))</f>
        <v/>
      </c>
      <c r="CP85" s="0" t="str">
        <f aca="true">IF(BU85="","",IF(CO85="","",$CY$1)&amp;MID($A85,BU85+1,OFFSET($B85,0,MATCH(BU85,$B85:$AM85,0))-BU85-1)&amp;IF(BV85="","",IF(OFFSET($B85,0,MATCH(BU85,$B85:$AM85,0))+1=BV85,"",IF(MID($A85,OFFSET($B85,0,MATCH(BU85,$B85:$AM85,0))+1,1)=MID($A85,BU85,1),"",$CY$1)&amp;MID($A85,OFFSET($B85,0,MATCH(BU85,$B85:$AM85,0))+1,BV85-OFFSET($B85,0,MATCH(BU85,$B85:$AM85,0))-1))))</f>
        <v/>
      </c>
      <c r="CQ85" s="0" t="str">
        <f aca="true">IF(BV85="","",IF(CP85="","",$CY$1)&amp;MID($A85,BV85+1,OFFSET($B85,0,MATCH(BV85,$B85:$AM85,0))-BV85-1)&amp;IF(BW85="","",IF(OFFSET($B85,0,MATCH(BV85,$B85:$AM85,0))+1=BW85,"",IF(MID($A85,OFFSET($B85,0,MATCH(BV85,$B85:$AM85,0))+1,1)=MID($A85,BV85,1),"",$CY$1)&amp;MID($A85,OFFSET($B85,0,MATCH(BV85,$B85:$AM85,0))+1,BW85-OFFSET($B85,0,MATCH(BV85,$B85:$AM85,0))-1))))</f>
        <v/>
      </c>
      <c r="CR85" s="0" t="str">
        <f aca="true">IF(BW85="","",IF(CQ85="","",$CY$1)&amp;MID($A85,BW85+1,OFFSET($B85,0,MATCH(BW85,$B85:$AM85,0))-BW85-1)&amp;IF(BX85="","",IF(OFFSET($B85,0,MATCH(BW85,$B85:$AM85,0))+1=BX85,"",IF(MID($A85,OFFSET($B85,0,MATCH(BW85,$B85:$AM85,0))+1,1)=MID($A85,BW85,1),"",$CY$1)&amp;MID($A85,OFFSET($B85,0,MATCH(BW85,$B85:$AM85,0))+1,BX85-OFFSET($B85,0,MATCH(BW85,$B85:$AM85,0))-1))))</f>
        <v/>
      </c>
      <c r="CS85" s="0" t="str">
        <f aca="true">IF(BX85="","",IF(CR85="","",$CY$1)&amp;MID($A85,BX85+1,OFFSET($B85,0,MATCH(BX85,$B85:$AM85,0))-BX85-1)&amp;IF(BY85="","",IF(OFFSET($B85,0,MATCH(BX85,$B85:$AM85,0))+1=BY85,"",IF(MID($A85,OFFSET($B85,0,MATCH(BX85,$B85:$AM85,0))+1,1)=MID($A85,BX85,1),"",$CY$1)&amp;MID($A85,OFFSET($B85,0,MATCH(BX85,$B85:$AM85,0))+1,BY85-OFFSET($B85,0,MATCH(BX85,$B85:$AM85,0))-1))))</f>
        <v/>
      </c>
      <c r="CT85" s="0" t="str">
        <f aca="true">IF(BY85="","",IF(CS85="","",$CY$1)&amp;MID($A85,BY85+1,OFFSET($B85,0,MATCH(BY85,$B85:$AM85,0))-BY85-1)&amp;IF(BZ85="","",IF(OFFSET($B85,0,MATCH(BY85,$B85:$AM85,0))+1=BZ85,"",IF(MID($A85,OFFSET($B85,0,MATCH(BY85,$B85:$AM85,0))+1,1)=MID($A85,BY85,1),"",$CY$1)&amp;MID($A85,OFFSET($B85,0,MATCH(BY85,$B85:$AM85,0))+1,BZ85-OFFSET($B85,0,MATCH(BY85,$B85:$AM85,0))-1))))</f>
        <v/>
      </c>
      <c r="CU85" s="0" t="str">
        <f aca="true">IF(BZ85="","",IF(CT85="","",$CY$1)&amp;MID($A85,BZ85+1,OFFSET($B85,0,MATCH(BZ85,$B85:$AM85,0))-BZ85-1)&amp;IF(CA85="","",IF(OFFSET($B85,0,MATCH(BZ85,$B85:$AM85,0))+1=CA85,"",IF(MID($A85,OFFSET($B85,0,MATCH(BZ85,$B85:$AM85,0))+1,1)=MID($A85,BZ85,1),"",$CY$1)&amp;MID($A85,OFFSET($B85,0,MATCH(BZ85,$B85:$AM85,0))+1,CA85-OFFSET($B85,0,MATCH(BZ85,$B85:$AM85,0))-1))))</f>
        <v/>
      </c>
      <c r="CV85" s="0" t="str">
        <f aca="true">IF(CA85="","",IF(CU85="","",$CY$1)&amp;MID($A85,CA85+1,OFFSET($B85,0,MATCH(CA85,$B85:$AM85,0))-CA85-1)&amp;IF(CB85="","",IF(OFFSET($B85,0,MATCH(CA85,$B85:$AM85,0))+1=CB85,"",IF(MID($A85,OFFSET($B85,0,MATCH(CA85,$B85:$AM85,0))+1,1)=MID($A85,CA85,1),"",$CY$1)&amp;MID($A85,OFFSET($B85,0,MATCH(CA85,$B85:$AM85,0))+1,CB85-OFFSET($B85,0,MATCH(CA85,$B85:$AM85,0))-1))))</f>
        <v/>
      </c>
      <c r="CW85" s="0" t="str">
        <f aca="true">IF(ISERROR(LARGE($AO85:$BG85,1)),"",OFFSET($B85,0,MATCH(LARGE($AO85:$BG85,1),$B85:$AM85,0)))</f>
        <v/>
      </c>
      <c r="CX85" s="0" t="str">
        <f aca="false">IF(CW85="","",IF(CW85=LEN($A85),"",IF(ISERROR(VLOOKUP(MID($A85,CW85+1,1),ユーザーが使うのはこのシートだけです!$AP$2:$AR$20,3,0)),$CY$1,IF(VLOOKUP(MID($A85,CW85+1,1),ユーザーが使うのはこのシートだけです!$AP$2:$AR$20,3,0)="○","",$CY$1))&amp;MID($A85,CW85+1,5000)))</f>
        <v/>
      </c>
      <c r="CY85" s="0" t="str">
        <f aca="false">SUBSTITUTE(CC85&amp;CD85&amp;CE85&amp;CF85&amp;CG85&amp;CH85&amp;CI85&amp;CJ85&amp;CK85&amp;CL85&amp;CM85&amp;CN85&amp;CO85&amp;CP85&amp;CQ85&amp;CR85&amp;CS85&amp;CT85&amp;CU85&amp;CV85&amp;CX85,$CY$1&amp;$CY$1,$CY$1)</f>
        <v/>
      </c>
    </row>
    <row r="86" customFormat="false" ht="13.5" hidden="false" customHeight="false" outlineLevel="0" collapsed="false">
      <c r="A86" s="0" t="str">
        <f aca="false">IF(CY36="","",CY36)</f>
        <v/>
      </c>
      <c r="B86" s="0" t="str">
        <f aca="false">IF($A86="","",IF(ISERROR(SEARCH(B$1,$A86)),"",IF(B$2="○",SEARCH(B$1,$A86),"")))</f>
        <v/>
      </c>
      <c r="C86" s="0" t="str">
        <f aca="false">IF($A86="","",IF(ISERROR(SEARCH(C$1,$A86)),"",IF(C$2="○",SEARCH(C$1,$A86),"")))</f>
        <v/>
      </c>
      <c r="D86" s="0" t="str">
        <f aca="false">IF($A86="","",IF(ISERROR(SEARCH(D$1,$A86)),"",IF(D$2="○",SEARCH(D$1,$A86),"")))</f>
        <v/>
      </c>
      <c r="E86" s="0" t="str">
        <f aca="false">IF($A86="","",IF(ISERROR(SEARCH(E$1,$A86)),"",IF(E$2="○",SEARCH(E$1,$A86),"")))</f>
        <v/>
      </c>
      <c r="F86" s="0" t="str">
        <f aca="false">IF($A86="","",IF(ISERROR(SEARCH(F$1,$A86)),"",IF(F$2="○",SEARCH(F$1,$A86),"")))</f>
        <v/>
      </c>
      <c r="G86" s="0" t="str">
        <f aca="false">IF($A86="","",IF(ISERROR(SEARCH(G$1,$A86)),"",IF(G$2="○",SEARCH(G$1,$A86),"")))</f>
        <v/>
      </c>
      <c r="H86" s="0" t="str">
        <f aca="false">IF($A86="","",IF(ISERROR(SEARCH(H$1,$A86)),"",IF(H$2="○",SEARCH(H$1,$A86),"")))</f>
        <v/>
      </c>
      <c r="I86" s="0" t="str">
        <f aca="false">IF($A86="","",IF(ISERROR(SEARCH(I$1,$A86)),"",IF(I$2="○",SEARCH(I$1,$A86),"")))</f>
        <v/>
      </c>
      <c r="J86" s="0" t="str">
        <f aca="false">IF($A86="","",IF(ISERROR(SEARCH(J$1,$A86)),"",IF(J$2="○",SEARCH(J$1,$A86),"")))</f>
        <v/>
      </c>
      <c r="K86" s="0" t="str">
        <f aca="false">IF($A86="","",IF(ISERROR(SEARCH(K$1,$A86)),"",IF(K$2="○",SEARCH(K$1,$A86),"")))</f>
        <v/>
      </c>
      <c r="L86" s="0" t="str">
        <f aca="false">IF($A86="","",IF(ISERROR(SEARCH(L$1,$A86)),"",IF(L$2="○",SEARCH(L$1,$A86),"")))</f>
        <v/>
      </c>
      <c r="M86" s="0" t="str">
        <f aca="false">IF($A86="","",IF(ISERROR(SEARCH(M$1,$A86)),"",IF(M$2="○",SEARCH(M$1,$A86),"")))</f>
        <v/>
      </c>
      <c r="N86" s="0" t="str">
        <f aca="false">IF($A86="","",IF(ISERROR(SEARCH(N$1,$A86)),"",IF(N$2="○",SEARCH(N$1,$A86),"")))</f>
        <v/>
      </c>
      <c r="O86" s="0" t="str">
        <f aca="false">IF($A86="","",IF(ISERROR(SEARCH(O$1,$A86)),"",IF(O$2="○",SEARCH(O$1,$A86),"")))</f>
        <v/>
      </c>
      <c r="P86" s="0" t="str">
        <f aca="false">IF($A86="","",IF(ISERROR(SEARCH(P$1,$A86)),"",IF(P$2="○",SEARCH(P$1,$A86),"")))</f>
        <v/>
      </c>
      <c r="Q86" s="0" t="str">
        <f aca="false">IF($A86="","",IF(ISERROR(SEARCH(Q$1,$A86)),"",IF(Q$2="○",SEARCH(Q$1,$A86),"")))</f>
        <v/>
      </c>
      <c r="R86" s="0" t="str">
        <f aca="false">IF($A86="","",IF(ISERROR(SEARCH(R$1,$A86)),"",IF(R$2="○",SEARCH(R$1,$A86),"")))</f>
        <v/>
      </c>
      <c r="S86" s="0" t="str">
        <f aca="false">IF($A86="","",IF(ISERROR(SEARCH(S$1,$A86)),"",IF(S$2="○",SEARCH(S$1,$A86),"")))</f>
        <v/>
      </c>
      <c r="T86" s="0" t="str">
        <f aca="false">IF($A86="","",IF(ISERROR(SEARCH(T$1,$A86)),"",IF(T$2="○",SEARCH(T$1,$A86),"")))</f>
        <v/>
      </c>
      <c r="U86" s="0" t="str">
        <f aca="false">IF($A86="","",IF(ISERROR(SEARCH(U$1,$A86)),"",IF(U$2="○",SEARCH(U$1,$A86),"")))</f>
        <v/>
      </c>
      <c r="V86" s="0" t="str">
        <f aca="false">IF($A86="","",IF(ISERROR(SEARCH(V$1,$A86)),"",IF(V$2="○",SEARCH(V$1,$A86),"")))</f>
        <v/>
      </c>
      <c r="W86" s="0" t="str">
        <f aca="false">IF($A86="","",IF(ISERROR(SEARCH(W$1,$A86)),"",IF(W$2="○",SEARCH(W$1,$A86),"")))</f>
        <v/>
      </c>
      <c r="X86" s="0" t="str">
        <f aca="false">IF($A86="","",IF(ISERROR(SEARCH(X$1,$A86)),"",IF(X$2="○",SEARCH(X$1,$A86),"")))</f>
        <v/>
      </c>
      <c r="Y86" s="0" t="str">
        <f aca="false">IF($A86="","",IF(ISERROR(SEARCH(Y$1,$A86)),"",IF(Y$2="○",SEARCH(Y$1,$A86),"")))</f>
        <v/>
      </c>
      <c r="Z86" s="0" t="str">
        <f aca="false">IF($A86="","",IF(ISERROR(SEARCH(Z$1,$A86)),"",IF(Z$2="○",SEARCH(Z$1,$A86),"")))</f>
        <v/>
      </c>
      <c r="AA86" s="0" t="str">
        <f aca="false">IF($A86="","",IF(ISERROR(SEARCH(AA$1,$A86)),"",IF(AA$2="○",SEARCH(AA$1,$A86),"")))</f>
        <v/>
      </c>
      <c r="AO86" s="0" t="str">
        <f aca="true">IF(OR(OFFSET($B86,0,AO$2)="",OFFSET($C86,0,AO$2)=""),"",IF(OFFSET($C86,0,AO$2)&lt;OFFSET($B86,0,AO$2),"",OFFSET($B86,0,AO$2)))</f>
        <v/>
      </c>
      <c r="AP86" s="0" t="str">
        <f aca="true">IF(OR(OFFSET($B86,0,AP$2)="",OFFSET($C86,0,AP$2)=""),"",IF(OFFSET($C86,0,AP$2)&lt;OFFSET($B86,0,AP$2),"",OFFSET($B86,0,AP$2)))</f>
        <v/>
      </c>
      <c r="AQ86" s="0" t="str">
        <f aca="true">IF(OR(OFFSET($B86,0,AQ$2)="",OFFSET($C86,0,AQ$2)=""),"",IF(OFFSET($C86,0,AQ$2)&lt;OFFSET($B86,0,AQ$2),"",OFFSET($B86,0,AQ$2)))</f>
        <v/>
      </c>
      <c r="AR86" s="0" t="str">
        <f aca="true">IF(OR(OFFSET($B86,0,AR$2)="",OFFSET($C86,0,AR$2)=""),"",IF(OFFSET($C86,0,AR$2)&lt;OFFSET($B86,0,AR$2),"",OFFSET($B86,0,AR$2)))</f>
        <v/>
      </c>
      <c r="AS86" s="0" t="str">
        <f aca="true">IF(OR(OFFSET($B86,0,AS$2)="",OFFSET($C86,0,AS$2)=""),"",IF(OFFSET($C86,0,AS$2)&lt;OFFSET($B86,0,AS$2),"",OFFSET($B86,0,AS$2)))</f>
        <v/>
      </c>
      <c r="AT86" s="0" t="str">
        <f aca="true">IF(OR(OFFSET($B86,0,AT$2)="",OFFSET($C86,0,AT$2)=""),"",IF(OFFSET($C86,0,AT$2)&lt;OFFSET($B86,0,AT$2),"",OFFSET($B86,0,AT$2)))</f>
        <v/>
      </c>
      <c r="AU86" s="0" t="str">
        <f aca="true">IF(OR(OFFSET($B86,0,AU$2)="",OFFSET($C86,0,AU$2)=""),"",IF(OFFSET($C86,0,AU$2)&lt;OFFSET($B86,0,AU$2),"",OFFSET($B86,0,AU$2)))</f>
        <v/>
      </c>
      <c r="AV86" s="0" t="str">
        <f aca="true">IF(OR(OFFSET($B86,0,AV$2)="",OFFSET($C86,0,AV$2)=""),"",IF(OFFSET($C86,0,AV$2)&lt;OFFSET($B86,0,AV$2),"",OFFSET($B86,0,AV$2)))</f>
        <v/>
      </c>
      <c r="AW86" s="0" t="str">
        <f aca="true">IF(OR(OFFSET($B86,0,AW$2)="",OFFSET($C86,0,AW$2)=""),"",IF(OFFSET($C86,0,AW$2)&lt;OFFSET($B86,0,AW$2),"",OFFSET($B86,0,AW$2)))</f>
        <v/>
      </c>
      <c r="AX86" s="0" t="str">
        <f aca="true">IF(OR(OFFSET($B86,0,AX$2)="",OFFSET($C86,0,AX$2)=""),"",IF(OFFSET($C86,0,AX$2)&lt;OFFSET($B86,0,AX$2),"",OFFSET($B86,0,AX$2)))</f>
        <v/>
      </c>
      <c r="AY86" s="0" t="str">
        <f aca="true">IF(OR(OFFSET($B86,0,AY$2)="",OFFSET($C86,0,AY$2)=""),"",IF(OFFSET($C86,0,AY$2)&lt;OFFSET($B86,0,AY$2),"",OFFSET($B86,0,AY$2)))</f>
        <v/>
      </c>
      <c r="AZ86" s="0" t="str">
        <f aca="true">IF(OR(OFFSET($B86,0,AZ$2)="",OFFSET($C86,0,AZ$2)=""),"",IF(OFFSET($C86,0,AZ$2)&lt;OFFSET($B86,0,AZ$2),"",OFFSET($B86,0,AZ$2)))</f>
        <v/>
      </c>
      <c r="BA86" s="0" t="str">
        <f aca="true">IF(OR(OFFSET($B86,0,BA$2)="",OFFSET($C86,0,BA$2)=""),"",IF(OFFSET($C86,0,BA$2)&lt;OFFSET($B86,0,BA$2),"",OFFSET($B86,0,BA$2)))</f>
        <v/>
      </c>
      <c r="BB86" s="0" t="str">
        <f aca="true">IF(OR(OFFSET($B86,0,BB$2)="",OFFSET($C86,0,BB$2)=""),"",IF(OFFSET($C86,0,BB$2)&lt;OFFSET($B86,0,BB$2),"",OFFSET($B86,0,BB$2)))</f>
        <v/>
      </c>
      <c r="BC86" s="0" t="str">
        <f aca="true">IF(OR(OFFSET($B86,0,BC$2)="",OFFSET($C86,0,BC$2)=""),"",IF(OFFSET($C86,0,BC$2)&lt;OFFSET($B86,0,BC$2),"",OFFSET($B86,0,BC$2)))</f>
        <v/>
      </c>
      <c r="BD86" s="0" t="str">
        <f aca="true">IF(OR(OFFSET($B86,0,BD$2)="",OFFSET($C86,0,BD$2)=""),"",IF(OFFSET($C86,0,BD$2)&lt;OFFSET($B86,0,BD$2),"",OFFSET($B86,0,BD$2)))</f>
        <v/>
      </c>
      <c r="BE86" s="0" t="str">
        <f aca="true">IF(OR(OFFSET($B86,0,BE$2)="",OFFSET($C86,0,BE$2)=""),"",IF(OFFSET($C86,0,BE$2)&lt;OFFSET($B86,0,BE$2),"",OFFSET($B86,0,BE$2)))</f>
        <v/>
      </c>
      <c r="BF86" s="0" t="str">
        <f aca="true">IF(OR(OFFSET($B86,0,BF$2)="",OFFSET($C86,0,BF$2)=""),"",IF(OFFSET($C86,0,BF$2)&lt;OFFSET($B86,0,BF$2),"",OFFSET($B86,0,BF$2)))</f>
        <v/>
      </c>
      <c r="BG86" s="0" t="str">
        <f aca="true">IF(OR(OFFSET($B86,0,BG$2)="",OFFSET($C86,0,BG$2)=""),"",IF(OFFSET($C86,0,BG$2)&lt;OFFSET($B86,0,BG$2),"",OFFSET($B86,0,BG$2)))</f>
        <v/>
      </c>
      <c r="BI86" s="0" t="str">
        <f aca="false">IF(ISERROR(SMALL($AO86:$BG86,COLUMN(A$1))),"",SMALL($AO86:$BG86,COLUMN(A$1)))</f>
        <v/>
      </c>
      <c r="BJ86" s="0" t="str">
        <f aca="false">IF(ISERROR(SMALL($AO86:$BG86,COLUMN(B$1))),"",SMALL($AO86:$BG86,COLUMN(B$1)))</f>
        <v/>
      </c>
      <c r="BK86" s="0" t="str">
        <f aca="false">IF(ISERROR(SMALL($AO86:$BG86,COLUMN(C$1))),"",SMALL($AO86:$BG86,COLUMN(C$1)))</f>
        <v/>
      </c>
      <c r="BL86" s="0" t="str">
        <f aca="false">IF(ISERROR(SMALL($AO86:$BG86,COLUMN(D$1))),"",SMALL($AO86:$BG86,COLUMN(D$1)))</f>
        <v/>
      </c>
      <c r="BM86" s="0" t="str">
        <f aca="false">IF(ISERROR(SMALL($AO86:$BG86,COLUMN(E$1))),"",SMALL($AO86:$BG86,COLUMN(E$1)))</f>
        <v/>
      </c>
      <c r="BN86" s="0" t="str">
        <f aca="false">IF(ISERROR(SMALL($AO86:$BG86,COLUMN(F$1))),"",SMALL($AO86:$BG86,COLUMN(F$1)))</f>
        <v/>
      </c>
      <c r="BO86" s="0" t="str">
        <f aca="false">IF(ISERROR(SMALL($AO86:$BG86,COLUMN(G$1))),"",SMALL($AO86:$BG86,COLUMN(G$1)))</f>
        <v/>
      </c>
      <c r="BP86" s="0" t="str">
        <f aca="false">IF(ISERROR(SMALL($AO86:$BG86,COLUMN(H$1))),"",SMALL($AO86:$BG86,COLUMN(H$1)))</f>
        <v/>
      </c>
      <c r="BQ86" s="0" t="str">
        <f aca="false">IF(ISERROR(SMALL($AO86:$BG86,COLUMN(I$1))),"",SMALL($AO86:$BG86,COLUMN(I$1)))</f>
        <v/>
      </c>
      <c r="BR86" s="0" t="str">
        <f aca="false">IF(ISERROR(SMALL($AO86:$BG86,COLUMN(J$1))),"",SMALL($AO86:$BG86,COLUMN(J$1)))</f>
        <v/>
      </c>
      <c r="BS86" s="0" t="str">
        <f aca="false">IF(ISERROR(SMALL($AO86:$BG86,COLUMN(K$1))),"",SMALL($AO86:$BG86,COLUMN(K$1)))</f>
        <v/>
      </c>
      <c r="BT86" s="0" t="str">
        <f aca="false">IF(ISERROR(SMALL($AO86:$BG86,COLUMN(L$1))),"",SMALL($AO86:$BG86,COLUMN(L$1)))</f>
        <v/>
      </c>
      <c r="BU86" s="0" t="str">
        <f aca="false">IF(ISERROR(SMALL($AO86:$BG86,COLUMN(M$1))),"",SMALL($AO86:$BG86,COLUMN(M$1)))</f>
        <v/>
      </c>
      <c r="BV86" s="0" t="str">
        <f aca="false">IF(ISERROR(SMALL($AO86:$BG86,COLUMN(N$1))),"",SMALL($AO86:$BG86,COLUMN(N$1)))</f>
        <v/>
      </c>
      <c r="BW86" s="0" t="str">
        <f aca="false">IF(ISERROR(SMALL($AO86:$BG86,COLUMN(O$1))),"",SMALL($AO86:$BG86,COLUMN(O$1)))</f>
        <v/>
      </c>
      <c r="BX86" s="0" t="str">
        <f aca="false">IF(ISERROR(SMALL($AO86:$BG86,COLUMN(P$1))),"",SMALL($AO86:$BG86,COLUMN(P$1)))</f>
        <v/>
      </c>
      <c r="BY86" s="0" t="str">
        <f aca="false">IF(ISERROR(SMALL($AO86:$BG86,COLUMN(Q$1))),"",SMALL($AO86:$BG86,COLUMN(Q$1)))</f>
        <v/>
      </c>
      <c r="BZ86" s="0" t="str">
        <f aca="false">IF(ISERROR(SMALL($AO86:$BG86,COLUMN(R$1))),"",SMALL($AO86:$BG86,COLUMN(R$1)))</f>
        <v/>
      </c>
      <c r="CA86" s="0" t="str">
        <f aca="false">IF(ISERROR(SMALL($AO86:$BG86,COLUMN(S$1))),"",SMALL($AO86:$BG86,COLUMN(S$1)))</f>
        <v/>
      </c>
      <c r="CC86" s="0" t="str">
        <f aca="false">IF(BI86="",A86,IF(BI86=1,"",LEFT($A86,BI86-1)))</f>
        <v/>
      </c>
      <c r="CD86" s="0" t="str">
        <f aca="true">IF(BI86="","",IF(CC86="","",$CY$1)&amp;MID($A86,BI86+1,OFFSET($B86,0,MATCH(BI86,$B86:$AM86,0))-BI86-1)&amp;IF(BJ86="","",IF(OFFSET($B86,0,MATCH(BI86,$B86:$AM86,0))+1=BJ86,"",IF(MID($A86,OFFSET($B86,0,MATCH(BI86,$B86:$AM86,0))+1,1)=MID($A86,BI86,1),"",$CY$1)&amp;MID($A86,OFFSET($B86,0,MATCH(BI86,$B86:$AM86,0))+1,BJ86-OFFSET($B86,0,MATCH(BI86,$B86:$AM86,0))-1))))</f>
        <v/>
      </c>
      <c r="CE86" s="0" t="str">
        <f aca="true">IF(BJ86="","",IF(CD86="","",$CY$1)&amp;MID($A86,BJ86+1,OFFSET($B86,0,MATCH(BJ86,$B86:$AM86,0))-BJ86-1)&amp;IF(BK86="","",IF(OFFSET($B86,0,MATCH(BJ86,$B86:$AM86,0))+1=BK86,"",IF(MID($A86,OFFSET($B86,0,MATCH(BJ86,$B86:$AM86,0))+1,1)=MID($A86,BJ86,1),"",$CY$1)&amp;MID($A86,OFFSET($B86,0,MATCH(BJ86,$B86:$AM86,0))+1,BK86-OFFSET($B86,0,MATCH(BJ86,$B86:$AM86,0))-1))))</f>
        <v/>
      </c>
      <c r="CF86" s="0" t="str">
        <f aca="true">IF(BK86="","",IF(CE86="","",$CY$1)&amp;MID($A86,BK86+1,OFFSET($B86,0,MATCH(BK86,$B86:$AM86,0))-BK86-1)&amp;IF(BL86="","",IF(OFFSET($B86,0,MATCH(BK86,$B86:$AM86,0))+1=BL86,"",IF(MID($A86,OFFSET($B86,0,MATCH(BK86,$B86:$AM86,0))+1,1)=MID($A86,BK86,1),"",$CY$1)&amp;MID($A86,OFFSET($B86,0,MATCH(BK86,$B86:$AM86,0))+1,BL86-OFFSET($B86,0,MATCH(BK86,$B86:$AM86,0))-1))))</f>
        <v/>
      </c>
      <c r="CG86" s="0" t="str">
        <f aca="true">IF(BL86="","",IF(CF86="","",$CY$1)&amp;MID($A86,BL86+1,OFFSET($B86,0,MATCH(BL86,$B86:$AM86,0))-BL86-1)&amp;IF(BM86="","",IF(OFFSET($B86,0,MATCH(BL86,$B86:$AM86,0))+1=BM86,"",IF(MID($A86,OFFSET($B86,0,MATCH(BL86,$B86:$AM86,0))+1,1)=MID($A86,BL86,1),"",$CY$1)&amp;MID($A86,OFFSET($B86,0,MATCH(BL86,$B86:$AM86,0))+1,BM86-OFFSET($B86,0,MATCH(BL86,$B86:$AM86,0))-1))))</f>
        <v/>
      </c>
      <c r="CH86" s="0" t="str">
        <f aca="true">IF(BM86="","",IF(CG86="","",$CY$1)&amp;MID($A86,BM86+1,OFFSET($B86,0,MATCH(BM86,$B86:$AM86,0))-BM86-1)&amp;IF(BN86="","",IF(OFFSET($B86,0,MATCH(BM86,$B86:$AM86,0))+1=BN86,"",IF(MID($A86,OFFSET($B86,0,MATCH(BM86,$B86:$AM86,0))+1,1)=MID($A86,BM86,1),"",$CY$1)&amp;MID($A86,OFFSET($B86,0,MATCH(BM86,$B86:$AM86,0))+1,BN86-OFFSET($B86,0,MATCH(BM86,$B86:$AM86,0))-1))))</f>
        <v/>
      </c>
      <c r="CI86" s="0" t="str">
        <f aca="true">IF(BN86="","",IF(CH86="","",$CY$1)&amp;MID($A86,BN86+1,OFFSET($B86,0,MATCH(BN86,$B86:$AM86,0))-BN86-1)&amp;IF(BO86="","",IF(OFFSET($B86,0,MATCH(BN86,$B86:$AM86,0))+1=BO86,"",IF(MID($A86,OFFSET($B86,0,MATCH(BN86,$B86:$AM86,0))+1,1)=MID($A86,BN86,1),"",$CY$1)&amp;MID($A86,OFFSET($B86,0,MATCH(BN86,$B86:$AM86,0))+1,BO86-OFFSET($B86,0,MATCH(BN86,$B86:$AM86,0))-1))))</f>
        <v/>
      </c>
      <c r="CJ86" s="0" t="str">
        <f aca="true">IF(BO86="","",IF(CI86="","",$CY$1)&amp;MID($A86,BO86+1,OFFSET($B86,0,MATCH(BO86,$B86:$AM86,0))-BO86-1)&amp;IF(BP86="","",IF(OFFSET($B86,0,MATCH(BO86,$B86:$AM86,0))+1=BP86,"",IF(MID($A86,OFFSET($B86,0,MATCH(BO86,$B86:$AM86,0))+1,1)=MID($A86,BO86,1),"",$CY$1)&amp;MID($A86,OFFSET($B86,0,MATCH(BO86,$B86:$AM86,0))+1,BP86-OFFSET($B86,0,MATCH(BO86,$B86:$AM86,0))-1))))</f>
        <v/>
      </c>
      <c r="CK86" s="0" t="str">
        <f aca="true">IF(BP86="","",IF(CJ86="","",$CY$1)&amp;MID($A86,BP86+1,OFFSET($B86,0,MATCH(BP86,$B86:$AM86,0))-BP86-1)&amp;IF(BQ86="","",IF(OFFSET($B86,0,MATCH(BP86,$B86:$AM86,0))+1=BQ86,"",IF(MID($A86,OFFSET($B86,0,MATCH(BP86,$B86:$AM86,0))+1,1)=MID($A86,BP86,1),"",$CY$1)&amp;MID($A86,OFFSET($B86,0,MATCH(BP86,$B86:$AM86,0))+1,BQ86-OFFSET($B86,0,MATCH(BP86,$B86:$AM86,0))-1))))</f>
        <v/>
      </c>
      <c r="CL86" s="0" t="str">
        <f aca="true">IF(BQ86="","",IF(CK86="","",$CY$1)&amp;MID($A86,BQ86+1,OFFSET($B86,0,MATCH(BQ86,$B86:$AM86,0))-BQ86-1)&amp;IF(BR86="","",IF(OFFSET($B86,0,MATCH(BQ86,$B86:$AM86,0))+1=BR86,"",IF(MID($A86,OFFSET($B86,0,MATCH(BQ86,$B86:$AM86,0))+1,1)=MID($A86,BQ86,1),"",$CY$1)&amp;MID($A86,OFFSET($B86,0,MATCH(BQ86,$B86:$AM86,0))+1,BR86-OFFSET($B86,0,MATCH(BQ86,$B86:$AM86,0))-1))))</f>
        <v/>
      </c>
      <c r="CM86" s="0" t="str">
        <f aca="true">IF(BR86="","",IF(CL86="","",$CY$1)&amp;MID($A86,BR86+1,OFFSET($B86,0,MATCH(BR86,$B86:$AM86,0))-BR86-1)&amp;IF(BS86="","",IF(OFFSET($B86,0,MATCH(BR86,$B86:$AM86,0))+1=BS86,"",IF(MID($A86,OFFSET($B86,0,MATCH(BR86,$B86:$AM86,0))+1,1)=MID($A86,BR86,1),"",$CY$1)&amp;MID($A86,OFFSET($B86,0,MATCH(BR86,$B86:$AM86,0))+1,BS86-OFFSET($B86,0,MATCH(BR86,$B86:$AM86,0))-1))))</f>
        <v/>
      </c>
      <c r="CN86" s="0" t="str">
        <f aca="true">IF(BS86="","",IF(CM86="","",$CY$1)&amp;MID($A86,BS86+1,OFFSET($B86,0,MATCH(BS86,$B86:$AM86,0))-BS86-1)&amp;IF(BT86="","",IF(OFFSET($B86,0,MATCH(BS86,$B86:$AM86,0))+1=BT86,"",IF(MID($A86,OFFSET($B86,0,MATCH(BS86,$B86:$AM86,0))+1,1)=MID($A86,BS86,1),"",$CY$1)&amp;MID($A86,OFFSET($B86,0,MATCH(BS86,$B86:$AM86,0))+1,BT86-OFFSET($B86,0,MATCH(BS86,$B86:$AM86,0))-1))))</f>
        <v/>
      </c>
      <c r="CO86" s="0" t="str">
        <f aca="true">IF(BT86="","",IF(CN86="","",$CY$1)&amp;MID($A86,BT86+1,OFFSET($B86,0,MATCH(BT86,$B86:$AM86,0))-BT86-1)&amp;IF(BU86="","",IF(OFFSET($B86,0,MATCH(BT86,$B86:$AM86,0))+1=BU86,"",IF(MID($A86,OFFSET($B86,0,MATCH(BT86,$B86:$AM86,0))+1,1)=MID($A86,BT86,1),"",$CY$1)&amp;MID($A86,OFFSET($B86,0,MATCH(BT86,$B86:$AM86,0))+1,BU86-OFFSET($B86,0,MATCH(BT86,$B86:$AM86,0))-1))))</f>
        <v/>
      </c>
      <c r="CP86" s="0" t="str">
        <f aca="true">IF(BU86="","",IF(CO86="","",$CY$1)&amp;MID($A86,BU86+1,OFFSET($B86,0,MATCH(BU86,$B86:$AM86,0))-BU86-1)&amp;IF(BV86="","",IF(OFFSET($B86,0,MATCH(BU86,$B86:$AM86,0))+1=BV86,"",IF(MID($A86,OFFSET($B86,0,MATCH(BU86,$B86:$AM86,0))+1,1)=MID($A86,BU86,1),"",$CY$1)&amp;MID($A86,OFFSET($B86,0,MATCH(BU86,$B86:$AM86,0))+1,BV86-OFFSET($B86,0,MATCH(BU86,$B86:$AM86,0))-1))))</f>
        <v/>
      </c>
      <c r="CQ86" s="0" t="str">
        <f aca="true">IF(BV86="","",IF(CP86="","",$CY$1)&amp;MID($A86,BV86+1,OFFSET($B86,0,MATCH(BV86,$B86:$AM86,0))-BV86-1)&amp;IF(BW86="","",IF(OFFSET($B86,0,MATCH(BV86,$B86:$AM86,0))+1=BW86,"",IF(MID($A86,OFFSET($B86,0,MATCH(BV86,$B86:$AM86,0))+1,1)=MID($A86,BV86,1),"",$CY$1)&amp;MID($A86,OFFSET($B86,0,MATCH(BV86,$B86:$AM86,0))+1,BW86-OFFSET($B86,0,MATCH(BV86,$B86:$AM86,0))-1))))</f>
        <v/>
      </c>
      <c r="CR86" s="0" t="str">
        <f aca="true">IF(BW86="","",IF(CQ86="","",$CY$1)&amp;MID($A86,BW86+1,OFFSET($B86,0,MATCH(BW86,$B86:$AM86,0))-BW86-1)&amp;IF(BX86="","",IF(OFFSET($B86,0,MATCH(BW86,$B86:$AM86,0))+1=BX86,"",IF(MID($A86,OFFSET($B86,0,MATCH(BW86,$B86:$AM86,0))+1,1)=MID($A86,BW86,1),"",$CY$1)&amp;MID($A86,OFFSET($B86,0,MATCH(BW86,$B86:$AM86,0))+1,BX86-OFFSET($B86,0,MATCH(BW86,$B86:$AM86,0))-1))))</f>
        <v/>
      </c>
      <c r="CS86" s="0" t="str">
        <f aca="true">IF(BX86="","",IF(CR86="","",$CY$1)&amp;MID($A86,BX86+1,OFFSET($B86,0,MATCH(BX86,$B86:$AM86,0))-BX86-1)&amp;IF(BY86="","",IF(OFFSET($B86,0,MATCH(BX86,$B86:$AM86,0))+1=BY86,"",IF(MID($A86,OFFSET($B86,0,MATCH(BX86,$B86:$AM86,0))+1,1)=MID($A86,BX86,1),"",$CY$1)&amp;MID($A86,OFFSET($B86,0,MATCH(BX86,$B86:$AM86,0))+1,BY86-OFFSET($B86,0,MATCH(BX86,$B86:$AM86,0))-1))))</f>
        <v/>
      </c>
      <c r="CT86" s="0" t="str">
        <f aca="true">IF(BY86="","",IF(CS86="","",$CY$1)&amp;MID($A86,BY86+1,OFFSET($B86,0,MATCH(BY86,$B86:$AM86,0))-BY86-1)&amp;IF(BZ86="","",IF(OFFSET($B86,0,MATCH(BY86,$B86:$AM86,0))+1=BZ86,"",IF(MID($A86,OFFSET($B86,0,MATCH(BY86,$B86:$AM86,0))+1,1)=MID($A86,BY86,1),"",$CY$1)&amp;MID($A86,OFFSET($B86,0,MATCH(BY86,$B86:$AM86,0))+1,BZ86-OFFSET($B86,0,MATCH(BY86,$B86:$AM86,0))-1))))</f>
        <v/>
      </c>
      <c r="CU86" s="0" t="str">
        <f aca="true">IF(BZ86="","",IF(CT86="","",$CY$1)&amp;MID($A86,BZ86+1,OFFSET($B86,0,MATCH(BZ86,$B86:$AM86,0))-BZ86-1)&amp;IF(CA86="","",IF(OFFSET($B86,0,MATCH(BZ86,$B86:$AM86,0))+1=CA86,"",IF(MID($A86,OFFSET($B86,0,MATCH(BZ86,$B86:$AM86,0))+1,1)=MID($A86,BZ86,1),"",$CY$1)&amp;MID($A86,OFFSET($B86,0,MATCH(BZ86,$B86:$AM86,0))+1,CA86-OFFSET($B86,0,MATCH(BZ86,$B86:$AM86,0))-1))))</f>
        <v/>
      </c>
      <c r="CV86" s="0" t="str">
        <f aca="true">IF(CA86="","",IF(CU86="","",$CY$1)&amp;MID($A86,CA86+1,OFFSET($B86,0,MATCH(CA86,$B86:$AM86,0))-CA86-1)&amp;IF(CB86="","",IF(OFFSET($B86,0,MATCH(CA86,$B86:$AM86,0))+1=CB86,"",IF(MID($A86,OFFSET($B86,0,MATCH(CA86,$B86:$AM86,0))+1,1)=MID($A86,CA86,1),"",$CY$1)&amp;MID($A86,OFFSET($B86,0,MATCH(CA86,$B86:$AM86,0))+1,CB86-OFFSET($B86,0,MATCH(CA86,$B86:$AM86,0))-1))))</f>
        <v/>
      </c>
      <c r="CW86" s="0" t="str">
        <f aca="true">IF(ISERROR(LARGE($AO86:$BG86,1)),"",OFFSET($B86,0,MATCH(LARGE($AO86:$BG86,1),$B86:$AM86,0)))</f>
        <v/>
      </c>
      <c r="CX86" s="0" t="str">
        <f aca="false">IF(CW86="","",IF(CW86=LEN($A86),"",IF(ISERROR(VLOOKUP(MID($A86,CW86+1,1),ユーザーが使うのはこのシートだけです!$AP$2:$AR$20,3,0)),$CY$1,IF(VLOOKUP(MID($A86,CW86+1,1),ユーザーが使うのはこのシートだけです!$AP$2:$AR$20,3,0)="○","",$CY$1))&amp;MID($A86,CW86+1,5000)))</f>
        <v/>
      </c>
      <c r="CY86" s="0" t="str">
        <f aca="false">SUBSTITUTE(CC86&amp;CD86&amp;CE86&amp;CF86&amp;CG86&amp;CH86&amp;CI86&amp;CJ86&amp;CK86&amp;CL86&amp;CM86&amp;CN86&amp;CO86&amp;CP86&amp;CQ86&amp;CR86&amp;CS86&amp;CT86&amp;CU86&amp;CV86&amp;CX86,$CY$1&amp;$CY$1,$CY$1)</f>
        <v/>
      </c>
    </row>
    <row r="87" customFormat="false" ht="13.5" hidden="false" customHeight="false" outlineLevel="0" collapsed="false">
      <c r="A87" s="0" t="str">
        <f aca="false">IF(CY37="","",CY37)</f>
        <v/>
      </c>
      <c r="B87" s="0" t="str">
        <f aca="false">IF($A87="","",IF(ISERROR(SEARCH(B$1,$A87)),"",IF(B$2="○",SEARCH(B$1,$A87),"")))</f>
        <v/>
      </c>
      <c r="C87" s="0" t="str">
        <f aca="false">IF($A87="","",IF(ISERROR(SEARCH(C$1,$A87)),"",IF(C$2="○",SEARCH(C$1,$A87),"")))</f>
        <v/>
      </c>
      <c r="D87" s="0" t="str">
        <f aca="false">IF($A87="","",IF(ISERROR(SEARCH(D$1,$A87)),"",IF(D$2="○",SEARCH(D$1,$A87),"")))</f>
        <v/>
      </c>
      <c r="E87" s="0" t="str">
        <f aca="false">IF($A87="","",IF(ISERROR(SEARCH(E$1,$A87)),"",IF(E$2="○",SEARCH(E$1,$A87),"")))</f>
        <v/>
      </c>
      <c r="F87" s="0" t="str">
        <f aca="false">IF($A87="","",IF(ISERROR(SEARCH(F$1,$A87)),"",IF(F$2="○",SEARCH(F$1,$A87),"")))</f>
        <v/>
      </c>
      <c r="G87" s="0" t="str">
        <f aca="false">IF($A87="","",IF(ISERROR(SEARCH(G$1,$A87)),"",IF(G$2="○",SEARCH(G$1,$A87),"")))</f>
        <v/>
      </c>
      <c r="H87" s="0" t="str">
        <f aca="false">IF($A87="","",IF(ISERROR(SEARCH(H$1,$A87)),"",IF(H$2="○",SEARCH(H$1,$A87),"")))</f>
        <v/>
      </c>
      <c r="I87" s="0" t="str">
        <f aca="false">IF($A87="","",IF(ISERROR(SEARCH(I$1,$A87)),"",IF(I$2="○",SEARCH(I$1,$A87),"")))</f>
        <v/>
      </c>
      <c r="J87" s="0" t="str">
        <f aca="false">IF($A87="","",IF(ISERROR(SEARCH(J$1,$A87)),"",IF(J$2="○",SEARCH(J$1,$A87),"")))</f>
        <v/>
      </c>
      <c r="K87" s="0" t="str">
        <f aca="false">IF($A87="","",IF(ISERROR(SEARCH(K$1,$A87)),"",IF(K$2="○",SEARCH(K$1,$A87),"")))</f>
        <v/>
      </c>
      <c r="L87" s="0" t="str">
        <f aca="false">IF($A87="","",IF(ISERROR(SEARCH(L$1,$A87)),"",IF(L$2="○",SEARCH(L$1,$A87),"")))</f>
        <v/>
      </c>
      <c r="M87" s="0" t="str">
        <f aca="false">IF($A87="","",IF(ISERROR(SEARCH(M$1,$A87)),"",IF(M$2="○",SEARCH(M$1,$A87),"")))</f>
        <v/>
      </c>
      <c r="N87" s="0" t="str">
        <f aca="false">IF($A87="","",IF(ISERROR(SEARCH(N$1,$A87)),"",IF(N$2="○",SEARCH(N$1,$A87),"")))</f>
        <v/>
      </c>
      <c r="O87" s="0" t="str">
        <f aca="false">IF($A87="","",IF(ISERROR(SEARCH(O$1,$A87)),"",IF(O$2="○",SEARCH(O$1,$A87),"")))</f>
        <v/>
      </c>
      <c r="P87" s="0" t="str">
        <f aca="false">IF($A87="","",IF(ISERROR(SEARCH(P$1,$A87)),"",IF(P$2="○",SEARCH(P$1,$A87),"")))</f>
        <v/>
      </c>
      <c r="Q87" s="0" t="str">
        <f aca="false">IF($A87="","",IF(ISERROR(SEARCH(Q$1,$A87)),"",IF(Q$2="○",SEARCH(Q$1,$A87),"")))</f>
        <v/>
      </c>
      <c r="R87" s="0" t="str">
        <f aca="false">IF($A87="","",IF(ISERROR(SEARCH(R$1,$A87)),"",IF(R$2="○",SEARCH(R$1,$A87),"")))</f>
        <v/>
      </c>
      <c r="S87" s="0" t="str">
        <f aca="false">IF($A87="","",IF(ISERROR(SEARCH(S$1,$A87)),"",IF(S$2="○",SEARCH(S$1,$A87),"")))</f>
        <v/>
      </c>
      <c r="T87" s="0" t="str">
        <f aca="false">IF($A87="","",IF(ISERROR(SEARCH(T$1,$A87)),"",IF(T$2="○",SEARCH(T$1,$A87),"")))</f>
        <v/>
      </c>
      <c r="U87" s="0" t="str">
        <f aca="false">IF($A87="","",IF(ISERROR(SEARCH(U$1,$A87)),"",IF(U$2="○",SEARCH(U$1,$A87),"")))</f>
        <v/>
      </c>
      <c r="V87" s="0" t="str">
        <f aca="false">IF($A87="","",IF(ISERROR(SEARCH(V$1,$A87)),"",IF(V$2="○",SEARCH(V$1,$A87),"")))</f>
        <v/>
      </c>
      <c r="W87" s="0" t="str">
        <f aca="false">IF($A87="","",IF(ISERROR(SEARCH(W$1,$A87)),"",IF(W$2="○",SEARCH(W$1,$A87),"")))</f>
        <v/>
      </c>
      <c r="X87" s="0" t="str">
        <f aca="false">IF($A87="","",IF(ISERROR(SEARCH(X$1,$A87)),"",IF(X$2="○",SEARCH(X$1,$A87),"")))</f>
        <v/>
      </c>
      <c r="Y87" s="0" t="str">
        <f aca="false">IF($A87="","",IF(ISERROR(SEARCH(Y$1,$A87)),"",IF(Y$2="○",SEARCH(Y$1,$A87),"")))</f>
        <v/>
      </c>
      <c r="Z87" s="0" t="str">
        <f aca="false">IF($A87="","",IF(ISERROR(SEARCH(Z$1,$A87)),"",IF(Z$2="○",SEARCH(Z$1,$A87),"")))</f>
        <v/>
      </c>
      <c r="AA87" s="0" t="str">
        <f aca="false">IF($A87="","",IF(ISERROR(SEARCH(AA$1,$A87)),"",IF(AA$2="○",SEARCH(AA$1,$A87),"")))</f>
        <v/>
      </c>
      <c r="AO87" s="0" t="str">
        <f aca="true">IF(OR(OFFSET($B87,0,AO$2)="",OFFSET($C87,0,AO$2)=""),"",IF(OFFSET($C87,0,AO$2)&lt;OFFSET($B87,0,AO$2),"",OFFSET($B87,0,AO$2)))</f>
        <v/>
      </c>
      <c r="AP87" s="0" t="str">
        <f aca="true">IF(OR(OFFSET($B87,0,AP$2)="",OFFSET($C87,0,AP$2)=""),"",IF(OFFSET($C87,0,AP$2)&lt;OFFSET($B87,0,AP$2),"",OFFSET($B87,0,AP$2)))</f>
        <v/>
      </c>
      <c r="AQ87" s="0" t="str">
        <f aca="true">IF(OR(OFFSET($B87,0,AQ$2)="",OFFSET($C87,0,AQ$2)=""),"",IF(OFFSET($C87,0,AQ$2)&lt;OFFSET($B87,0,AQ$2),"",OFFSET($B87,0,AQ$2)))</f>
        <v/>
      </c>
      <c r="AR87" s="0" t="str">
        <f aca="true">IF(OR(OFFSET($B87,0,AR$2)="",OFFSET($C87,0,AR$2)=""),"",IF(OFFSET($C87,0,AR$2)&lt;OFFSET($B87,0,AR$2),"",OFFSET($B87,0,AR$2)))</f>
        <v/>
      </c>
      <c r="AS87" s="0" t="str">
        <f aca="true">IF(OR(OFFSET($B87,0,AS$2)="",OFFSET($C87,0,AS$2)=""),"",IF(OFFSET($C87,0,AS$2)&lt;OFFSET($B87,0,AS$2),"",OFFSET($B87,0,AS$2)))</f>
        <v/>
      </c>
      <c r="AT87" s="0" t="str">
        <f aca="true">IF(OR(OFFSET($B87,0,AT$2)="",OFFSET($C87,0,AT$2)=""),"",IF(OFFSET($C87,0,AT$2)&lt;OFFSET($B87,0,AT$2),"",OFFSET($B87,0,AT$2)))</f>
        <v/>
      </c>
      <c r="AU87" s="0" t="str">
        <f aca="true">IF(OR(OFFSET($B87,0,AU$2)="",OFFSET($C87,0,AU$2)=""),"",IF(OFFSET($C87,0,AU$2)&lt;OFFSET($B87,0,AU$2),"",OFFSET($B87,0,AU$2)))</f>
        <v/>
      </c>
      <c r="AV87" s="0" t="str">
        <f aca="true">IF(OR(OFFSET($B87,0,AV$2)="",OFFSET($C87,0,AV$2)=""),"",IF(OFFSET($C87,0,AV$2)&lt;OFFSET($B87,0,AV$2),"",OFFSET($B87,0,AV$2)))</f>
        <v/>
      </c>
      <c r="AW87" s="0" t="str">
        <f aca="true">IF(OR(OFFSET($B87,0,AW$2)="",OFFSET($C87,0,AW$2)=""),"",IF(OFFSET($C87,0,AW$2)&lt;OFFSET($B87,0,AW$2),"",OFFSET($B87,0,AW$2)))</f>
        <v/>
      </c>
      <c r="AX87" s="0" t="str">
        <f aca="true">IF(OR(OFFSET($B87,0,AX$2)="",OFFSET($C87,0,AX$2)=""),"",IF(OFFSET($C87,0,AX$2)&lt;OFFSET($B87,0,AX$2),"",OFFSET($B87,0,AX$2)))</f>
        <v/>
      </c>
      <c r="AY87" s="0" t="str">
        <f aca="true">IF(OR(OFFSET($B87,0,AY$2)="",OFFSET($C87,0,AY$2)=""),"",IF(OFFSET($C87,0,AY$2)&lt;OFFSET($B87,0,AY$2),"",OFFSET($B87,0,AY$2)))</f>
        <v/>
      </c>
      <c r="AZ87" s="0" t="str">
        <f aca="true">IF(OR(OFFSET($B87,0,AZ$2)="",OFFSET($C87,0,AZ$2)=""),"",IF(OFFSET($C87,0,AZ$2)&lt;OFFSET($B87,0,AZ$2),"",OFFSET($B87,0,AZ$2)))</f>
        <v/>
      </c>
      <c r="BA87" s="0" t="str">
        <f aca="true">IF(OR(OFFSET($B87,0,BA$2)="",OFFSET($C87,0,BA$2)=""),"",IF(OFFSET($C87,0,BA$2)&lt;OFFSET($B87,0,BA$2),"",OFFSET($B87,0,BA$2)))</f>
        <v/>
      </c>
      <c r="BB87" s="0" t="str">
        <f aca="true">IF(OR(OFFSET($B87,0,BB$2)="",OFFSET($C87,0,BB$2)=""),"",IF(OFFSET($C87,0,BB$2)&lt;OFFSET($B87,0,BB$2),"",OFFSET($B87,0,BB$2)))</f>
        <v/>
      </c>
      <c r="BC87" s="0" t="str">
        <f aca="true">IF(OR(OFFSET($B87,0,BC$2)="",OFFSET($C87,0,BC$2)=""),"",IF(OFFSET($C87,0,BC$2)&lt;OFFSET($B87,0,BC$2),"",OFFSET($B87,0,BC$2)))</f>
        <v/>
      </c>
      <c r="BD87" s="0" t="str">
        <f aca="true">IF(OR(OFFSET($B87,0,BD$2)="",OFFSET($C87,0,BD$2)=""),"",IF(OFFSET($C87,0,BD$2)&lt;OFFSET($B87,0,BD$2),"",OFFSET($B87,0,BD$2)))</f>
        <v/>
      </c>
      <c r="BE87" s="0" t="str">
        <f aca="true">IF(OR(OFFSET($B87,0,BE$2)="",OFFSET($C87,0,BE$2)=""),"",IF(OFFSET($C87,0,BE$2)&lt;OFFSET($B87,0,BE$2),"",OFFSET($B87,0,BE$2)))</f>
        <v/>
      </c>
      <c r="BF87" s="0" t="str">
        <f aca="true">IF(OR(OFFSET($B87,0,BF$2)="",OFFSET($C87,0,BF$2)=""),"",IF(OFFSET($C87,0,BF$2)&lt;OFFSET($B87,0,BF$2),"",OFFSET($B87,0,BF$2)))</f>
        <v/>
      </c>
      <c r="BG87" s="0" t="str">
        <f aca="true">IF(OR(OFFSET($B87,0,BG$2)="",OFFSET($C87,0,BG$2)=""),"",IF(OFFSET($C87,0,BG$2)&lt;OFFSET($B87,0,BG$2),"",OFFSET($B87,0,BG$2)))</f>
        <v/>
      </c>
      <c r="BI87" s="0" t="str">
        <f aca="false">IF(ISERROR(SMALL($AO87:$BG87,COLUMN(A$1))),"",SMALL($AO87:$BG87,COLUMN(A$1)))</f>
        <v/>
      </c>
      <c r="BJ87" s="0" t="str">
        <f aca="false">IF(ISERROR(SMALL($AO87:$BG87,COLUMN(B$1))),"",SMALL($AO87:$BG87,COLUMN(B$1)))</f>
        <v/>
      </c>
      <c r="BK87" s="0" t="str">
        <f aca="false">IF(ISERROR(SMALL($AO87:$BG87,COLUMN(C$1))),"",SMALL($AO87:$BG87,COLUMN(C$1)))</f>
        <v/>
      </c>
      <c r="BL87" s="0" t="str">
        <f aca="false">IF(ISERROR(SMALL($AO87:$BG87,COLUMN(D$1))),"",SMALL($AO87:$BG87,COLUMN(D$1)))</f>
        <v/>
      </c>
      <c r="BM87" s="0" t="str">
        <f aca="false">IF(ISERROR(SMALL($AO87:$BG87,COLUMN(E$1))),"",SMALL($AO87:$BG87,COLUMN(E$1)))</f>
        <v/>
      </c>
      <c r="BN87" s="0" t="str">
        <f aca="false">IF(ISERROR(SMALL($AO87:$BG87,COLUMN(F$1))),"",SMALL($AO87:$BG87,COLUMN(F$1)))</f>
        <v/>
      </c>
      <c r="BO87" s="0" t="str">
        <f aca="false">IF(ISERROR(SMALL($AO87:$BG87,COLUMN(G$1))),"",SMALL($AO87:$BG87,COLUMN(G$1)))</f>
        <v/>
      </c>
      <c r="BP87" s="0" t="str">
        <f aca="false">IF(ISERROR(SMALL($AO87:$BG87,COLUMN(H$1))),"",SMALL($AO87:$BG87,COLUMN(H$1)))</f>
        <v/>
      </c>
      <c r="BQ87" s="0" t="str">
        <f aca="false">IF(ISERROR(SMALL($AO87:$BG87,COLUMN(I$1))),"",SMALL($AO87:$BG87,COLUMN(I$1)))</f>
        <v/>
      </c>
      <c r="BR87" s="0" t="str">
        <f aca="false">IF(ISERROR(SMALL($AO87:$BG87,COLUMN(J$1))),"",SMALL($AO87:$BG87,COLUMN(J$1)))</f>
        <v/>
      </c>
      <c r="BS87" s="0" t="str">
        <f aca="false">IF(ISERROR(SMALL($AO87:$BG87,COLUMN(K$1))),"",SMALL($AO87:$BG87,COLUMN(K$1)))</f>
        <v/>
      </c>
      <c r="BT87" s="0" t="str">
        <f aca="false">IF(ISERROR(SMALL($AO87:$BG87,COLUMN(L$1))),"",SMALL($AO87:$BG87,COLUMN(L$1)))</f>
        <v/>
      </c>
      <c r="BU87" s="0" t="str">
        <f aca="false">IF(ISERROR(SMALL($AO87:$BG87,COLUMN(M$1))),"",SMALL($AO87:$BG87,COLUMN(M$1)))</f>
        <v/>
      </c>
      <c r="BV87" s="0" t="str">
        <f aca="false">IF(ISERROR(SMALL($AO87:$BG87,COLUMN(N$1))),"",SMALL($AO87:$BG87,COLUMN(N$1)))</f>
        <v/>
      </c>
      <c r="BW87" s="0" t="str">
        <f aca="false">IF(ISERROR(SMALL($AO87:$BG87,COLUMN(O$1))),"",SMALL($AO87:$BG87,COLUMN(O$1)))</f>
        <v/>
      </c>
      <c r="BX87" s="0" t="str">
        <f aca="false">IF(ISERROR(SMALL($AO87:$BG87,COLUMN(P$1))),"",SMALL($AO87:$BG87,COLUMN(P$1)))</f>
        <v/>
      </c>
      <c r="BY87" s="0" t="str">
        <f aca="false">IF(ISERROR(SMALL($AO87:$BG87,COLUMN(Q$1))),"",SMALL($AO87:$BG87,COLUMN(Q$1)))</f>
        <v/>
      </c>
      <c r="BZ87" s="0" t="str">
        <f aca="false">IF(ISERROR(SMALL($AO87:$BG87,COLUMN(R$1))),"",SMALL($AO87:$BG87,COLUMN(R$1)))</f>
        <v/>
      </c>
      <c r="CA87" s="0" t="str">
        <f aca="false">IF(ISERROR(SMALL($AO87:$BG87,COLUMN(S$1))),"",SMALL($AO87:$BG87,COLUMN(S$1)))</f>
        <v/>
      </c>
      <c r="CC87" s="0" t="str">
        <f aca="false">IF(BI87="",A87,IF(BI87=1,"",LEFT($A87,BI87-1)))</f>
        <v/>
      </c>
      <c r="CD87" s="0" t="str">
        <f aca="true">IF(BI87="","",IF(CC87="","",$CY$1)&amp;MID($A87,BI87+1,OFFSET($B87,0,MATCH(BI87,$B87:$AM87,0))-BI87-1)&amp;IF(BJ87="","",IF(OFFSET($B87,0,MATCH(BI87,$B87:$AM87,0))+1=BJ87,"",IF(MID($A87,OFFSET($B87,0,MATCH(BI87,$B87:$AM87,0))+1,1)=MID($A87,BI87,1),"",$CY$1)&amp;MID($A87,OFFSET($B87,0,MATCH(BI87,$B87:$AM87,0))+1,BJ87-OFFSET($B87,0,MATCH(BI87,$B87:$AM87,0))-1))))</f>
        <v/>
      </c>
      <c r="CE87" s="0" t="str">
        <f aca="true">IF(BJ87="","",IF(CD87="","",$CY$1)&amp;MID($A87,BJ87+1,OFFSET($B87,0,MATCH(BJ87,$B87:$AM87,0))-BJ87-1)&amp;IF(BK87="","",IF(OFFSET($B87,0,MATCH(BJ87,$B87:$AM87,0))+1=BK87,"",IF(MID($A87,OFFSET($B87,0,MATCH(BJ87,$B87:$AM87,0))+1,1)=MID($A87,BJ87,1),"",$CY$1)&amp;MID($A87,OFFSET($B87,0,MATCH(BJ87,$B87:$AM87,0))+1,BK87-OFFSET($B87,0,MATCH(BJ87,$B87:$AM87,0))-1))))</f>
        <v/>
      </c>
      <c r="CF87" s="0" t="str">
        <f aca="true">IF(BK87="","",IF(CE87="","",$CY$1)&amp;MID($A87,BK87+1,OFFSET($B87,0,MATCH(BK87,$B87:$AM87,0))-BK87-1)&amp;IF(BL87="","",IF(OFFSET($B87,0,MATCH(BK87,$B87:$AM87,0))+1=BL87,"",IF(MID($A87,OFFSET($B87,0,MATCH(BK87,$B87:$AM87,0))+1,1)=MID($A87,BK87,1),"",$CY$1)&amp;MID($A87,OFFSET($B87,0,MATCH(BK87,$B87:$AM87,0))+1,BL87-OFFSET($B87,0,MATCH(BK87,$B87:$AM87,0))-1))))</f>
        <v/>
      </c>
      <c r="CG87" s="0" t="str">
        <f aca="true">IF(BL87="","",IF(CF87="","",$CY$1)&amp;MID($A87,BL87+1,OFFSET($B87,0,MATCH(BL87,$B87:$AM87,0))-BL87-1)&amp;IF(BM87="","",IF(OFFSET($B87,0,MATCH(BL87,$B87:$AM87,0))+1=BM87,"",IF(MID($A87,OFFSET($B87,0,MATCH(BL87,$B87:$AM87,0))+1,1)=MID($A87,BL87,1),"",$CY$1)&amp;MID($A87,OFFSET($B87,0,MATCH(BL87,$B87:$AM87,0))+1,BM87-OFFSET($B87,0,MATCH(BL87,$B87:$AM87,0))-1))))</f>
        <v/>
      </c>
      <c r="CH87" s="0" t="str">
        <f aca="true">IF(BM87="","",IF(CG87="","",$CY$1)&amp;MID($A87,BM87+1,OFFSET($B87,0,MATCH(BM87,$B87:$AM87,0))-BM87-1)&amp;IF(BN87="","",IF(OFFSET($B87,0,MATCH(BM87,$B87:$AM87,0))+1=BN87,"",IF(MID($A87,OFFSET($B87,0,MATCH(BM87,$B87:$AM87,0))+1,1)=MID($A87,BM87,1),"",$CY$1)&amp;MID($A87,OFFSET($B87,0,MATCH(BM87,$B87:$AM87,0))+1,BN87-OFFSET($B87,0,MATCH(BM87,$B87:$AM87,0))-1))))</f>
        <v/>
      </c>
      <c r="CI87" s="0" t="str">
        <f aca="true">IF(BN87="","",IF(CH87="","",$CY$1)&amp;MID($A87,BN87+1,OFFSET($B87,0,MATCH(BN87,$B87:$AM87,0))-BN87-1)&amp;IF(BO87="","",IF(OFFSET($B87,0,MATCH(BN87,$B87:$AM87,0))+1=BO87,"",IF(MID($A87,OFFSET($B87,0,MATCH(BN87,$B87:$AM87,0))+1,1)=MID($A87,BN87,1),"",$CY$1)&amp;MID($A87,OFFSET($B87,0,MATCH(BN87,$B87:$AM87,0))+1,BO87-OFFSET($B87,0,MATCH(BN87,$B87:$AM87,0))-1))))</f>
        <v/>
      </c>
      <c r="CJ87" s="0" t="str">
        <f aca="true">IF(BO87="","",IF(CI87="","",$CY$1)&amp;MID($A87,BO87+1,OFFSET($B87,0,MATCH(BO87,$B87:$AM87,0))-BO87-1)&amp;IF(BP87="","",IF(OFFSET($B87,0,MATCH(BO87,$B87:$AM87,0))+1=BP87,"",IF(MID($A87,OFFSET($B87,0,MATCH(BO87,$B87:$AM87,0))+1,1)=MID($A87,BO87,1),"",$CY$1)&amp;MID($A87,OFFSET($B87,0,MATCH(BO87,$B87:$AM87,0))+1,BP87-OFFSET($B87,0,MATCH(BO87,$B87:$AM87,0))-1))))</f>
        <v/>
      </c>
      <c r="CK87" s="0" t="str">
        <f aca="true">IF(BP87="","",IF(CJ87="","",$CY$1)&amp;MID($A87,BP87+1,OFFSET($B87,0,MATCH(BP87,$B87:$AM87,0))-BP87-1)&amp;IF(BQ87="","",IF(OFFSET($B87,0,MATCH(BP87,$B87:$AM87,0))+1=BQ87,"",IF(MID($A87,OFFSET($B87,0,MATCH(BP87,$B87:$AM87,0))+1,1)=MID($A87,BP87,1),"",$CY$1)&amp;MID($A87,OFFSET($B87,0,MATCH(BP87,$B87:$AM87,0))+1,BQ87-OFFSET($B87,0,MATCH(BP87,$B87:$AM87,0))-1))))</f>
        <v/>
      </c>
      <c r="CL87" s="0" t="str">
        <f aca="true">IF(BQ87="","",IF(CK87="","",$CY$1)&amp;MID($A87,BQ87+1,OFFSET($B87,0,MATCH(BQ87,$B87:$AM87,0))-BQ87-1)&amp;IF(BR87="","",IF(OFFSET($B87,0,MATCH(BQ87,$B87:$AM87,0))+1=BR87,"",IF(MID($A87,OFFSET($B87,0,MATCH(BQ87,$B87:$AM87,0))+1,1)=MID($A87,BQ87,1),"",$CY$1)&amp;MID($A87,OFFSET($B87,0,MATCH(BQ87,$B87:$AM87,0))+1,BR87-OFFSET($B87,0,MATCH(BQ87,$B87:$AM87,0))-1))))</f>
        <v/>
      </c>
      <c r="CM87" s="0" t="str">
        <f aca="true">IF(BR87="","",IF(CL87="","",$CY$1)&amp;MID($A87,BR87+1,OFFSET($B87,0,MATCH(BR87,$B87:$AM87,0))-BR87-1)&amp;IF(BS87="","",IF(OFFSET($B87,0,MATCH(BR87,$B87:$AM87,0))+1=BS87,"",IF(MID($A87,OFFSET($B87,0,MATCH(BR87,$B87:$AM87,0))+1,1)=MID($A87,BR87,1),"",$CY$1)&amp;MID($A87,OFFSET($B87,0,MATCH(BR87,$B87:$AM87,0))+1,BS87-OFFSET($B87,0,MATCH(BR87,$B87:$AM87,0))-1))))</f>
        <v/>
      </c>
      <c r="CN87" s="0" t="str">
        <f aca="true">IF(BS87="","",IF(CM87="","",$CY$1)&amp;MID($A87,BS87+1,OFFSET($B87,0,MATCH(BS87,$B87:$AM87,0))-BS87-1)&amp;IF(BT87="","",IF(OFFSET($B87,0,MATCH(BS87,$B87:$AM87,0))+1=BT87,"",IF(MID($A87,OFFSET($B87,0,MATCH(BS87,$B87:$AM87,0))+1,1)=MID($A87,BS87,1),"",$CY$1)&amp;MID($A87,OFFSET($B87,0,MATCH(BS87,$B87:$AM87,0))+1,BT87-OFFSET($B87,0,MATCH(BS87,$B87:$AM87,0))-1))))</f>
        <v/>
      </c>
      <c r="CO87" s="0" t="str">
        <f aca="true">IF(BT87="","",IF(CN87="","",$CY$1)&amp;MID($A87,BT87+1,OFFSET($B87,0,MATCH(BT87,$B87:$AM87,0))-BT87-1)&amp;IF(BU87="","",IF(OFFSET($B87,0,MATCH(BT87,$B87:$AM87,0))+1=BU87,"",IF(MID($A87,OFFSET($B87,0,MATCH(BT87,$B87:$AM87,0))+1,1)=MID($A87,BT87,1),"",$CY$1)&amp;MID($A87,OFFSET($B87,0,MATCH(BT87,$B87:$AM87,0))+1,BU87-OFFSET($B87,0,MATCH(BT87,$B87:$AM87,0))-1))))</f>
        <v/>
      </c>
      <c r="CP87" s="0" t="str">
        <f aca="true">IF(BU87="","",IF(CO87="","",$CY$1)&amp;MID($A87,BU87+1,OFFSET($B87,0,MATCH(BU87,$B87:$AM87,0))-BU87-1)&amp;IF(BV87="","",IF(OFFSET($B87,0,MATCH(BU87,$B87:$AM87,0))+1=BV87,"",IF(MID($A87,OFFSET($B87,0,MATCH(BU87,$B87:$AM87,0))+1,1)=MID($A87,BU87,1),"",$CY$1)&amp;MID($A87,OFFSET($B87,0,MATCH(BU87,$B87:$AM87,0))+1,BV87-OFFSET($B87,0,MATCH(BU87,$B87:$AM87,0))-1))))</f>
        <v/>
      </c>
      <c r="CQ87" s="0" t="str">
        <f aca="true">IF(BV87="","",IF(CP87="","",$CY$1)&amp;MID($A87,BV87+1,OFFSET($B87,0,MATCH(BV87,$B87:$AM87,0))-BV87-1)&amp;IF(BW87="","",IF(OFFSET($B87,0,MATCH(BV87,$B87:$AM87,0))+1=BW87,"",IF(MID($A87,OFFSET($B87,0,MATCH(BV87,$B87:$AM87,0))+1,1)=MID($A87,BV87,1),"",$CY$1)&amp;MID($A87,OFFSET($B87,0,MATCH(BV87,$B87:$AM87,0))+1,BW87-OFFSET($B87,0,MATCH(BV87,$B87:$AM87,0))-1))))</f>
        <v/>
      </c>
      <c r="CR87" s="0" t="str">
        <f aca="true">IF(BW87="","",IF(CQ87="","",$CY$1)&amp;MID($A87,BW87+1,OFFSET($B87,0,MATCH(BW87,$B87:$AM87,0))-BW87-1)&amp;IF(BX87="","",IF(OFFSET($B87,0,MATCH(BW87,$B87:$AM87,0))+1=BX87,"",IF(MID($A87,OFFSET($B87,0,MATCH(BW87,$B87:$AM87,0))+1,1)=MID($A87,BW87,1),"",$CY$1)&amp;MID($A87,OFFSET($B87,0,MATCH(BW87,$B87:$AM87,0))+1,BX87-OFFSET($B87,0,MATCH(BW87,$B87:$AM87,0))-1))))</f>
        <v/>
      </c>
      <c r="CS87" s="0" t="str">
        <f aca="true">IF(BX87="","",IF(CR87="","",$CY$1)&amp;MID($A87,BX87+1,OFFSET($B87,0,MATCH(BX87,$B87:$AM87,0))-BX87-1)&amp;IF(BY87="","",IF(OFFSET($B87,0,MATCH(BX87,$B87:$AM87,0))+1=BY87,"",IF(MID($A87,OFFSET($B87,0,MATCH(BX87,$B87:$AM87,0))+1,1)=MID($A87,BX87,1),"",$CY$1)&amp;MID($A87,OFFSET($B87,0,MATCH(BX87,$B87:$AM87,0))+1,BY87-OFFSET($B87,0,MATCH(BX87,$B87:$AM87,0))-1))))</f>
        <v/>
      </c>
      <c r="CT87" s="0" t="str">
        <f aca="true">IF(BY87="","",IF(CS87="","",$CY$1)&amp;MID($A87,BY87+1,OFFSET($B87,0,MATCH(BY87,$B87:$AM87,0))-BY87-1)&amp;IF(BZ87="","",IF(OFFSET($B87,0,MATCH(BY87,$B87:$AM87,0))+1=BZ87,"",IF(MID($A87,OFFSET($B87,0,MATCH(BY87,$B87:$AM87,0))+1,1)=MID($A87,BY87,1),"",$CY$1)&amp;MID($A87,OFFSET($B87,0,MATCH(BY87,$B87:$AM87,0))+1,BZ87-OFFSET($B87,0,MATCH(BY87,$B87:$AM87,0))-1))))</f>
        <v/>
      </c>
      <c r="CU87" s="0" t="str">
        <f aca="true">IF(BZ87="","",IF(CT87="","",$CY$1)&amp;MID($A87,BZ87+1,OFFSET($B87,0,MATCH(BZ87,$B87:$AM87,0))-BZ87-1)&amp;IF(CA87="","",IF(OFFSET($B87,0,MATCH(BZ87,$B87:$AM87,0))+1=CA87,"",IF(MID($A87,OFFSET($B87,0,MATCH(BZ87,$B87:$AM87,0))+1,1)=MID($A87,BZ87,1),"",$CY$1)&amp;MID($A87,OFFSET($B87,0,MATCH(BZ87,$B87:$AM87,0))+1,CA87-OFFSET($B87,0,MATCH(BZ87,$B87:$AM87,0))-1))))</f>
        <v/>
      </c>
      <c r="CV87" s="0" t="str">
        <f aca="true">IF(CA87="","",IF(CU87="","",$CY$1)&amp;MID($A87,CA87+1,OFFSET($B87,0,MATCH(CA87,$B87:$AM87,0))-CA87-1)&amp;IF(CB87="","",IF(OFFSET($B87,0,MATCH(CA87,$B87:$AM87,0))+1=CB87,"",IF(MID($A87,OFFSET($B87,0,MATCH(CA87,$B87:$AM87,0))+1,1)=MID($A87,CA87,1),"",$CY$1)&amp;MID($A87,OFFSET($B87,0,MATCH(CA87,$B87:$AM87,0))+1,CB87-OFFSET($B87,0,MATCH(CA87,$B87:$AM87,0))-1))))</f>
        <v/>
      </c>
      <c r="CW87" s="0" t="str">
        <f aca="true">IF(ISERROR(LARGE($AO87:$BG87,1)),"",OFFSET($B87,0,MATCH(LARGE($AO87:$BG87,1),$B87:$AM87,0)))</f>
        <v/>
      </c>
      <c r="CX87" s="0" t="str">
        <f aca="false">IF(CW87="","",IF(CW87=LEN($A87),"",IF(ISERROR(VLOOKUP(MID($A87,CW87+1,1),ユーザーが使うのはこのシートだけです!$AP$2:$AR$20,3,0)),$CY$1,IF(VLOOKUP(MID($A87,CW87+1,1),ユーザーが使うのはこのシートだけです!$AP$2:$AR$20,3,0)="○","",$CY$1))&amp;MID($A87,CW87+1,5000)))</f>
        <v/>
      </c>
      <c r="CY87" s="0" t="str">
        <f aca="false">SUBSTITUTE(CC87&amp;CD87&amp;CE87&amp;CF87&amp;CG87&amp;CH87&amp;CI87&amp;CJ87&amp;CK87&amp;CL87&amp;CM87&amp;CN87&amp;CO87&amp;CP87&amp;CQ87&amp;CR87&amp;CS87&amp;CT87&amp;CU87&amp;CV87&amp;CX87,$CY$1&amp;$CY$1,$CY$1)</f>
        <v/>
      </c>
    </row>
    <row r="88" customFormat="false" ht="13.5" hidden="false" customHeight="false" outlineLevel="0" collapsed="false">
      <c r="A88" s="0" t="str">
        <f aca="false">IF(CY38="","",CY38)</f>
        <v/>
      </c>
      <c r="B88" s="0" t="str">
        <f aca="false">IF($A88="","",IF(ISERROR(SEARCH(B$1,$A88)),"",IF(B$2="○",SEARCH(B$1,$A88),"")))</f>
        <v/>
      </c>
      <c r="C88" s="0" t="str">
        <f aca="false">IF($A88="","",IF(ISERROR(SEARCH(C$1,$A88)),"",IF(C$2="○",SEARCH(C$1,$A88),"")))</f>
        <v/>
      </c>
      <c r="D88" s="0" t="str">
        <f aca="false">IF($A88="","",IF(ISERROR(SEARCH(D$1,$A88)),"",IF(D$2="○",SEARCH(D$1,$A88),"")))</f>
        <v/>
      </c>
      <c r="E88" s="0" t="str">
        <f aca="false">IF($A88="","",IF(ISERROR(SEARCH(E$1,$A88)),"",IF(E$2="○",SEARCH(E$1,$A88),"")))</f>
        <v/>
      </c>
      <c r="F88" s="0" t="str">
        <f aca="false">IF($A88="","",IF(ISERROR(SEARCH(F$1,$A88)),"",IF(F$2="○",SEARCH(F$1,$A88),"")))</f>
        <v/>
      </c>
      <c r="G88" s="0" t="str">
        <f aca="false">IF($A88="","",IF(ISERROR(SEARCH(G$1,$A88)),"",IF(G$2="○",SEARCH(G$1,$A88),"")))</f>
        <v/>
      </c>
      <c r="H88" s="0" t="str">
        <f aca="false">IF($A88="","",IF(ISERROR(SEARCH(H$1,$A88)),"",IF(H$2="○",SEARCH(H$1,$A88),"")))</f>
        <v/>
      </c>
      <c r="I88" s="0" t="str">
        <f aca="false">IF($A88="","",IF(ISERROR(SEARCH(I$1,$A88)),"",IF(I$2="○",SEARCH(I$1,$A88),"")))</f>
        <v/>
      </c>
      <c r="J88" s="0" t="str">
        <f aca="false">IF($A88="","",IF(ISERROR(SEARCH(J$1,$A88)),"",IF(J$2="○",SEARCH(J$1,$A88),"")))</f>
        <v/>
      </c>
      <c r="K88" s="0" t="str">
        <f aca="false">IF($A88="","",IF(ISERROR(SEARCH(K$1,$A88)),"",IF(K$2="○",SEARCH(K$1,$A88),"")))</f>
        <v/>
      </c>
      <c r="L88" s="0" t="str">
        <f aca="false">IF($A88="","",IF(ISERROR(SEARCH(L$1,$A88)),"",IF(L$2="○",SEARCH(L$1,$A88),"")))</f>
        <v/>
      </c>
      <c r="M88" s="0" t="str">
        <f aca="false">IF($A88="","",IF(ISERROR(SEARCH(M$1,$A88)),"",IF(M$2="○",SEARCH(M$1,$A88),"")))</f>
        <v/>
      </c>
      <c r="N88" s="0" t="str">
        <f aca="false">IF($A88="","",IF(ISERROR(SEARCH(N$1,$A88)),"",IF(N$2="○",SEARCH(N$1,$A88),"")))</f>
        <v/>
      </c>
      <c r="O88" s="0" t="str">
        <f aca="false">IF($A88="","",IF(ISERROR(SEARCH(O$1,$A88)),"",IF(O$2="○",SEARCH(O$1,$A88),"")))</f>
        <v/>
      </c>
      <c r="P88" s="0" t="str">
        <f aca="false">IF($A88="","",IF(ISERROR(SEARCH(P$1,$A88)),"",IF(P$2="○",SEARCH(P$1,$A88),"")))</f>
        <v/>
      </c>
      <c r="Q88" s="0" t="str">
        <f aca="false">IF($A88="","",IF(ISERROR(SEARCH(Q$1,$A88)),"",IF(Q$2="○",SEARCH(Q$1,$A88),"")))</f>
        <v/>
      </c>
      <c r="R88" s="0" t="str">
        <f aca="false">IF($A88="","",IF(ISERROR(SEARCH(R$1,$A88)),"",IF(R$2="○",SEARCH(R$1,$A88),"")))</f>
        <v/>
      </c>
      <c r="S88" s="0" t="str">
        <f aca="false">IF($A88="","",IF(ISERROR(SEARCH(S$1,$A88)),"",IF(S$2="○",SEARCH(S$1,$A88),"")))</f>
        <v/>
      </c>
      <c r="T88" s="0" t="str">
        <f aca="false">IF($A88="","",IF(ISERROR(SEARCH(T$1,$A88)),"",IF(T$2="○",SEARCH(T$1,$A88),"")))</f>
        <v/>
      </c>
      <c r="U88" s="0" t="str">
        <f aca="false">IF($A88="","",IF(ISERROR(SEARCH(U$1,$A88)),"",IF(U$2="○",SEARCH(U$1,$A88),"")))</f>
        <v/>
      </c>
      <c r="V88" s="0" t="str">
        <f aca="false">IF($A88="","",IF(ISERROR(SEARCH(V$1,$A88)),"",IF(V$2="○",SEARCH(V$1,$A88),"")))</f>
        <v/>
      </c>
      <c r="W88" s="0" t="str">
        <f aca="false">IF($A88="","",IF(ISERROR(SEARCH(W$1,$A88)),"",IF(W$2="○",SEARCH(W$1,$A88),"")))</f>
        <v/>
      </c>
      <c r="X88" s="0" t="str">
        <f aca="false">IF($A88="","",IF(ISERROR(SEARCH(X$1,$A88)),"",IF(X$2="○",SEARCH(X$1,$A88),"")))</f>
        <v/>
      </c>
      <c r="Y88" s="0" t="str">
        <f aca="false">IF($A88="","",IF(ISERROR(SEARCH(Y$1,$A88)),"",IF(Y$2="○",SEARCH(Y$1,$A88),"")))</f>
        <v/>
      </c>
      <c r="Z88" s="0" t="str">
        <f aca="false">IF($A88="","",IF(ISERROR(SEARCH(Z$1,$A88)),"",IF(Z$2="○",SEARCH(Z$1,$A88),"")))</f>
        <v/>
      </c>
      <c r="AA88" s="0" t="str">
        <f aca="false">IF($A88="","",IF(ISERROR(SEARCH(AA$1,$A88)),"",IF(AA$2="○",SEARCH(AA$1,$A88),"")))</f>
        <v/>
      </c>
      <c r="AO88" s="0" t="str">
        <f aca="true">IF(OR(OFFSET($B88,0,AO$2)="",OFFSET($C88,0,AO$2)=""),"",IF(OFFSET($C88,0,AO$2)&lt;OFFSET($B88,0,AO$2),"",OFFSET($B88,0,AO$2)))</f>
        <v/>
      </c>
      <c r="AP88" s="0" t="str">
        <f aca="true">IF(OR(OFFSET($B88,0,AP$2)="",OFFSET($C88,0,AP$2)=""),"",IF(OFFSET($C88,0,AP$2)&lt;OFFSET($B88,0,AP$2),"",OFFSET($B88,0,AP$2)))</f>
        <v/>
      </c>
      <c r="AQ88" s="0" t="str">
        <f aca="true">IF(OR(OFFSET($B88,0,AQ$2)="",OFFSET($C88,0,AQ$2)=""),"",IF(OFFSET($C88,0,AQ$2)&lt;OFFSET($B88,0,AQ$2),"",OFFSET($B88,0,AQ$2)))</f>
        <v/>
      </c>
      <c r="AR88" s="0" t="str">
        <f aca="true">IF(OR(OFFSET($B88,0,AR$2)="",OFFSET($C88,0,AR$2)=""),"",IF(OFFSET($C88,0,AR$2)&lt;OFFSET($B88,0,AR$2),"",OFFSET($B88,0,AR$2)))</f>
        <v/>
      </c>
      <c r="AS88" s="0" t="str">
        <f aca="true">IF(OR(OFFSET($B88,0,AS$2)="",OFFSET($C88,0,AS$2)=""),"",IF(OFFSET($C88,0,AS$2)&lt;OFFSET($B88,0,AS$2),"",OFFSET($B88,0,AS$2)))</f>
        <v/>
      </c>
      <c r="AT88" s="0" t="str">
        <f aca="true">IF(OR(OFFSET($B88,0,AT$2)="",OFFSET($C88,0,AT$2)=""),"",IF(OFFSET($C88,0,AT$2)&lt;OFFSET($B88,0,AT$2),"",OFFSET($B88,0,AT$2)))</f>
        <v/>
      </c>
      <c r="AU88" s="0" t="str">
        <f aca="true">IF(OR(OFFSET($B88,0,AU$2)="",OFFSET($C88,0,AU$2)=""),"",IF(OFFSET($C88,0,AU$2)&lt;OFFSET($B88,0,AU$2),"",OFFSET($B88,0,AU$2)))</f>
        <v/>
      </c>
      <c r="AV88" s="0" t="str">
        <f aca="true">IF(OR(OFFSET($B88,0,AV$2)="",OFFSET($C88,0,AV$2)=""),"",IF(OFFSET($C88,0,AV$2)&lt;OFFSET($B88,0,AV$2),"",OFFSET($B88,0,AV$2)))</f>
        <v/>
      </c>
      <c r="AW88" s="0" t="str">
        <f aca="true">IF(OR(OFFSET($B88,0,AW$2)="",OFFSET($C88,0,AW$2)=""),"",IF(OFFSET($C88,0,AW$2)&lt;OFFSET($B88,0,AW$2),"",OFFSET($B88,0,AW$2)))</f>
        <v/>
      </c>
      <c r="AX88" s="0" t="str">
        <f aca="true">IF(OR(OFFSET($B88,0,AX$2)="",OFFSET($C88,0,AX$2)=""),"",IF(OFFSET($C88,0,AX$2)&lt;OFFSET($B88,0,AX$2),"",OFFSET($B88,0,AX$2)))</f>
        <v/>
      </c>
      <c r="AY88" s="0" t="str">
        <f aca="true">IF(OR(OFFSET($B88,0,AY$2)="",OFFSET($C88,0,AY$2)=""),"",IF(OFFSET($C88,0,AY$2)&lt;OFFSET($B88,0,AY$2),"",OFFSET($B88,0,AY$2)))</f>
        <v/>
      </c>
      <c r="AZ88" s="0" t="str">
        <f aca="true">IF(OR(OFFSET($B88,0,AZ$2)="",OFFSET($C88,0,AZ$2)=""),"",IF(OFFSET($C88,0,AZ$2)&lt;OFFSET($B88,0,AZ$2),"",OFFSET($B88,0,AZ$2)))</f>
        <v/>
      </c>
      <c r="BA88" s="0" t="str">
        <f aca="true">IF(OR(OFFSET($B88,0,BA$2)="",OFFSET($C88,0,BA$2)=""),"",IF(OFFSET($C88,0,BA$2)&lt;OFFSET($B88,0,BA$2),"",OFFSET($B88,0,BA$2)))</f>
        <v/>
      </c>
      <c r="BB88" s="0" t="str">
        <f aca="true">IF(OR(OFFSET($B88,0,BB$2)="",OFFSET($C88,0,BB$2)=""),"",IF(OFFSET($C88,0,BB$2)&lt;OFFSET($B88,0,BB$2),"",OFFSET($B88,0,BB$2)))</f>
        <v/>
      </c>
      <c r="BC88" s="0" t="str">
        <f aca="true">IF(OR(OFFSET($B88,0,BC$2)="",OFFSET($C88,0,BC$2)=""),"",IF(OFFSET($C88,0,BC$2)&lt;OFFSET($B88,0,BC$2),"",OFFSET($B88,0,BC$2)))</f>
        <v/>
      </c>
      <c r="BD88" s="0" t="str">
        <f aca="true">IF(OR(OFFSET($B88,0,BD$2)="",OFFSET($C88,0,BD$2)=""),"",IF(OFFSET($C88,0,BD$2)&lt;OFFSET($B88,0,BD$2),"",OFFSET($B88,0,BD$2)))</f>
        <v/>
      </c>
      <c r="BE88" s="0" t="str">
        <f aca="true">IF(OR(OFFSET($B88,0,BE$2)="",OFFSET($C88,0,BE$2)=""),"",IF(OFFSET($C88,0,BE$2)&lt;OFFSET($B88,0,BE$2),"",OFFSET($B88,0,BE$2)))</f>
        <v/>
      </c>
      <c r="BF88" s="0" t="str">
        <f aca="true">IF(OR(OFFSET($B88,0,BF$2)="",OFFSET($C88,0,BF$2)=""),"",IF(OFFSET($C88,0,BF$2)&lt;OFFSET($B88,0,BF$2),"",OFFSET($B88,0,BF$2)))</f>
        <v/>
      </c>
      <c r="BG88" s="0" t="str">
        <f aca="true">IF(OR(OFFSET($B88,0,BG$2)="",OFFSET($C88,0,BG$2)=""),"",IF(OFFSET($C88,0,BG$2)&lt;OFFSET($B88,0,BG$2),"",OFFSET($B88,0,BG$2)))</f>
        <v/>
      </c>
      <c r="BI88" s="0" t="str">
        <f aca="false">IF(ISERROR(SMALL($AO88:$BG88,COLUMN(A$1))),"",SMALL($AO88:$BG88,COLUMN(A$1)))</f>
        <v/>
      </c>
      <c r="BJ88" s="0" t="str">
        <f aca="false">IF(ISERROR(SMALL($AO88:$BG88,COLUMN(B$1))),"",SMALL($AO88:$BG88,COLUMN(B$1)))</f>
        <v/>
      </c>
      <c r="BK88" s="0" t="str">
        <f aca="false">IF(ISERROR(SMALL($AO88:$BG88,COLUMN(C$1))),"",SMALL($AO88:$BG88,COLUMN(C$1)))</f>
        <v/>
      </c>
      <c r="BL88" s="0" t="str">
        <f aca="false">IF(ISERROR(SMALL($AO88:$BG88,COLUMN(D$1))),"",SMALL($AO88:$BG88,COLUMN(D$1)))</f>
        <v/>
      </c>
      <c r="BM88" s="0" t="str">
        <f aca="false">IF(ISERROR(SMALL($AO88:$BG88,COLUMN(E$1))),"",SMALL($AO88:$BG88,COLUMN(E$1)))</f>
        <v/>
      </c>
      <c r="BN88" s="0" t="str">
        <f aca="false">IF(ISERROR(SMALL($AO88:$BG88,COLUMN(F$1))),"",SMALL($AO88:$BG88,COLUMN(F$1)))</f>
        <v/>
      </c>
      <c r="BO88" s="0" t="str">
        <f aca="false">IF(ISERROR(SMALL($AO88:$BG88,COLUMN(G$1))),"",SMALL($AO88:$BG88,COLUMN(G$1)))</f>
        <v/>
      </c>
      <c r="BP88" s="0" t="str">
        <f aca="false">IF(ISERROR(SMALL($AO88:$BG88,COLUMN(H$1))),"",SMALL($AO88:$BG88,COLUMN(H$1)))</f>
        <v/>
      </c>
      <c r="BQ88" s="0" t="str">
        <f aca="false">IF(ISERROR(SMALL($AO88:$BG88,COLUMN(I$1))),"",SMALL($AO88:$BG88,COLUMN(I$1)))</f>
        <v/>
      </c>
      <c r="BR88" s="0" t="str">
        <f aca="false">IF(ISERROR(SMALL($AO88:$BG88,COLUMN(J$1))),"",SMALL($AO88:$BG88,COLUMN(J$1)))</f>
        <v/>
      </c>
      <c r="BS88" s="0" t="str">
        <f aca="false">IF(ISERROR(SMALL($AO88:$BG88,COLUMN(K$1))),"",SMALL($AO88:$BG88,COLUMN(K$1)))</f>
        <v/>
      </c>
      <c r="BT88" s="0" t="str">
        <f aca="false">IF(ISERROR(SMALL($AO88:$BG88,COLUMN(L$1))),"",SMALL($AO88:$BG88,COLUMN(L$1)))</f>
        <v/>
      </c>
      <c r="BU88" s="0" t="str">
        <f aca="false">IF(ISERROR(SMALL($AO88:$BG88,COLUMN(M$1))),"",SMALL($AO88:$BG88,COLUMN(M$1)))</f>
        <v/>
      </c>
      <c r="BV88" s="0" t="str">
        <f aca="false">IF(ISERROR(SMALL($AO88:$BG88,COLUMN(N$1))),"",SMALL($AO88:$BG88,COLUMN(N$1)))</f>
        <v/>
      </c>
      <c r="BW88" s="0" t="str">
        <f aca="false">IF(ISERROR(SMALL($AO88:$BG88,COLUMN(O$1))),"",SMALL($AO88:$BG88,COLUMN(O$1)))</f>
        <v/>
      </c>
      <c r="BX88" s="0" t="str">
        <f aca="false">IF(ISERROR(SMALL($AO88:$BG88,COLUMN(P$1))),"",SMALL($AO88:$BG88,COLUMN(P$1)))</f>
        <v/>
      </c>
      <c r="BY88" s="0" t="str">
        <f aca="false">IF(ISERROR(SMALL($AO88:$BG88,COLUMN(Q$1))),"",SMALL($AO88:$BG88,COLUMN(Q$1)))</f>
        <v/>
      </c>
      <c r="BZ88" s="0" t="str">
        <f aca="false">IF(ISERROR(SMALL($AO88:$BG88,COLUMN(R$1))),"",SMALL($AO88:$BG88,COLUMN(R$1)))</f>
        <v/>
      </c>
      <c r="CA88" s="0" t="str">
        <f aca="false">IF(ISERROR(SMALL($AO88:$BG88,COLUMN(S$1))),"",SMALL($AO88:$BG88,COLUMN(S$1)))</f>
        <v/>
      </c>
      <c r="CC88" s="0" t="str">
        <f aca="false">IF(BI88="",A88,IF(BI88=1,"",LEFT($A88,BI88-1)))</f>
        <v/>
      </c>
      <c r="CD88" s="0" t="str">
        <f aca="true">IF(BI88="","",IF(CC88="","",$CY$1)&amp;MID($A88,BI88+1,OFFSET($B88,0,MATCH(BI88,$B88:$AM88,0))-BI88-1)&amp;IF(BJ88="","",IF(OFFSET($B88,0,MATCH(BI88,$B88:$AM88,0))+1=BJ88,"",IF(MID($A88,OFFSET($B88,0,MATCH(BI88,$B88:$AM88,0))+1,1)=MID($A88,BI88,1),"",$CY$1)&amp;MID($A88,OFFSET($B88,0,MATCH(BI88,$B88:$AM88,0))+1,BJ88-OFFSET($B88,0,MATCH(BI88,$B88:$AM88,0))-1))))</f>
        <v/>
      </c>
      <c r="CE88" s="0" t="str">
        <f aca="true">IF(BJ88="","",IF(CD88="","",$CY$1)&amp;MID($A88,BJ88+1,OFFSET($B88,0,MATCH(BJ88,$B88:$AM88,0))-BJ88-1)&amp;IF(BK88="","",IF(OFFSET($B88,0,MATCH(BJ88,$B88:$AM88,0))+1=BK88,"",IF(MID($A88,OFFSET($B88,0,MATCH(BJ88,$B88:$AM88,0))+1,1)=MID($A88,BJ88,1),"",$CY$1)&amp;MID($A88,OFFSET($B88,0,MATCH(BJ88,$B88:$AM88,0))+1,BK88-OFFSET($B88,0,MATCH(BJ88,$B88:$AM88,0))-1))))</f>
        <v/>
      </c>
      <c r="CF88" s="0" t="str">
        <f aca="true">IF(BK88="","",IF(CE88="","",$CY$1)&amp;MID($A88,BK88+1,OFFSET($B88,0,MATCH(BK88,$B88:$AM88,0))-BK88-1)&amp;IF(BL88="","",IF(OFFSET($B88,0,MATCH(BK88,$B88:$AM88,0))+1=BL88,"",IF(MID($A88,OFFSET($B88,0,MATCH(BK88,$B88:$AM88,0))+1,1)=MID($A88,BK88,1),"",$CY$1)&amp;MID($A88,OFFSET($B88,0,MATCH(BK88,$B88:$AM88,0))+1,BL88-OFFSET($B88,0,MATCH(BK88,$B88:$AM88,0))-1))))</f>
        <v/>
      </c>
      <c r="CG88" s="0" t="str">
        <f aca="true">IF(BL88="","",IF(CF88="","",$CY$1)&amp;MID($A88,BL88+1,OFFSET($B88,0,MATCH(BL88,$B88:$AM88,0))-BL88-1)&amp;IF(BM88="","",IF(OFFSET($B88,0,MATCH(BL88,$B88:$AM88,0))+1=BM88,"",IF(MID($A88,OFFSET($B88,0,MATCH(BL88,$B88:$AM88,0))+1,1)=MID($A88,BL88,1),"",$CY$1)&amp;MID($A88,OFFSET($B88,0,MATCH(BL88,$B88:$AM88,0))+1,BM88-OFFSET($B88,0,MATCH(BL88,$B88:$AM88,0))-1))))</f>
        <v/>
      </c>
      <c r="CH88" s="0" t="str">
        <f aca="true">IF(BM88="","",IF(CG88="","",$CY$1)&amp;MID($A88,BM88+1,OFFSET($B88,0,MATCH(BM88,$B88:$AM88,0))-BM88-1)&amp;IF(BN88="","",IF(OFFSET($B88,0,MATCH(BM88,$B88:$AM88,0))+1=BN88,"",IF(MID($A88,OFFSET($B88,0,MATCH(BM88,$B88:$AM88,0))+1,1)=MID($A88,BM88,1),"",$CY$1)&amp;MID($A88,OFFSET($B88,0,MATCH(BM88,$B88:$AM88,0))+1,BN88-OFFSET($B88,0,MATCH(BM88,$B88:$AM88,0))-1))))</f>
        <v/>
      </c>
      <c r="CI88" s="0" t="str">
        <f aca="true">IF(BN88="","",IF(CH88="","",$CY$1)&amp;MID($A88,BN88+1,OFFSET($B88,0,MATCH(BN88,$B88:$AM88,0))-BN88-1)&amp;IF(BO88="","",IF(OFFSET($B88,0,MATCH(BN88,$B88:$AM88,0))+1=BO88,"",IF(MID($A88,OFFSET($B88,0,MATCH(BN88,$B88:$AM88,0))+1,1)=MID($A88,BN88,1),"",$CY$1)&amp;MID($A88,OFFSET($B88,0,MATCH(BN88,$B88:$AM88,0))+1,BO88-OFFSET($B88,0,MATCH(BN88,$B88:$AM88,0))-1))))</f>
        <v/>
      </c>
      <c r="CJ88" s="0" t="str">
        <f aca="true">IF(BO88="","",IF(CI88="","",$CY$1)&amp;MID($A88,BO88+1,OFFSET($B88,0,MATCH(BO88,$B88:$AM88,0))-BO88-1)&amp;IF(BP88="","",IF(OFFSET($B88,0,MATCH(BO88,$B88:$AM88,0))+1=BP88,"",IF(MID($A88,OFFSET($B88,0,MATCH(BO88,$B88:$AM88,0))+1,1)=MID($A88,BO88,1),"",$CY$1)&amp;MID($A88,OFFSET($B88,0,MATCH(BO88,$B88:$AM88,0))+1,BP88-OFFSET($B88,0,MATCH(BO88,$B88:$AM88,0))-1))))</f>
        <v/>
      </c>
      <c r="CK88" s="0" t="str">
        <f aca="true">IF(BP88="","",IF(CJ88="","",$CY$1)&amp;MID($A88,BP88+1,OFFSET($B88,0,MATCH(BP88,$B88:$AM88,0))-BP88-1)&amp;IF(BQ88="","",IF(OFFSET($B88,0,MATCH(BP88,$B88:$AM88,0))+1=BQ88,"",IF(MID($A88,OFFSET($B88,0,MATCH(BP88,$B88:$AM88,0))+1,1)=MID($A88,BP88,1),"",$CY$1)&amp;MID($A88,OFFSET($B88,0,MATCH(BP88,$B88:$AM88,0))+1,BQ88-OFFSET($B88,0,MATCH(BP88,$B88:$AM88,0))-1))))</f>
        <v/>
      </c>
      <c r="CL88" s="0" t="str">
        <f aca="true">IF(BQ88="","",IF(CK88="","",$CY$1)&amp;MID($A88,BQ88+1,OFFSET($B88,0,MATCH(BQ88,$B88:$AM88,0))-BQ88-1)&amp;IF(BR88="","",IF(OFFSET($B88,0,MATCH(BQ88,$B88:$AM88,0))+1=BR88,"",IF(MID($A88,OFFSET($B88,0,MATCH(BQ88,$B88:$AM88,0))+1,1)=MID($A88,BQ88,1),"",$CY$1)&amp;MID($A88,OFFSET($B88,0,MATCH(BQ88,$B88:$AM88,0))+1,BR88-OFFSET($B88,0,MATCH(BQ88,$B88:$AM88,0))-1))))</f>
        <v/>
      </c>
      <c r="CM88" s="0" t="str">
        <f aca="true">IF(BR88="","",IF(CL88="","",$CY$1)&amp;MID($A88,BR88+1,OFFSET($B88,0,MATCH(BR88,$B88:$AM88,0))-BR88-1)&amp;IF(BS88="","",IF(OFFSET($B88,0,MATCH(BR88,$B88:$AM88,0))+1=BS88,"",IF(MID($A88,OFFSET($B88,0,MATCH(BR88,$B88:$AM88,0))+1,1)=MID($A88,BR88,1),"",$CY$1)&amp;MID($A88,OFFSET($B88,0,MATCH(BR88,$B88:$AM88,0))+1,BS88-OFFSET($B88,0,MATCH(BR88,$B88:$AM88,0))-1))))</f>
        <v/>
      </c>
      <c r="CN88" s="0" t="str">
        <f aca="true">IF(BS88="","",IF(CM88="","",$CY$1)&amp;MID($A88,BS88+1,OFFSET($B88,0,MATCH(BS88,$B88:$AM88,0))-BS88-1)&amp;IF(BT88="","",IF(OFFSET($B88,0,MATCH(BS88,$B88:$AM88,0))+1=BT88,"",IF(MID($A88,OFFSET($B88,0,MATCH(BS88,$B88:$AM88,0))+1,1)=MID($A88,BS88,1),"",$CY$1)&amp;MID($A88,OFFSET($B88,0,MATCH(BS88,$B88:$AM88,0))+1,BT88-OFFSET($B88,0,MATCH(BS88,$B88:$AM88,0))-1))))</f>
        <v/>
      </c>
      <c r="CO88" s="0" t="str">
        <f aca="true">IF(BT88="","",IF(CN88="","",$CY$1)&amp;MID($A88,BT88+1,OFFSET($B88,0,MATCH(BT88,$B88:$AM88,0))-BT88-1)&amp;IF(BU88="","",IF(OFFSET($B88,0,MATCH(BT88,$B88:$AM88,0))+1=BU88,"",IF(MID($A88,OFFSET($B88,0,MATCH(BT88,$B88:$AM88,0))+1,1)=MID($A88,BT88,1),"",$CY$1)&amp;MID($A88,OFFSET($B88,0,MATCH(BT88,$B88:$AM88,0))+1,BU88-OFFSET($B88,0,MATCH(BT88,$B88:$AM88,0))-1))))</f>
        <v/>
      </c>
      <c r="CP88" s="0" t="str">
        <f aca="true">IF(BU88="","",IF(CO88="","",$CY$1)&amp;MID($A88,BU88+1,OFFSET($B88,0,MATCH(BU88,$B88:$AM88,0))-BU88-1)&amp;IF(BV88="","",IF(OFFSET($B88,0,MATCH(BU88,$B88:$AM88,0))+1=BV88,"",IF(MID($A88,OFFSET($B88,0,MATCH(BU88,$B88:$AM88,0))+1,1)=MID($A88,BU88,1),"",$CY$1)&amp;MID($A88,OFFSET($B88,0,MATCH(BU88,$B88:$AM88,0))+1,BV88-OFFSET($B88,0,MATCH(BU88,$B88:$AM88,0))-1))))</f>
        <v/>
      </c>
      <c r="CQ88" s="0" t="str">
        <f aca="true">IF(BV88="","",IF(CP88="","",$CY$1)&amp;MID($A88,BV88+1,OFFSET($B88,0,MATCH(BV88,$B88:$AM88,0))-BV88-1)&amp;IF(BW88="","",IF(OFFSET($B88,0,MATCH(BV88,$B88:$AM88,0))+1=BW88,"",IF(MID($A88,OFFSET($B88,0,MATCH(BV88,$B88:$AM88,0))+1,1)=MID($A88,BV88,1),"",$CY$1)&amp;MID($A88,OFFSET($B88,0,MATCH(BV88,$B88:$AM88,0))+1,BW88-OFFSET($B88,0,MATCH(BV88,$B88:$AM88,0))-1))))</f>
        <v/>
      </c>
      <c r="CR88" s="0" t="str">
        <f aca="true">IF(BW88="","",IF(CQ88="","",$CY$1)&amp;MID($A88,BW88+1,OFFSET($B88,0,MATCH(BW88,$B88:$AM88,0))-BW88-1)&amp;IF(BX88="","",IF(OFFSET($B88,0,MATCH(BW88,$B88:$AM88,0))+1=BX88,"",IF(MID($A88,OFFSET($B88,0,MATCH(BW88,$B88:$AM88,0))+1,1)=MID($A88,BW88,1),"",$CY$1)&amp;MID($A88,OFFSET($B88,0,MATCH(BW88,$B88:$AM88,0))+1,BX88-OFFSET($B88,0,MATCH(BW88,$B88:$AM88,0))-1))))</f>
        <v/>
      </c>
      <c r="CS88" s="0" t="str">
        <f aca="true">IF(BX88="","",IF(CR88="","",$CY$1)&amp;MID($A88,BX88+1,OFFSET($B88,0,MATCH(BX88,$B88:$AM88,0))-BX88-1)&amp;IF(BY88="","",IF(OFFSET($B88,0,MATCH(BX88,$B88:$AM88,0))+1=BY88,"",IF(MID($A88,OFFSET($B88,0,MATCH(BX88,$B88:$AM88,0))+1,1)=MID($A88,BX88,1),"",$CY$1)&amp;MID($A88,OFFSET($B88,0,MATCH(BX88,$B88:$AM88,0))+1,BY88-OFFSET($B88,0,MATCH(BX88,$B88:$AM88,0))-1))))</f>
        <v/>
      </c>
      <c r="CT88" s="0" t="str">
        <f aca="true">IF(BY88="","",IF(CS88="","",$CY$1)&amp;MID($A88,BY88+1,OFFSET($B88,0,MATCH(BY88,$B88:$AM88,0))-BY88-1)&amp;IF(BZ88="","",IF(OFFSET($B88,0,MATCH(BY88,$B88:$AM88,0))+1=BZ88,"",IF(MID($A88,OFFSET($B88,0,MATCH(BY88,$B88:$AM88,0))+1,1)=MID($A88,BY88,1),"",$CY$1)&amp;MID($A88,OFFSET($B88,0,MATCH(BY88,$B88:$AM88,0))+1,BZ88-OFFSET($B88,0,MATCH(BY88,$B88:$AM88,0))-1))))</f>
        <v/>
      </c>
      <c r="CU88" s="0" t="str">
        <f aca="true">IF(BZ88="","",IF(CT88="","",$CY$1)&amp;MID($A88,BZ88+1,OFFSET($B88,0,MATCH(BZ88,$B88:$AM88,0))-BZ88-1)&amp;IF(CA88="","",IF(OFFSET($B88,0,MATCH(BZ88,$B88:$AM88,0))+1=CA88,"",IF(MID($A88,OFFSET($B88,0,MATCH(BZ88,$B88:$AM88,0))+1,1)=MID($A88,BZ88,1),"",$CY$1)&amp;MID($A88,OFFSET($B88,0,MATCH(BZ88,$B88:$AM88,0))+1,CA88-OFFSET($B88,0,MATCH(BZ88,$B88:$AM88,0))-1))))</f>
        <v/>
      </c>
      <c r="CV88" s="0" t="str">
        <f aca="true">IF(CA88="","",IF(CU88="","",$CY$1)&amp;MID($A88,CA88+1,OFFSET($B88,0,MATCH(CA88,$B88:$AM88,0))-CA88-1)&amp;IF(CB88="","",IF(OFFSET($B88,0,MATCH(CA88,$B88:$AM88,0))+1=CB88,"",IF(MID($A88,OFFSET($B88,0,MATCH(CA88,$B88:$AM88,0))+1,1)=MID($A88,CA88,1),"",$CY$1)&amp;MID($A88,OFFSET($B88,0,MATCH(CA88,$B88:$AM88,0))+1,CB88-OFFSET($B88,0,MATCH(CA88,$B88:$AM88,0))-1))))</f>
        <v/>
      </c>
      <c r="CW88" s="0" t="str">
        <f aca="true">IF(ISERROR(LARGE($AO88:$BG88,1)),"",OFFSET($B88,0,MATCH(LARGE($AO88:$BG88,1),$B88:$AM88,0)))</f>
        <v/>
      </c>
      <c r="CX88" s="0" t="str">
        <f aca="false">IF(CW88="","",IF(CW88=LEN($A88),"",IF(ISERROR(VLOOKUP(MID($A88,CW88+1,1),ユーザーが使うのはこのシートだけです!$AP$2:$AR$20,3,0)),$CY$1,IF(VLOOKUP(MID($A88,CW88+1,1),ユーザーが使うのはこのシートだけです!$AP$2:$AR$20,3,0)="○","",$CY$1))&amp;MID($A88,CW88+1,5000)))</f>
        <v/>
      </c>
      <c r="CY88" s="0" t="str">
        <f aca="false">SUBSTITUTE(CC88&amp;CD88&amp;CE88&amp;CF88&amp;CG88&amp;CH88&amp;CI88&amp;CJ88&amp;CK88&amp;CL88&amp;CM88&amp;CN88&amp;CO88&amp;CP88&amp;CQ88&amp;CR88&amp;CS88&amp;CT88&amp;CU88&amp;CV88&amp;CX88,$CY$1&amp;$CY$1,$CY$1)</f>
        <v/>
      </c>
    </row>
    <row r="89" customFormat="false" ht="13.5" hidden="false" customHeight="false" outlineLevel="0" collapsed="false">
      <c r="A89" s="0" t="str">
        <f aca="false">IF(CY39="","",CY39)</f>
        <v/>
      </c>
      <c r="B89" s="0" t="str">
        <f aca="false">IF($A89="","",IF(ISERROR(SEARCH(B$1,$A89)),"",IF(B$2="○",SEARCH(B$1,$A89),"")))</f>
        <v/>
      </c>
      <c r="C89" s="0" t="str">
        <f aca="false">IF($A89="","",IF(ISERROR(SEARCH(C$1,$A89)),"",IF(C$2="○",SEARCH(C$1,$A89),"")))</f>
        <v/>
      </c>
      <c r="D89" s="0" t="str">
        <f aca="false">IF($A89="","",IF(ISERROR(SEARCH(D$1,$A89)),"",IF(D$2="○",SEARCH(D$1,$A89),"")))</f>
        <v/>
      </c>
      <c r="E89" s="0" t="str">
        <f aca="false">IF($A89="","",IF(ISERROR(SEARCH(E$1,$A89)),"",IF(E$2="○",SEARCH(E$1,$A89),"")))</f>
        <v/>
      </c>
      <c r="F89" s="0" t="str">
        <f aca="false">IF($A89="","",IF(ISERROR(SEARCH(F$1,$A89)),"",IF(F$2="○",SEARCH(F$1,$A89),"")))</f>
        <v/>
      </c>
      <c r="G89" s="0" t="str">
        <f aca="false">IF($A89="","",IF(ISERROR(SEARCH(G$1,$A89)),"",IF(G$2="○",SEARCH(G$1,$A89),"")))</f>
        <v/>
      </c>
      <c r="H89" s="0" t="str">
        <f aca="false">IF($A89="","",IF(ISERROR(SEARCH(H$1,$A89)),"",IF(H$2="○",SEARCH(H$1,$A89),"")))</f>
        <v/>
      </c>
      <c r="I89" s="0" t="str">
        <f aca="false">IF($A89="","",IF(ISERROR(SEARCH(I$1,$A89)),"",IF(I$2="○",SEARCH(I$1,$A89),"")))</f>
        <v/>
      </c>
      <c r="J89" s="0" t="str">
        <f aca="false">IF($A89="","",IF(ISERROR(SEARCH(J$1,$A89)),"",IF(J$2="○",SEARCH(J$1,$A89),"")))</f>
        <v/>
      </c>
      <c r="K89" s="0" t="str">
        <f aca="false">IF($A89="","",IF(ISERROR(SEARCH(K$1,$A89)),"",IF(K$2="○",SEARCH(K$1,$A89),"")))</f>
        <v/>
      </c>
      <c r="L89" s="0" t="str">
        <f aca="false">IF($A89="","",IF(ISERROR(SEARCH(L$1,$A89)),"",IF(L$2="○",SEARCH(L$1,$A89),"")))</f>
        <v/>
      </c>
      <c r="M89" s="0" t="str">
        <f aca="false">IF($A89="","",IF(ISERROR(SEARCH(M$1,$A89)),"",IF(M$2="○",SEARCH(M$1,$A89),"")))</f>
        <v/>
      </c>
      <c r="N89" s="0" t="str">
        <f aca="false">IF($A89="","",IF(ISERROR(SEARCH(N$1,$A89)),"",IF(N$2="○",SEARCH(N$1,$A89),"")))</f>
        <v/>
      </c>
      <c r="O89" s="0" t="str">
        <f aca="false">IF($A89="","",IF(ISERROR(SEARCH(O$1,$A89)),"",IF(O$2="○",SEARCH(O$1,$A89),"")))</f>
        <v/>
      </c>
      <c r="P89" s="0" t="str">
        <f aca="false">IF($A89="","",IF(ISERROR(SEARCH(P$1,$A89)),"",IF(P$2="○",SEARCH(P$1,$A89),"")))</f>
        <v/>
      </c>
      <c r="Q89" s="0" t="str">
        <f aca="false">IF($A89="","",IF(ISERROR(SEARCH(Q$1,$A89)),"",IF(Q$2="○",SEARCH(Q$1,$A89),"")))</f>
        <v/>
      </c>
      <c r="R89" s="0" t="str">
        <f aca="false">IF($A89="","",IF(ISERROR(SEARCH(R$1,$A89)),"",IF(R$2="○",SEARCH(R$1,$A89),"")))</f>
        <v/>
      </c>
      <c r="S89" s="0" t="str">
        <f aca="false">IF($A89="","",IF(ISERROR(SEARCH(S$1,$A89)),"",IF(S$2="○",SEARCH(S$1,$A89),"")))</f>
        <v/>
      </c>
      <c r="T89" s="0" t="str">
        <f aca="false">IF($A89="","",IF(ISERROR(SEARCH(T$1,$A89)),"",IF(T$2="○",SEARCH(T$1,$A89),"")))</f>
        <v/>
      </c>
      <c r="U89" s="0" t="str">
        <f aca="false">IF($A89="","",IF(ISERROR(SEARCH(U$1,$A89)),"",IF(U$2="○",SEARCH(U$1,$A89),"")))</f>
        <v/>
      </c>
      <c r="V89" s="0" t="str">
        <f aca="false">IF($A89="","",IF(ISERROR(SEARCH(V$1,$A89)),"",IF(V$2="○",SEARCH(V$1,$A89),"")))</f>
        <v/>
      </c>
      <c r="W89" s="0" t="str">
        <f aca="false">IF($A89="","",IF(ISERROR(SEARCH(W$1,$A89)),"",IF(W$2="○",SEARCH(W$1,$A89),"")))</f>
        <v/>
      </c>
      <c r="X89" s="0" t="str">
        <f aca="false">IF($A89="","",IF(ISERROR(SEARCH(X$1,$A89)),"",IF(X$2="○",SEARCH(X$1,$A89),"")))</f>
        <v/>
      </c>
      <c r="Y89" s="0" t="str">
        <f aca="false">IF($A89="","",IF(ISERROR(SEARCH(Y$1,$A89)),"",IF(Y$2="○",SEARCH(Y$1,$A89),"")))</f>
        <v/>
      </c>
      <c r="Z89" s="0" t="str">
        <f aca="false">IF($A89="","",IF(ISERROR(SEARCH(Z$1,$A89)),"",IF(Z$2="○",SEARCH(Z$1,$A89),"")))</f>
        <v/>
      </c>
      <c r="AA89" s="0" t="str">
        <f aca="false">IF($A89="","",IF(ISERROR(SEARCH(AA$1,$A89)),"",IF(AA$2="○",SEARCH(AA$1,$A89),"")))</f>
        <v/>
      </c>
      <c r="AO89" s="0" t="str">
        <f aca="true">IF(OR(OFFSET($B89,0,AO$2)="",OFFSET($C89,0,AO$2)=""),"",IF(OFFSET($C89,0,AO$2)&lt;OFFSET($B89,0,AO$2),"",OFFSET($B89,0,AO$2)))</f>
        <v/>
      </c>
      <c r="AP89" s="0" t="str">
        <f aca="true">IF(OR(OFFSET($B89,0,AP$2)="",OFFSET($C89,0,AP$2)=""),"",IF(OFFSET($C89,0,AP$2)&lt;OFFSET($B89,0,AP$2),"",OFFSET($B89,0,AP$2)))</f>
        <v/>
      </c>
      <c r="AQ89" s="0" t="str">
        <f aca="true">IF(OR(OFFSET($B89,0,AQ$2)="",OFFSET($C89,0,AQ$2)=""),"",IF(OFFSET($C89,0,AQ$2)&lt;OFFSET($B89,0,AQ$2),"",OFFSET($B89,0,AQ$2)))</f>
        <v/>
      </c>
      <c r="AR89" s="0" t="str">
        <f aca="true">IF(OR(OFFSET($B89,0,AR$2)="",OFFSET($C89,0,AR$2)=""),"",IF(OFFSET($C89,0,AR$2)&lt;OFFSET($B89,0,AR$2),"",OFFSET($B89,0,AR$2)))</f>
        <v/>
      </c>
      <c r="AS89" s="0" t="str">
        <f aca="true">IF(OR(OFFSET($B89,0,AS$2)="",OFFSET($C89,0,AS$2)=""),"",IF(OFFSET($C89,0,AS$2)&lt;OFFSET($B89,0,AS$2),"",OFFSET($B89,0,AS$2)))</f>
        <v/>
      </c>
      <c r="AT89" s="0" t="str">
        <f aca="true">IF(OR(OFFSET($B89,0,AT$2)="",OFFSET($C89,0,AT$2)=""),"",IF(OFFSET($C89,0,AT$2)&lt;OFFSET($B89,0,AT$2),"",OFFSET($B89,0,AT$2)))</f>
        <v/>
      </c>
      <c r="AU89" s="0" t="str">
        <f aca="true">IF(OR(OFFSET($B89,0,AU$2)="",OFFSET($C89,0,AU$2)=""),"",IF(OFFSET($C89,0,AU$2)&lt;OFFSET($B89,0,AU$2),"",OFFSET($B89,0,AU$2)))</f>
        <v/>
      </c>
      <c r="AV89" s="0" t="str">
        <f aca="true">IF(OR(OFFSET($B89,0,AV$2)="",OFFSET($C89,0,AV$2)=""),"",IF(OFFSET($C89,0,AV$2)&lt;OFFSET($B89,0,AV$2),"",OFFSET($B89,0,AV$2)))</f>
        <v/>
      </c>
      <c r="AW89" s="0" t="str">
        <f aca="true">IF(OR(OFFSET($B89,0,AW$2)="",OFFSET($C89,0,AW$2)=""),"",IF(OFFSET($C89,0,AW$2)&lt;OFFSET($B89,0,AW$2),"",OFFSET($B89,0,AW$2)))</f>
        <v/>
      </c>
      <c r="AX89" s="0" t="str">
        <f aca="true">IF(OR(OFFSET($B89,0,AX$2)="",OFFSET($C89,0,AX$2)=""),"",IF(OFFSET($C89,0,AX$2)&lt;OFFSET($B89,0,AX$2),"",OFFSET($B89,0,AX$2)))</f>
        <v/>
      </c>
      <c r="AY89" s="0" t="str">
        <f aca="true">IF(OR(OFFSET($B89,0,AY$2)="",OFFSET($C89,0,AY$2)=""),"",IF(OFFSET($C89,0,AY$2)&lt;OFFSET($B89,0,AY$2),"",OFFSET($B89,0,AY$2)))</f>
        <v/>
      </c>
      <c r="AZ89" s="0" t="str">
        <f aca="true">IF(OR(OFFSET($B89,0,AZ$2)="",OFFSET($C89,0,AZ$2)=""),"",IF(OFFSET($C89,0,AZ$2)&lt;OFFSET($B89,0,AZ$2),"",OFFSET($B89,0,AZ$2)))</f>
        <v/>
      </c>
      <c r="BA89" s="0" t="str">
        <f aca="true">IF(OR(OFFSET($B89,0,BA$2)="",OFFSET($C89,0,BA$2)=""),"",IF(OFFSET($C89,0,BA$2)&lt;OFFSET($B89,0,BA$2),"",OFFSET($B89,0,BA$2)))</f>
        <v/>
      </c>
      <c r="BB89" s="0" t="str">
        <f aca="true">IF(OR(OFFSET($B89,0,BB$2)="",OFFSET($C89,0,BB$2)=""),"",IF(OFFSET($C89,0,BB$2)&lt;OFFSET($B89,0,BB$2),"",OFFSET($B89,0,BB$2)))</f>
        <v/>
      </c>
      <c r="BC89" s="0" t="str">
        <f aca="true">IF(OR(OFFSET($B89,0,BC$2)="",OFFSET($C89,0,BC$2)=""),"",IF(OFFSET($C89,0,BC$2)&lt;OFFSET($B89,0,BC$2),"",OFFSET($B89,0,BC$2)))</f>
        <v/>
      </c>
      <c r="BD89" s="0" t="str">
        <f aca="true">IF(OR(OFFSET($B89,0,BD$2)="",OFFSET($C89,0,BD$2)=""),"",IF(OFFSET($C89,0,BD$2)&lt;OFFSET($B89,0,BD$2),"",OFFSET($B89,0,BD$2)))</f>
        <v/>
      </c>
      <c r="BE89" s="0" t="str">
        <f aca="true">IF(OR(OFFSET($B89,0,BE$2)="",OFFSET($C89,0,BE$2)=""),"",IF(OFFSET($C89,0,BE$2)&lt;OFFSET($B89,0,BE$2),"",OFFSET($B89,0,BE$2)))</f>
        <v/>
      </c>
      <c r="BF89" s="0" t="str">
        <f aca="true">IF(OR(OFFSET($B89,0,BF$2)="",OFFSET($C89,0,BF$2)=""),"",IF(OFFSET($C89,0,BF$2)&lt;OFFSET($B89,0,BF$2),"",OFFSET($B89,0,BF$2)))</f>
        <v/>
      </c>
      <c r="BG89" s="0" t="str">
        <f aca="true">IF(OR(OFFSET($B89,0,BG$2)="",OFFSET($C89,0,BG$2)=""),"",IF(OFFSET($C89,0,BG$2)&lt;OFFSET($B89,0,BG$2),"",OFFSET($B89,0,BG$2)))</f>
        <v/>
      </c>
      <c r="BI89" s="0" t="str">
        <f aca="false">IF(ISERROR(SMALL($AO89:$BG89,COLUMN(A$1))),"",SMALL($AO89:$BG89,COLUMN(A$1)))</f>
        <v/>
      </c>
      <c r="BJ89" s="0" t="str">
        <f aca="false">IF(ISERROR(SMALL($AO89:$BG89,COLUMN(B$1))),"",SMALL($AO89:$BG89,COLUMN(B$1)))</f>
        <v/>
      </c>
      <c r="BK89" s="0" t="str">
        <f aca="false">IF(ISERROR(SMALL($AO89:$BG89,COLUMN(C$1))),"",SMALL($AO89:$BG89,COLUMN(C$1)))</f>
        <v/>
      </c>
      <c r="BL89" s="0" t="str">
        <f aca="false">IF(ISERROR(SMALL($AO89:$BG89,COLUMN(D$1))),"",SMALL($AO89:$BG89,COLUMN(D$1)))</f>
        <v/>
      </c>
      <c r="BM89" s="0" t="str">
        <f aca="false">IF(ISERROR(SMALL($AO89:$BG89,COLUMN(E$1))),"",SMALL($AO89:$BG89,COLUMN(E$1)))</f>
        <v/>
      </c>
      <c r="BN89" s="0" t="str">
        <f aca="false">IF(ISERROR(SMALL($AO89:$BG89,COLUMN(F$1))),"",SMALL($AO89:$BG89,COLUMN(F$1)))</f>
        <v/>
      </c>
      <c r="BO89" s="0" t="str">
        <f aca="false">IF(ISERROR(SMALL($AO89:$BG89,COLUMN(G$1))),"",SMALL($AO89:$BG89,COLUMN(G$1)))</f>
        <v/>
      </c>
      <c r="BP89" s="0" t="str">
        <f aca="false">IF(ISERROR(SMALL($AO89:$BG89,COLUMN(H$1))),"",SMALL($AO89:$BG89,COLUMN(H$1)))</f>
        <v/>
      </c>
      <c r="BQ89" s="0" t="str">
        <f aca="false">IF(ISERROR(SMALL($AO89:$BG89,COLUMN(I$1))),"",SMALL($AO89:$BG89,COLUMN(I$1)))</f>
        <v/>
      </c>
      <c r="BR89" s="0" t="str">
        <f aca="false">IF(ISERROR(SMALL($AO89:$BG89,COLUMN(J$1))),"",SMALL($AO89:$BG89,COLUMN(J$1)))</f>
        <v/>
      </c>
      <c r="BS89" s="0" t="str">
        <f aca="false">IF(ISERROR(SMALL($AO89:$BG89,COLUMN(K$1))),"",SMALL($AO89:$BG89,COLUMN(K$1)))</f>
        <v/>
      </c>
      <c r="BT89" s="0" t="str">
        <f aca="false">IF(ISERROR(SMALL($AO89:$BG89,COLUMN(L$1))),"",SMALL($AO89:$BG89,COLUMN(L$1)))</f>
        <v/>
      </c>
      <c r="BU89" s="0" t="str">
        <f aca="false">IF(ISERROR(SMALL($AO89:$BG89,COLUMN(M$1))),"",SMALL($AO89:$BG89,COLUMN(M$1)))</f>
        <v/>
      </c>
      <c r="BV89" s="0" t="str">
        <f aca="false">IF(ISERROR(SMALL($AO89:$BG89,COLUMN(N$1))),"",SMALL($AO89:$BG89,COLUMN(N$1)))</f>
        <v/>
      </c>
      <c r="BW89" s="0" t="str">
        <f aca="false">IF(ISERROR(SMALL($AO89:$BG89,COLUMN(O$1))),"",SMALL($AO89:$BG89,COLUMN(O$1)))</f>
        <v/>
      </c>
      <c r="BX89" s="0" t="str">
        <f aca="false">IF(ISERROR(SMALL($AO89:$BG89,COLUMN(P$1))),"",SMALL($AO89:$BG89,COLUMN(P$1)))</f>
        <v/>
      </c>
      <c r="BY89" s="0" t="str">
        <f aca="false">IF(ISERROR(SMALL($AO89:$BG89,COLUMN(Q$1))),"",SMALL($AO89:$BG89,COLUMN(Q$1)))</f>
        <v/>
      </c>
      <c r="BZ89" s="0" t="str">
        <f aca="false">IF(ISERROR(SMALL($AO89:$BG89,COLUMN(R$1))),"",SMALL($AO89:$BG89,COLUMN(R$1)))</f>
        <v/>
      </c>
      <c r="CA89" s="0" t="str">
        <f aca="false">IF(ISERROR(SMALL($AO89:$BG89,COLUMN(S$1))),"",SMALL($AO89:$BG89,COLUMN(S$1)))</f>
        <v/>
      </c>
      <c r="CC89" s="0" t="str">
        <f aca="false">IF(BI89="",A89,IF(BI89=1,"",LEFT($A89,BI89-1)))</f>
        <v/>
      </c>
      <c r="CD89" s="0" t="str">
        <f aca="true">IF(BI89="","",IF(CC89="","",$CY$1)&amp;MID($A89,BI89+1,OFFSET($B89,0,MATCH(BI89,$B89:$AM89,0))-BI89-1)&amp;IF(BJ89="","",IF(OFFSET($B89,0,MATCH(BI89,$B89:$AM89,0))+1=BJ89,"",IF(MID($A89,OFFSET($B89,0,MATCH(BI89,$B89:$AM89,0))+1,1)=MID($A89,BI89,1),"",$CY$1)&amp;MID($A89,OFFSET($B89,0,MATCH(BI89,$B89:$AM89,0))+1,BJ89-OFFSET($B89,0,MATCH(BI89,$B89:$AM89,0))-1))))</f>
        <v/>
      </c>
      <c r="CE89" s="0" t="str">
        <f aca="true">IF(BJ89="","",IF(CD89="","",$CY$1)&amp;MID($A89,BJ89+1,OFFSET($B89,0,MATCH(BJ89,$B89:$AM89,0))-BJ89-1)&amp;IF(BK89="","",IF(OFFSET($B89,0,MATCH(BJ89,$B89:$AM89,0))+1=BK89,"",IF(MID($A89,OFFSET($B89,0,MATCH(BJ89,$B89:$AM89,0))+1,1)=MID($A89,BJ89,1),"",$CY$1)&amp;MID($A89,OFFSET($B89,0,MATCH(BJ89,$B89:$AM89,0))+1,BK89-OFFSET($B89,0,MATCH(BJ89,$B89:$AM89,0))-1))))</f>
        <v/>
      </c>
      <c r="CF89" s="0" t="str">
        <f aca="true">IF(BK89="","",IF(CE89="","",$CY$1)&amp;MID($A89,BK89+1,OFFSET($B89,0,MATCH(BK89,$B89:$AM89,0))-BK89-1)&amp;IF(BL89="","",IF(OFFSET($B89,0,MATCH(BK89,$B89:$AM89,0))+1=BL89,"",IF(MID($A89,OFFSET($B89,0,MATCH(BK89,$B89:$AM89,0))+1,1)=MID($A89,BK89,1),"",$CY$1)&amp;MID($A89,OFFSET($B89,0,MATCH(BK89,$B89:$AM89,0))+1,BL89-OFFSET($B89,0,MATCH(BK89,$B89:$AM89,0))-1))))</f>
        <v/>
      </c>
      <c r="CG89" s="0" t="str">
        <f aca="true">IF(BL89="","",IF(CF89="","",$CY$1)&amp;MID($A89,BL89+1,OFFSET($B89,0,MATCH(BL89,$B89:$AM89,0))-BL89-1)&amp;IF(BM89="","",IF(OFFSET($B89,0,MATCH(BL89,$B89:$AM89,0))+1=BM89,"",IF(MID($A89,OFFSET($B89,0,MATCH(BL89,$B89:$AM89,0))+1,1)=MID($A89,BL89,1),"",$CY$1)&amp;MID($A89,OFFSET($B89,0,MATCH(BL89,$B89:$AM89,0))+1,BM89-OFFSET($B89,0,MATCH(BL89,$B89:$AM89,0))-1))))</f>
        <v/>
      </c>
      <c r="CH89" s="0" t="str">
        <f aca="true">IF(BM89="","",IF(CG89="","",$CY$1)&amp;MID($A89,BM89+1,OFFSET($B89,0,MATCH(BM89,$B89:$AM89,0))-BM89-1)&amp;IF(BN89="","",IF(OFFSET($B89,0,MATCH(BM89,$B89:$AM89,0))+1=BN89,"",IF(MID($A89,OFFSET($B89,0,MATCH(BM89,$B89:$AM89,0))+1,1)=MID($A89,BM89,1),"",$CY$1)&amp;MID($A89,OFFSET($B89,0,MATCH(BM89,$B89:$AM89,0))+1,BN89-OFFSET($B89,0,MATCH(BM89,$B89:$AM89,0))-1))))</f>
        <v/>
      </c>
      <c r="CI89" s="0" t="str">
        <f aca="true">IF(BN89="","",IF(CH89="","",$CY$1)&amp;MID($A89,BN89+1,OFFSET($B89,0,MATCH(BN89,$B89:$AM89,0))-BN89-1)&amp;IF(BO89="","",IF(OFFSET($B89,0,MATCH(BN89,$B89:$AM89,0))+1=BO89,"",IF(MID($A89,OFFSET($B89,0,MATCH(BN89,$B89:$AM89,0))+1,1)=MID($A89,BN89,1),"",$CY$1)&amp;MID($A89,OFFSET($B89,0,MATCH(BN89,$B89:$AM89,0))+1,BO89-OFFSET($B89,0,MATCH(BN89,$B89:$AM89,0))-1))))</f>
        <v/>
      </c>
      <c r="CJ89" s="0" t="str">
        <f aca="true">IF(BO89="","",IF(CI89="","",$CY$1)&amp;MID($A89,BO89+1,OFFSET($B89,0,MATCH(BO89,$B89:$AM89,0))-BO89-1)&amp;IF(BP89="","",IF(OFFSET($B89,0,MATCH(BO89,$B89:$AM89,0))+1=BP89,"",IF(MID($A89,OFFSET($B89,0,MATCH(BO89,$B89:$AM89,0))+1,1)=MID($A89,BO89,1),"",$CY$1)&amp;MID($A89,OFFSET($B89,0,MATCH(BO89,$B89:$AM89,0))+1,BP89-OFFSET($B89,0,MATCH(BO89,$B89:$AM89,0))-1))))</f>
        <v/>
      </c>
      <c r="CK89" s="0" t="str">
        <f aca="true">IF(BP89="","",IF(CJ89="","",$CY$1)&amp;MID($A89,BP89+1,OFFSET($B89,0,MATCH(BP89,$B89:$AM89,0))-BP89-1)&amp;IF(BQ89="","",IF(OFFSET($B89,0,MATCH(BP89,$B89:$AM89,0))+1=BQ89,"",IF(MID($A89,OFFSET($B89,0,MATCH(BP89,$B89:$AM89,0))+1,1)=MID($A89,BP89,1),"",$CY$1)&amp;MID($A89,OFFSET($B89,0,MATCH(BP89,$B89:$AM89,0))+1,BQ89-OFFSET($B89,0,MATCH(BP89,$B89:$AM89,0))-1))))</f>
        <v/>
      </c>
      <c r="CL89" s="0" t="str">
        <f aca="true">IF(BQ89="","",IF(CK89="","",$CY$1)&amp;MID($A89,BQ89+1,OFFSET($B89,0,MATCH(BQ89,$B89:$AM89,0))-BQ89-1)&amp;IF(BR89="","",IF(OFFSET($B89,0,MATCH(BQ89,$B89:$AM89,0))+1=BR89,"",IF(MID($A89,OFFSET($B89,0,MATCH(BQ89,$B89:$AM89,0))+1,1)=MID($A89,BQ89,1),"",$CY$1)&amp;MID($A89,OFFSET($B89,0,MATCH(BQ89,$B89:$AM89,0))+1,BR89-OFFSET($B89,0,MATCH(BQ89,$B89:$AM89,0))-1))))</f>
        <v/>
      </c>
      <c r="CM89" s="0" t="str">
        <f aca="true">IF(BR89="","",IF(CL89="","",$CY$1)&amp;MID($A89,BR89+1,OFFSET($B89,0,MATCH(BR89,$B89:$AM89,0))-BR89-1)&amp;IF(BS89="","",IF(OFFSET($B89,0,MATCH(BR89,$B89:$AM89,0))+1=BS89,"",IF(MID($A89,OFFSET($B89,0,MATCH(BR89,$B89:$AM89,0))+1,1)=MID($A89,BR89,1),"",$CY$1)&amp;MID($A89,OFFSET($B89,0,MATCH(BR89,$B89:$AM89,0))+1,BS89-OFFSET($B89,0,MATCH(BR89,$B89:$AM89,0))-1))))</f>
        <v/>
      </c>
      <c r="CN89" s="0" t="str">
        <f aca="true">IF(BS89="","",IF(CM89="","",$CY$1)&amp;MID($A89,BS89+1,OFFSET($B89,0,MATCH(BS89,$B89:$AM89,0))-BS89-1)&amp;IF(BT89="","",IF(OFFSET($B89,0,MATCH(BS89,$B89:$AM89,0))+1=BT89,"",IF(MID($A89,OFFSET($B89,0,MATCH(BS89,$B89:$AM89,0))+1,1)=MID($A89,BS89,1),"",$CY$1)&amp;MID($A89,OFFSET($B89,0,MATCH(BS89,$B89:$AM89,0))+1,BT89-OFFSET($B89,0,MATCH(BS89,$B89:$AM89,0))-1))))</f>
        <v/>
      </c>
      <c r="CO89" s="0" t="str">
        <f aca="true">IF(BT89="","",IF(CN89="","",$CY$1)&amp;MID($A89,BT89+1,OFFSET($B89,0,MATCH(BT89,$B89:$AM89,0))-BT89-1)&amp;IF(BU89="","",IF(OFFSET($B89,0,MATCH(BT89,$B89:$AM89,0))+1=BU89,"",IF(MID($A89,OFFSET($B89,0,MATCH(BT89,$B89:$AM89,0))+1,1)=MID($A89,BT89,1),"",$CY$1)&amp;MID($A89,OFFSET($B89,0,MATCH(BT89,$B89:$AM89,0))+1,BU89-OFFSET($B89,0,MATCH(BT89,$B89:$AM89,0))-1))))</f>
        <v/>
      </c>
      <c r="CP89" s="0" t="str">
        <f aca="true">IF(BU89="","",IF(CO89="","",$CY$1)&amp;MID($A89,BU89+1,OFFSET($B89,0,MATCH(BU89,$B89:$AM89,0))-BU89-1)&amp;IF(BV89="","",IF(OFFSET($B89,0,MATCH(BU89,$B89:$AM89,0))+1=BV89,"",IF(MID($A89,OFFSET($B89,0,MATCH(BU89,$B89:$AM89,0))+1,1)=MID($A89,BU89,1),"",$CY$1)&amp;MID($A89,OFFSET($B89,0,MATCH(BU89,$B89:$AM89,0))+1,BV89-OFFSET($B89,0,MATCH(BU89,$B89:$AM89,0))-1))))</f>
        <v/>
      </c>
      <c r="CQ89" s="0" t="str">
        <f aca="true">IF(BV89="","",IF(CP89="","",$CY$1)&amp;MID($A89,BV89+1,OFFSET($B89,0,MATCH(BV89,$B89:$AM89,0))-BV89-1)&amp;IF(BW89="","",IF(OFFSET($B89,0,MATCH(BV89,$B89:$AM89,0))+1=BW89,"",IF(MID($A89,OFFSET($B89,0,MATCH(BV89,$B89:$AM89,0))+1,1)=MID($A89,BV89,1),"",$CY$1)&amp;MID($A89,OFFSET($B89,0,MATCH(BV89,$B89:$AM89,0))+1,BW89-OFFSET($B89,0,MATCH(BV89,$B89:$AM89,0))-1))))</f>
        <v/>
      </c>
      <c r="CR89" s="0" t="str">
        <f aca="true">IF(BW89="","",IF(CQ89="","",$CY$1)&amp;MID($A89,BW89+1,OFFSET($B89,0,MATCH(BW89,$B89:$AM89,0))-BW89-1)&amp;IF(BX89="","",IF(OFFSET($B89,0,MATCH(BW89,$B89:$AM89,0))+1=BX89,"",IF(MID($A89,OFFSET($B89,0,MATCH(BW89,$B89:$AM89,0))+1,1)=MID($A89,BW89,1),"",$CY$1)&amp;MID($A89,OFFSET($B89,0,MATCH(BW89,$B89:$AM89,0))+1,BX89-OFFSET($B89,0,MATCH(BW89,$B89:$AM89,0))-1))))</f>
        <v/>
      </c>
      <c r="CS89" s="0" t="str">
        <f aca="true">IF(BX89="","",IF(CR89="","",$CY$1)&amp;MID($A89,BX89+1,OFFSET($B89,0,MATCH(BX89,$B89:$AM89,0))-BX89-1)&amp;IF(BY89="","",IF(OFFSET($B89,0,MATCH(BX89,$B89:$AM89,0))+1=BY89,"",IF(MID($A89,OFFSET($B89,0,MATCH(BX89,$B89:$AM89,0))+1,1)=MID($A89,BX89,1),"",$CY$1)&amp;MID($A89,OFFSET($B89,0,MATCH(BX89,$B89:$AM89,0))+1,BY89-OFFSET($B89,0,MATCH(BX89,$B89:$AM89,0))-1))))</f>
        <v/>
      </c>
      <c r="CT89" s="0" t="str">
        <f aca="true">IF(BY89="","",IF(CS89="","",$CY$1)&amp;MID($A89,BY89+1,OFFSET($B89,0,MATCH(BY89,$B89:$AM89,0))-BY89-1)&amp;IF(BZ89="","",IF(OFFSET($B89,0,MATCH(BY89,$B89:$AM89,0))+1=BZ89,"",IF(MID($A89,OFFSET($B89,0,MATCH(BY89,$B89:$AM89,0))+1,1)=MID($A89,BY89,1),"",$CY$1)&amp;MID($A89,OFFSET($B89,0,MATCH(BY89,$B89:$AM89,0))+1,BZ89-OFFSET($B89,0,MATCH(BY89,$B89:$AM89,0))-1))))</f>
        <v/>
      </c>
      <c r="CU89" s="0" t="str">
        <f aca="true">IF(BZ89="","",IF(CT89="","",$CY$1)&amp;MID($A89,BZ89+1,OFFSET($B89,0,MATCH(BZ89,$B89:$AM89,0))-BZ89-1)&amp;IF(CA89="","",IF(OFFSET($B89,0,MATCH(BZ89,$B89:$AM89,0))+1=CA89,"",IF(MID($A89,OFFSET($B89,0,MATCH(BZ89,$B89:$AM89,0))+1,1)=MID($A89,BZ89,1),"",$CY$1)&amp;MID($A89,OFFSET($B89,0,MATCH(BZ89,$B89:$AM89,0))+1,CA89-OFFSET($B89,0,MATCH(BZ89,$B89:$AM89,0))-1))))</f>
        <v/>
      </c>
      <c r="CV89" s="0" t="str">
        <f aca="true">IF(CA89="","",IF(CU89="","",$CY$1)&amp;MID($A89,CA89+1,OFFSET($B89,0,MATCH(CA89,$B89:$AM89,0))-CA89-1)&amp;IF(CB89="","",IF(OFFSET($B89,0,MATCH(CA89,$B89:$AM89,0))+1=CB89,"",IF(MID($A89,OFFSET($B89,0,MATCH(CA89,$B89:$AM89,0))+1,1)=MID($A89,CA89,1),"",$CY$1)&amp;MID($A89,OFFSET($B89,0,MATCH(CA89,$B89:$AM89,0))+1,CB89-OFFSET($B89,0,MATCH(CA89,$B89:$AM89,0))-1))))</f>
        <v/>
      </c>
      <c r="CW89" s="0" t="str">
        <f aca="true">IF(ISERROR(LARGE($AO89:$BG89,1)),"",OFFSET($B89,0,MATCH(LARGE($AO89:$BG89,1),$B89:$AM89,0)))</f>
        <v/>
      </c>
      <c r="CX89" s="0" t="str">
        <f aca="false">IF(CW89="","",IF(CW89=LEN($A89),"",IF(ISERROR(VLOOKUP(MID($A89,CW89+1,1),ユーザーが使うのはこのシートだけです!$AP$2:$AR$20,3,0)),$CY$1,IF(VLOOKUP(MID($A89,CW89+1,1),ユーザーが使うのはこのシートだけです!$AP$2:$AR$20,3,0)="○","",$CY$1))&amp;MID($A89,CW89+1,5000)))</f>
        <v/>
      </c>
      <c r="CY89" s="0" t="str">
        <f aca="false">SUBSTITUTE(CC89&amp;CD89&amp;CE89&amp;CF89&amp;CG89&amp;CH89&amp;CI89&amp;CJ89&amp;CK89&amp;CL89&amp;CM89&amp;CN89&amp;CO89&amp;CP89&amp;CQ89&amp;CR89&amp;CS89&amp;CT89&amp;CU89&amp;CV89&amp;CX89,$CY$1&amp;$CY$1,$CY$1)</f>
        <v/>
      </c>
    </row>
    <row r="90" customFormat="false" ht="13.5" hidden="false" customHeight="false" outlineLevel="0" collapsed="false">
      <c r="A90" s="0" t="str">
        <f aca="false">IF(CY40="","",CY40)</f>
        <v/>
      </c>
      <c r="B90" s="0" t="str">
        <f aca="false">IF($A90="","",IF(ISERROR(SEARCH(B$1,$A90)),"",IF(B$2="○",SEARCH(B$1,$A90),"")))</f>
        <v/>
      </c>
      <c r="C90" s="0" t="str">
        <f aca="false">IF($A90="","",IF(ISERROR(SEARCH(C$1,$A90)),"",IF(C$2="○",SEARCH(C$1,$A90),"")))</f>
        <v/>
      </c>
      <c r="D90" s="0" t="str">
        <f aca="false">IF($A90="","",IF(ISERROR(SEARCH(D$1,$A90)),"",IF(D$2="○",SEARCH(D$1,$A90),"")))</f>
        <v/>
      </c>
      <c r="E90" s="0" t="str">
        <f aca="false">IF($A90="","",IF(ISERROR(SEARCH(E$1,$A90)),"",IF(E$2="○",SEARCH(E$1,$A90),"")))</f>
        <v/>
      </c>
      <c r="F90" s="0" t="str">
        <f aca="false">IF($A90="","",IF(ISERROR(SEARCH(F$1,$A90)),"",IF(F$2="○",SEARCH(F$1,$A90),"")))</f>
        <v/>
      </c>
      <c r="G90" s="0" t="str">
        <f aca="false">IF($A90="","",IF(ISERROR(SEARCH(G$1,$A90)),"",IF(G$2="○",SEARCH(G$1,$A90),"")))</f>
        <v/>
      </c>
      <c r="H90" s="0" t="str">
        <f aca="false">IF($A90="","",IF(ISERROR(SEARCH(H$1,$A90)),"",IF(H$2="○",SEARCH(H$1,$A90),"")))</f>
        <v/>
      </c>
      <c r="I90" s="0" t="str">
        <f aca="false">IF($A90="","",IF(ISERROR(SEARCH(I$1,$A90)),"",IF(I$2="○",SEARCH(I$1,$A90),"")))</f>
        <v/>
      </c>
      <c r="J90" s="0" t="str">
        <f aca="false">IF($A90="","",IF(ISERROR(SEARCH(J$1,$A90)),"",IF(J$2="○",SEARCH(J$1,$A90),"")))</f>
        <v/>
      </c>
      <c r="K90" s="0" t="str">
        <f aca="false">IF($A90="","",IF(ISERROR(SEARCH(K$1,$A90)),"",IF(K$2="○",SEARCH(K$1,$A90),"")))</f>
        <v/>
      </c>
      <c r="L90" s="0" t="str">
        <f aca="false">IF($A90="","",IF(ISERROR(SEARCH(L$1,$A90)),"",IF(L$2="○",SEARCH(L$1,$A90),"")))</f>
        <v/>
      </c>
      <c r="M90" s="0" t="str">
        <f aca="false">IF($A90="","",IF(ISERROR(SEARCH(M$1,$A90)),"",IF(M$2="○",SEARCH(M$1,$A90),"")))</f>
        <v/>
      </c>
      <c r="N90" s="0" t="str">
        <f aca="false">IF($A90="","",IF(ISERROR(SEARCH(N$1,$A90)),"",IF(N$2="○",SEARCH(N$1,$A90),"")))</f>
        <v/>
      </c>
      <c r="O90" s="0" t="str">
        <f aca="false">IF($A90="","",IF(ISERROR(SEARCH(O$1,$A90)),"",IF(O$2="○",SEARCH(O$1,$A90),"")))</f>
        <v/>
      </c>
      <c r="P90" s="0" t="str">
        <f aca="false">IF($A90="","",IF(ISERROR(SEARCH(P$1,$A90)),"",IF(P$2="○",SEARCH(P$1,$A90),"")))</f>
        <v/>
      </c>
      <c r="Q90" s="0" t="str">
        <f aca="false">IF($A90="","",IF(ISERROR(SEARCH(Q$1,$A90)),"",IF(Q$2="○",SEARCH(Q$1,$A90),"")))</f>
        <v/>
      </c>
      <c r="R90" s="0" t="str">
        <f aca="false">IF($A90="","",IF(ISERROR(SEARCH(R$1,$A90)),"",IF(R$2="○",SEARCH(R$1,$A90),"")))</f>
        <v/>
      </c>
      <c r="S90" s="0" t="str">
        <f aca="false">IF($A90="","",IF(ISERROR(SEARCH(S$1,$A90)),"",IF(S$2="○",SEARCH(S$1,$A90),"")))</f>
        <v/>
      </c>
      <c r="T90" s="0" t="str">
        <f aca="false">IF($A90="","",IF(ISERROR(SEARCH(T$1,$A90)),"",IF(T$2="○",SEARCH(T$1,$A90),"")))</f>
        <v/>
      </c>
      <c r="U90" s="0" t="str">
        <f aca="false">IF($A90="","",IF(ISERROR(SEARCH(U$1,$A90)),"",IF(U$2="○",SEARCH(U$1,$A90),"")))</f>
        <v/>
      </c>
      <c r="V90" s="0" t="str">
        <f aca="false">IF($A90="","",IF(ISERROR(SEARCH(V$1,$A90)),"",IF(V$2="○",SEARCH(V$1,$A90),"")))</f>
        <v/>
      </c>
      <c r="W90" s="0" t="str">
        <f aca="false">IF($A90="","",IF(ISERROR(SEARCH(W$1,$A90)),"",IF(W$2="○",SEARCH(W$1,$A90),"")))</f>
        <v/>
      </c>
      <c r="X90" s="0" t="str">
        <f aca="false">IF($A90="","",IF(ISERROR(SEARCH(X$1,$A90)),"",IF(X$2="○",SEARCH(X$1,$A90),"")))</f>
        <v/>
      </c>
      <c r="Y90" s="0" t="str">
        <f aca="false">IF($A90="","",IF(ISERROR(SEARCH(Y$1,$A90)),"",IF(Y$2="○",SEARCH(Y$1,$A90),"")))</f>
        <v/>
      </c>
      <c r="Z90" s="0" t="str">
        <f aca="false">IF($A90="","",IF(ISERROR(SEARCH(Z$1,$A90)),"",IF(Z$2="○",SEARCH(Z$1,$A90),"")))</f>
        <v/>
      </c>
      <c r="AA90" s="0" t="str">
        <f aca="false">IF($A90="","",IF(ISERROR(SEARCH(AA$1,$A90)),"",IF(AA$2="○",SEARCH(AA$1,$A90),"")))</f>
        <v/>
      </c>
      <c r="AO90" s="0" t="str">
        <f aca="true">IF(OR(OFFSET($B90,0,AO$2)="",OFFSET($C90,0,AO$2)=""),"",IF(OFFSET($C90,0,AO$2)&lt;OFFSET($B90,0,AO$2),"",OFFSET($B90,0,AO$2)))</f>
        <v/>
      </c>
      <c r="AP90" s="0" t="str">
        <f aca="true">IF(OR(OFFSET($B90,0,AP$2)="",OFFSET($C90,0,AP$2)=""),"",IF(OFFSET($C90,0,AP$2)&lt;OFFSET($B90,0,AP$2),"",OFFSET($B90,0,AP$2)))</f>
        <v/>
      </c>
      <c r="AQ90" s="0" t="str">
        <f aca="true">IF(OR(OFFSET($B90,0,AQ$2)="",OFFSET($C90,0,AQ$2)=""),"",IF(OFFSET($C90,0,AQ$2)&lt;OFFSET($B90,0,AQ$2),"",OFFSET($B90,0,AQ$2)))</f>
        <v/>
      </c>
      <c r="AR90" s="0" t="str">
        <f aca="true">IF(OR(OFFSET($B90,0,AR$2)="",OFFSET($C90,0,AR$2)=""),"",IF(OFFSET($C90,0,AR$2)&lt;OFFSET($B90,0,AR$2),"",OFFSET($B90,0,AR$2)))</f>
        <v/>
      </c>
      <c r="AS90" s="0" t="str">
        <f aca="true">IF(OR(OFFSET($B90,0,AS$2)="",OFFSET($C90,0,AS$2)=""),"",IF(OFFSET($C90,0,AS$2)&lt;OFFSET($B90,0,AS$2),"",OFFSET($B90,0,AS$2)))</f>
        <v/>
      </c>
      <c r="AT90" s="0" t="str">
        <f aca="true">IF(OR(OFFSET($B90,0,AT$2)="",OFFSET($C90,0,AT$2)=""),"",IF(OFFSET($C90,0,AT$2)&lt;OFFSET($B90,0,AT$2),"",OFFSET($B90,0,AT$2)))</f>
        <v/>
      </c>
      <c r="AU90" s="0" t="str">
        <f aca="true">IF(OR(OFFSET($B90,0,AU$2)="",OFFSET($C90,0,AU$2)=""),"",IF(OFFSET($C90,0,AU$2)&lt;OFFSET($B90,0,AU$2),"",OFFSET($B90,0,AU$2)))</f>
        <v/>
      </c>
      <c r="AV90" s="0" t="str">
        <f aca="true">IF(OR(OFFSET($B90,0,AV$2)="",OFFSET($C90,0,AV$2)=""),"",IF(OFFSET($C90,0,AV$2)&lt;OFFSET($B90,0,AV$2),"",OFFSET($B90,0,AV$2)))</f>
        <v/>
      </c>
      <c r="AW90" s="0" t="str">
        <f aca="true">IF(OR(OFFSET($B90,0,AW$2)="",OFFSET($C90,0,AW$2)=""),"",IF(OFFSET($C90,0,AW$2)&lt;OFFSET($B90,0,AW$2),"",OFFSET($B90,0,AW$2)))</f>
        <v/>
      </c>
      <c r="AX90" s="0" t="str">
        <f aca="true">IF(OR(OFFSET($B90,0,AX$2)="",OFFSET($C90,0,AX$2)=""),"",IF(OFFSET($C90,0,AX$2)&lt;OFFSET($B90,0,AX$2),"",OFFSET($B90,0,AX$2)))</f>
        <v/>
      </c>
      <c r="AY90" s="0" t="str">
        <f aca="true">IF(OR(OFFSET($B90,0,AY$2)="",OFFSET($C90,0,AY$2)=""),"",IF(OFFSET($C90,0,AY$2)&lt;OFFSET($B90,0,AY$2),"",OFFSET($B90,0,AY$2)))</f>
        <v/>
      </c>
      <c r="AZ90" s="0" t="str">
        <f aca="true">IF(OR(OFFSET($B90,0,AZ$2)="",OFFSET($C90,0,AZ$2)=""),"",IF(OFFSET($C90,0,AZ$2)&lt;OFFSET($B90,0,AZ$2),"",OFFSET($B90,0,AZ$2)))</f>
        <v/>
      </c>
      <c r="BA90" s="0" t="str">
        <f aca="true">IF(OR(OFFSET($B90,0,BA$2)="",OFFSET($C90,0,BA$2)=""),"",IF(OFFSET($C90,0,BA$2)&lt;OFFSET($B90,0,BA$2),"",OFFSET($B90,0,BA$2)))</f>
        <v/>
      </c>
      <c r="BB90" s="0" t="str">
        <f aca="true">IF(OR(OFFSET($B90,0,BB$2)="",OFFSET($C90,0,BB$2)=""),"",IF(OFFSET($C90,0,BB$2)&lt;OFFSET($B90,0,BB$2),"",OFFSET($B90,0,BB$2)))</f>
        <v/>
      </c>
      <c r="BC90" s="0" t="str">
        <f aca="true">IF(OR(OFFSET($B90,0,BC$2)="",OFFSET($C90,0,BC$2)=""),"",IF(OFFSET($C90,0,BC$2)&lt;OFFSET($B90,0,BC$2),"",OFFSET($B90,0,BC$2)))</f>
        <v/>
      </c>
      <c r="BD90" s="0" t="str">
        <f aca="true">IF(OR(OFFSET($B90,0,BD$2)="",OFFSET($C90,0,BD$2)=""),"",IF(OFFSET($C90,0,BD$2)&lt;OFFSET($B90,0,BD$2),"",OFFSET($B90,0,BD$2)))</f>
        <v/>
      </c>
      <c r="BE90" s="0" t="str">
        <f aca="true">IF(OR(OFFSET($B90,0,BE$2)="",OFFSET($C90,0,BE$2)=""),"",IF(OFFSET($C90,0,BE$2)&lt;OFFSET($B90,0,BE$2),"",OFFSET($B90,0,BE$2)))</f>
        <v/>
      </c>
      <c r="BF90" s="0" t="str">
        <f aca="true">IF(OR(OFFSET($B90,0,BF$2)="",OFFSET($C90,0,BF$2)=""),"",IF(OFFSET($C90,0,BF$2)&lt;OFFSET($B90,0,BF$2),"",OFFSET($B90,0,BF$2)))</f>
        <v/>
      </c>
      <c r="BG90" s="0" t="str">
        <f aca="true">IF(OR(OFFSET($B90,0,BG$2)="",OFFSET($C90,0,BG$2)=""),"",IF(OFFSET($C90,0,BG$2)&lt;OFFSET($B90,0,BG$2),"",OFFSET($B90,0,BG$2)))</f>
        <v/>
      </c>
      <c r="BI90" s="0" t="str">
        <f aca="false">IF(ISERROR(SMALL($AO90:$BG90,COLUMN(A$1))),"",SMALL($AO90:$BG90,COLUMN(A$1)))</f>
        <v/>
      </c>
      <c r="BJ90" s="0" t="str">
        <f aca="false">IF(ISERROR(SMALL($AO90:$BG90,COLUMN(B$1))),"",SMALL($AO90:$BG90,COLUMN(B$1)))</f>
        <v/>
      </c>
      <c r="BK90" s="0" t="str">
        <f aca="false">IF(ISERROR(SMALL($AO90:$BG90,COLUMN(C$1))),"",SMALL($AO90:$BG90,COLUMN(C$1)))</f>
        <v/>
      </c>
      <c r="BL90" s="0" t="str">
        <f aca="false">IF(ISERROR(SMALL($AO90:$BG90,COLUMN(D$1))),"",SMALL($AO90:$BG90,COLUMN(D$1)))</f>
        <v/>
      </c>
      <c r="BM90" s="0" t="str">
        <f aca="false">IF(ISERROR(SMALL($AO90:$BG90,COLUMN(E$1))),"",SMALL($AO90:$BG90,COLUMN(E$1)))</f>
        <v/>
      </c>
      <c r="BN90" s="0" t="str">
        <f aca="false">IF(ISERROR(SMALL($AO90:$BG90,COLUMN(F$1))),"",SMALL($AO90:$BG90,COLUMN(F$1)))</f>
        <v/>
      </c>
      <c r="BO90" s="0" t="str">
        <f aca="false">IF(ISERROR(SMALL($AO90:$BG90,COLUMN(G$1))),"",SMALL($AO90:$BG90,COLUMN(G$1)))</f>
        <v/>
      </c>
      <c r="BP90" s="0" t="str">
        <f aca="false">IF(ISERROR(SMALL($AO90:$BG90,COLUMN(H$1))),"",SMALL($AO90:$BG90,COLUMN(H$1)))</f>
        <v/>
      </c>
      <c r="BQ90" s="0" t="str">
        <f aca="false">IF(ISERROR(SMALL($AO90:$BG90,COLUMN(I$1))),"",SMALL($AO90:$BG90,COLUMN(I$1)))</f>
        <v/>
      </c>
      <c r="BR90" s="0" t="str">
        <f aca="false">IF(ISERROR(SMALL($AO90:$BG90,COLUMN(J$1))),"",SMALL($AO90:$BG90,COLUMN(J$1)))</f>
        <v/>
      </c>
      <c r="BS90" s="0" t="str">
        <f aca="false">IF(ISERROR(SMALL($AO90:$BG90,COLUMN(K$1))),"",SMALL($AO90:$BG90,COLUMN(K$1)))</f>
        <v/>
      </c>
      <c r="BT90" s="0" t="str">
        <f aca="false">IF(ISERROR(SMALL($AO90:$BG90,COLUMN(L$1))),"",SMALL($AO90:$BG90,COLUMN(L$1)))</f>
        <v/>
      </c>
      <c r="BU90" s="0" t="str">
        <f aca="false">IF(ISERROR(SMALL($AO90:$BG90,COLUMN(M$1))),"",SMALL($AO90:$BG90,COLUMN(M$1)))</f>
        <v/>
      </c>
      <c r="BV90" s="0" t="str">
        <f aca="false">IF(ISERROR(SMALL($AO90:$BG90,COLUMN(N$1))),"",SMALL($AO90:$BG90,COLUMN(N$1)))</f>
        <v/>
      </c>
      <c r="BW90" s="0" t="str">
        <f aca="false">IF(ISERROR(SMALL($AO90:$BG90,COLUMN(O$1))),"",SMALL($AO90:$BG90,COLUMN(O$1)))</f>
        <v/>
      </c>
      <c r="BX90" s="0" t="str">
        <f aca="false">IF(ISERROR(SMALL($AO90:$BG90,COLUMN(P$1))),"",SMALL($AO90:$BG90,COLUMN(P$1)))</f>
        <v/>
      </c>
      <c r="BY90" s="0" t="str">
        <f aca="false">IF(ISERROR(SMALL($AO90:$BG90,COLUMN(Q$1))),"",SMALL($AO90:$BG90,COLUMN(Q$1)))</f>
        <v/>
      </c>
      <c r="BZ90" s="0" t="str">
        <f aca="false">IF(ISERROR(SMALL($AO90:$BG90,COLUMN(R$1))),"",SMALL($AO90:$BG90,COLUMN(R$1)))</f>
        <v/>
      </c>
      <c r="CA90" s="0" t="str">
        <f aca="false">IF(ISERROR(SMALL($AO90:$BG90,COLUMN(S$1))),"",SMALL($AO90:$BG90,COLUMN(S$1)))</f>
        <v/>
      </c>
      <c r="CC90" s="0" t="str">
        <f aca="false">IF(BI90="",A90,IF(BI90=1,"",LEFT($A90,BI90-1)))</f>
        <v/>
      </c>
      <c r="CD90" s="0" t="str">
        <f aca="true">IF(BI90="","",IF(CC90="","",$CY$1)&amp;MID($A90,BI90+1,OFFSET($B90,0,MATCH(BI90,$B90:$AM90,0))-BI90-1)&amp;IF(BJ90="","",IF(OFFSET($B90,0,MATCH(BI90,$B90:$AM90,0))+1=BJ90,"",IF(MID($A90,OFFSET($B90,0,MATCH(BI90,$B90:$AM90,0))+1,1)=MID($A90,BI90,1),"",$CY$1)&amp;MID($A90,OFFSET($B90,0,MATCH(BI90,$B90:$AM90,0))+1,BJ90-OFFSET($B90,0,MATCH(BI90,$B90:$AM90,0))-1))))</f>
        <v/>
      </c>
      <c r="CE90" s="0" t="str">
        <f aca="true">IF(BJ90="","",IF(CD90="","",$CY$1)&amp;MID($A90,BJ90+1,OFFSET($B90,0,MATCH(BJ90,$B90:$AM90,0))-BJ90-1)&amp;IF(BK90="","",IF(OFFSET($B90,0,MATCH(BJ90,$B90:$AM90,0))+1=BK90,"",IF(MID($A90,OFFSET($B90,0,MATCH(BJ90,$B90:$AM90,0))+1,1)=MID($A90,BJ90,1),"",$CY$1)&amp;MID($A90,OFFSET($B90,0,MATCH(BJ90,$B90:$AM90,0))+1,BK90-OFFSET($B90,0,MATCH(BJ90,$B90:$AM90,0))-1))))</f>
        <v/>
      </c>
      <c r="CF90" s="0" t="str">
        <f aca="true">IF(BK90="","",IF(CE90="","",$CY$1)&amp;MID($A90,BK90+1,OFFSET($B90,0,MATCH(BK90,$B90:$AM90,0))-BK90-1)&amp;IF(BL90="","",IF(OFFSET($B90,0,MATCH(BK90,$B90:$AM90,0))+1=BL90,"",IF(MID($A90,OFFSET($B90,0,MATCH(BK90,$B90:$AM90,0))+1,1)=MID($A90,BK90,1),"",$CY$1)&amp;MID($A90,OFFSET($B90,0,MATCH(BK90,$B90:$AM90,0))+1,BL90-OFFSET($B90,0,MATCH(BK90,$B90:$AM90,0))-1))))</f>
        <v/>
      </c>
      <c r="CG90" s="0" t="str">
        <f aca="true">IF(BL90="","",IF(CF90="","",$CY$1)&amp;MID($A90,BL90+1,OFFSET($B90,0,MATCH(BL90,$B90:$AM90,0))-BL90-1)&amp;IF(BM90="","",IF(OFFSET($B90,0,MATCH(BL90,$B90:$AM90,0))+1=BM90,"",IF(MID($A90,OFFSET($B90,0,MATCH(BL90,$B90:$AM90,0))+1,1)=MID($A90,BL90,1),"",$CY$1)&amp;MID($A90,OFFSET($B90,0,MATCH(BL90,$B90:$AM90,0))+1,BM90-OFFSET($B90,0,MATCH(BL90,$B90:$AM90,0))-1))))</f>
        <v/>
      </c>
      <c r="CH90" s="0" t="str">
        <f aca="true">IF(BM90="","",IF(CG90="","",$CY$1)&amp;MID($A90,BM90+1,OFFSET($B90,0,MATCH(BM90,$B90:$AM90,0))-BM90-1)&amp;IF(BN90="","",IF(OFFSET($B90,0,MATCH(BM90,$B90:$AM90,0))+1=BN90,"",IF(MID($A90,OFFSET($B90,0,MATCH(BM90,$B90:$AM90,0))+1,1)=MID($A90,BM90,1),"",$CY$1)&amp;MID($A90,OFFSET($B90,0,MATCH(BM90,$B90:$AM90,0))+1,BN90-OFFSET($B90,0,MATCH(BM90,$B90:$AM90,0))-1))))</f>
        <v/>
      </c>
      <c r="CI90" s="0" t="str">
        <f aca="true">IF(BN90="","",IF(CH90="","",$CY$1)&amp;MID($A90,BN90+1,OFFSET($B90,0,MATCH(BN90,$B90:$AM90,0))-BN90-1)&amp;IF(BO90="","",IF(OFFSET($B90,0,MATCH(BN90,$B90:$AM90,0))+1=BO90,"",IF(MID($A90,OFFSET($B90,0,MATCH(BN90,$B90:$AM90,0))+1,1)=MID($A90,BN90,1),"",$CY$1)&amp;MID($A90,OFFSET($B90,0,MATCH(BN90,$B90:$AM90,0))+1,BO90-OFFSET($B90,0,MATCH(BN90,$B90:$AM90,0))-1))))</f>
        <v/>
      </c>
      <c r="CJ90" s="0" t="str">
        <f aca="true">IF(BO90="","",IF(CI90="","",$CY$1)&amp;MID($A90,BO90+1,OFFSET($B90,0,MATCH(BO90,$B90:$AM90,0))-BO90-1)&amp;IF(BP90="","",IF(OFFSET($B90,0,MATCH(BO90,$B90:$AM90,0))+1=BP90,"",IF(MID($A90,OFFSET($B90,0,MATCH(BO90,$B90:$AM90,0))+1,1)=MID($A90,BO90,1),"",$CY$1)&amp;MID($A90,OFFSET($B90,0,MATCH(BO90,$B90:$AM90,0))+1,BP90-OFFSET($B90,0,MATCH(BO90,$B90:$AM90,0))-1))))</f>
        <v/>
      </c>
      <c r="CK90" s="0" t="str">
        <f aca="true">IF(BP90="","",IF(CJ90="","",$CY$1)&amp;MID($A90,BP90+1,OFFSET($B90,0,MATCH(BP90,$B90:$AM90,0))-BP90-1)&amp;IF(BQ90="","",IF(OFFSET($B90,0,MATCH(BP90,$B90:$AM90,0))+1=BQ90,"",IF(MID($A90,OFFSET($B90,0,MATCH(BP90,$B90:$AM90,0))+1,1)=MID($A90,BP90,1),"",$CY$1)&amp;MID($A90,OFFSET($B90,0,MATCH(BP90,$B90:$AM90,0))+1,BQ90-OFFSET($B90,0,MATCH(BP90,$B90:$AM90,0))-1))))</f>
        <v/>
      </c>
      <c r="CL90" s="0" t="str">
        <f aca="true">IF(BQ90="","",IF(CK90="","",$CY$1)&amp;MID($A90,BQ90+1,OFFSET($B90,0,MATCH(BQ90,$B90:$AM90,0))-BQ90-1)&amp;IF(BR90="","",IF(OFFSET($B90,0,MATCH(BQ90,$B90:$AM90,0))+1=BR90,"",IF(MID($A90,OFFSET($B90,0,MATCH(BQ90,$B90:$AM90,0))+1,1)=MID($A90,BQ90,1),"",$CY$1)&amp;MID($A90,OFFSET($B90,0,MATCH(BQ90,$B90:$AM90,0))+1,BR90-OFFSET($B90,0,MATCH(BQ90,$B90:$AM90,0))-1))))</f>
        <v/>
      </c>
      <c r="CM90" s="0" t="str">
        <f aca="true">IF(BR90="","",IF(CL90="","",$CY$1)&amp;MID($A90,BR90+1,OFFSET($B90,0,MATCH(BR90,$B90:$AM90,0))-BR90-1)&amp;IF(BS90="","",IF(OFFSET($B90,0,MATCH(BR90,$B90:$AM90,0))+1=BS90,"",IF(MID($A90,OFFSET($B90,0,MATCH(BR90,$B90:$AM90,0))+1,1)=MID($A90,BR90,1),"",$CY$1)&amp;MID($A90,OFFSET($B90,0,MATCH(BR90,$B90:$AM90,0))+1,BS90-OFFSET($B90,0,MATCH(BR90,$B90:$AM90,0))-1))))</f>
        <v/>
      </c>
      <c r="CN90" s="0" t="str">
        <f aca="true">IF(BS90="","",IF(CM90="","",$CY$1)&amp;MID($A90,BS90+1,OFFSET($B90,0,MATCH(BS90,$B90:$AM90,0))-BS90-1)&amp;IF(BT90="","",IF(OFFSET($B90,0,MATCH(BS90,$B90:$AM90,0))+1=BT90,"",IF(MID($A90,OFFSET($B90,0,MATCH(BS90,$B90:$AM90,0))+1,1)=MID($A90,BS90,1),"",$CY$1)&amp;MID($A90,OFFSET($B90,0,MATCH(BS90,$B90:$AM90,0))+1,BT90-OFFSET($B90,0,MATCH(BS90,$B90:$AM90,0))-1))))</f>
        <v/>
      </c>
      <c r="CO90" s="0" t="str">
        <f aca="true">IF(BT90="","",IF(CN90="","",$CY$1)&amp;MID($A90,BT90+1,OFFSET($B90,0,MATCH(BT90,$B90:$AM90,0))-BT90-1)&amp;IF(BU90="","",IF(OFFSET($B90,0,MATCH(BT90,$B90:$AM90,0))+1=BU90,"",IF(MID($A90,OFFSET($B90,0,MATCH(BT90,$B90:$AM90,0))+1,1)=MID($A90,BT90,1),"",$CY$1)&amp;MID($A90,OFFSET($B90,0,MATCH(BT90,$B90:$AM90,0))+1,BU90-OFFSET($B90,0,MATCH(BT90,$B90:$AM90,0))-1))))</f>
        <v/>
      </c>
      <c r="CP90" s="0" t="str">
        <f aca="true">IF(BU90="","",IF(CO90="","",$CY$1)&amp;MID($A90,BU90+1,OFFSET($B90,0,MATCH(BU90,$B90:$AM90,0))-BU90-1)&amp;IF(BV90="","",IF(OFFSET($B90,0,MATCH(BU90,$B90:$AM90,0))+1=BV90,"",IF(MID($A90,OFFSET($B90,0,MATCH(BU90,$B90:$AM90,0))+1,1)=MID($A90,BU90,1),"",$CY$1)&amp;MID($A90,OFFSET($B90,0,MATCH(BU90,$B90:$AM90,0))+1,BV90-OFFSET($B90,0,MATCH(BU90,$B90:$AM90,0))-1))))</f>
        <v/>
      </c>
      <c r="CQ90" s="0" t="str">
        <f aca="true">IF(BV90="","",IF(CP90="","",$CY$1)&amp;MID($A90,BV90+1,OFFSET($B90,0,MATCH(BV90,$B90:$AM90,0))-BV90-1)&amp;IF(BW90="","",IF(OFFSET($B90,0,MATCH(BV90,$B90:$AM90,0))+1=BW90,"",IF(MID($A90,OFFSET($B90,0,MATCH(BV90,$B90:$AM90,0))+1,1)=MID($A90,BV90,1),"",$CY$1)&amp;MID($A90,OFFSET($B90,0,MATCH(BV90,$B90:$AM90,0))+1,BW90-OFFSET($B90,0,MATCH(BV90,$B90:$AM90,0))-1))))</f>
        <v/>
      </c>
      <c r="CR90" s="0" t="str">
        <f aca="true">IF(BW90="","",IF(CQ90="","",$CY$1)&amp;MID($A90,BW90+1,OFFSET($B90,0,MATCH(BW90,$B90:$AM90,0))-BW90-1)&amp;IF(BX90="","",IF(OFFSET($B90,0,MATCH(BW90,$B90:$AM90,0))+1=BX90,"",IF(MID($A90,OFFSET($B90,0,MATCH(BW90,$B90:$AM90,0))+1,1)=MID($A90,BW90,1),"",$CY$1)&amp;MID($A90,OFFSET($B90,0,MATCH(BW90,$B90:$AM90,0))+1,BX90-OFFSET($B90,0,MATCH(BW90,$B90:$AM90,0))-1))))</f>
        <v/>
      </c>
      <c r="CS90" s="0" t="str">
        <f aca="true">IF(BX90="","",IF(CR90="","",$CY$1)&amp;MID($A90,BX90+1,OFFSET($B90,0,MATCH(BX90,$B90:$AM90,0))-BX90-1)&amp;IF(BY90="","",IF(OFFSET($B90,0,MATCH(BX90,$B90:$AM90,0))+1=BY90,"",IF(MID($A90,OFFSET($B90,0,MATCH(BX90,$B90:$AM90,0))+1,1)=MID($A90,BX90,1),"",$CY$1)&amp;MID($A90,OFFSET($B90,0,MATCH(BX90,$B90:$AM90,0))+1,BY90-OFFSET($B90,0,MATCH(BX90,$B90:$AM90,0))-1))))</f>
        <v/>
      </c>
      <c r="CT90" s="0" t="str">
        <f aca="true">IF(BY90="","",IF(CS90="","",$CY$1)&amp;MID($A90,BY90+1,OFFSET($B90,0,MATCH(BY90,$B90:$AM90,0))-BY90-1)&amp;IF(BZ90="","",IF(OFFSET($B90,0,MATCH(BY90,$B90:$AM90,0))+1=BZ90,"",IF(MID($A90,OFFSET($B90,0,MATCH(BY90,$B90:$AM90,0))+1,1)=MID($A90,BY90,1),"",$CY$1)&amp;MID($A90,OFFSET($B90,0,MATCH(BY90,$B90:$AM90,0))+1,BZ90-OFFSET($B90,0,MATCH(BY90,$B90:$AM90,0))-1))))</f>
        <v/>
      </c>
      <c r="CU90" s="0" t="str">
        <f aca="true">IF(BZ90="","",IF(CT90="","",$CY$1)&amp;MID($A90,BZ90+1,OFFSET($B90,0,MATCH(BZ90,$B90:$AM90,0))-BZ90-1)&amp;IF(CA90="","",IF(OFFSET($B90,0,MATCH(BZ90,$B90:$AM90,0))+1=CA90,"",IF(MID($A90,OFFSET($B90,0,MATCH(BZ90,$B90:$AM90,0))+1,1)=MID($A90,BZ90,1),"",$CY$1)&amp;MID($A90,OFFSET($B90,0,MATCH(BZ90,$B90:$AM90,0))+1,CA90-OFFSET($B90,0,MATCH(BZ90,$B90:$AM90,0))-1))))</f>
        <v/>
      </c>
      <c r="CV90" s="0" t="str">
        <f aca="true">IF(CA90="","",IF(CU90="","",$CY$1)&amp;MID($A90,CA90+1,OFFSET($B90,0,MATCH(CA90,$B90:$AM90,0))-CA90-1)&amp;IF(CB90="","",IF(OFFSET($B90,0,MATCH(CA90,$B90:$AM90,0))+1=CB90,"",IF(MID($A90,OFFSET($B90,0,MATCH(CA90,$B90:$AM90,0))+1,1)=MID($A90,CA90,1),"",$CY$1)&amp;MID($A90,OFFSET($B90,0,MATCH(CA90,$B90:$AM90,0))+1,CB90-OFFSET($B90,0,MATCH(CA90,$B90:$AM90,0))-1))))</f>
        <v/>
      </c>
      <c r="CW90" s="0" t="str">
        <f aca="true">IF(ISERROR(LARGE($AO90:$BG90,1)),"",OFFSET($B90,0,MATCH(LARGE($AO90:$BG90,1),$B90:$AM90,0)))</f>
        <v/>
      </c>
      <c r="CX90" s="0" t="str">
        <f aca="false">IF(CW90="","",IF(CW90=LEN($A90),"",IF(ISERROR(VLOOKUP(MID($A90,CW90+1,1),ユーザーが使うのはこのシートだけです!$AP$2:$AR$20,3,0)),$CY$1,IF(VLOOKUP(MID($A90,CW90+1,1),ユーザーが使うのはこのシートだけです!$AP$2:$AR$20,3,0)="○","",$CY$1))&amp;MID($A90,CW90+1,5000)))</f>
        <v/>
      </c>
      <c r="CY90" s="0" t="str">
        <f aca="false">SUBSTITUTE(CC90&amp;CD90&amp;CE90&amp;CF90&amp;CG90&amp;CH90&amp;CI90&amp;CJ90&amp;CK90&amp;CL90&amp;CM90&amp;CN90&amp;CO90&amp;CP90&amp;CQ90&amp;CR90&amp;CS90&amp;CT90&amp;CU90&amp;CV90&amp;CX90,$CY$1&amp;$CY$1,$CY$1)</f>
        <v/>
      </c>
    </row>
    <row r="91" customFormat="false" ht="13.5" hidden="false" customHeight="false" outlineLevel="0" collapsed="false">
      <c r="A91" s="0" t="str">
        <f aca="false">IF(CY41="","",CY41)</f>
        <v/>
      </c>
      <c r="B91" s="0" t="str">
        <f aca="false">IF($A91="","",IF(ISERROR(SEARCH(B$1,$A91)),"",IF(B$2="○",SEARCH(B$1,$A91),"")))</f>
        <v/>
      </c>
      <c r="C91" s="0" t="str">
        <f aca="false">IF($A91="","",IF(ISERROR(SEARCH(C$1,$A91)),"",IF(C$2="○",SEARCH(C$1,$A91),"")))</f>
        <v/>
      </c>
      <c r="D91" s="0" t="str">
        <f aca="false">IF($A91="","",IF(ISERROR(SEARCH(D$1,$A91)),"",IF(D$2="○",SEARCH(D$1,$A91),"")))</f>
        <v/>
      </c>
      <c r="E91" s="0" t="str">
        <f aca="false">IF($A91="","",IF(ISERROR(SEARCH(E$1,$A91)),"",IF(E$2="○",SEARCH(E$1,$A91),"")))</f>
        <v/>
      </c>
      <c r="F91" s="0" t="str">
        <f aca="false">IF($A91="","",IF(ISERROR(SEARCH(F$1,$A91)),"",IF(F$2="○",SEARCH(F$1,$A91),"")))</f>
        <v/>
      </c>
      <c r="G91" s="0" t="str">
        <f aca="false">IF($A91="","",IF(ISERROR(SEARCH(G$1,$A91)),"",IF(G$2="○",SEARCH(G$1,$A91),"")))</f>
        <v/>
      </c>
      <c r="H91" s="0" t="str">
        <f aca="false">IF($A91="","",IF(ISERROR(SEARCH(H$1,$A91)),"",IF(H$2="○",SEARCH(H$1,$A91),"")))</f>
        <v/>
      </c>
      <c r="I91" s="0" t="str">
        <f aca="false">IF($A91="","",IF(ISERROR(SEARCH(I$1,$A91)),"",IF(I$2="○",SEARCH(I$1,$A91),"")))</f>
        <v/>
      </c>
      <c r="J91" s="0" t="str">
        <f aca="false">IF($A91="","",IF(ISERROR(SEARCH(J$1,$A91)),"",IF(J$2="○",SEARCH(J$1,$A91),"")))</f>
        <v/>
      </c>
      <c r="K91" s="0" t="str">
        <f aca="false">IF($A91="","",IF(ISERROR(SEARCH(K$1,$A91)),"",IF(K$2="○",SEARCH(K$1,$A91),"")))</f>
        <v/>
      </c>
      <c r="L91" s="0" t="str">
        <f aca="false">IF($A91="","",IF(ISERROR(SEARCH(L$1,$A91)),"",IF(L$2="○",SEARCH(L$1,$A91),"")))</f>
        <v/>
      </c>
      <c r="M91" s="0" t="str">
        <f aca="false">IF($A91="","",IF(ISERROR(SEARCH(M$1,$A91)),"",IF(M$2="○",SEARCH(M$1,$A91),"")))</f>
        <v/>
      </c>
      <c r="N91" s="0" t="str">
        <f aca="false">IF($A91="","",IF(ISERROR(SEARCH(N$1,$A91)),"",IF(N$2="○",SEARCH(N$1,$A91),"")))</f>
        <v/>
      </c>
      <c r="O91" s="0" t="str">
        <f aca="false">IF($A91="","",IF(ISERROR(SEARCH(O$1,$A91)),"",IF(O$2="○",SEARCH(O$1,$A91),"")))</f>
        <v/>
      </c>
      <c r="P91" s="0" t="str">
        <f aca="false">IF($A91="","",IF(ISERROR(SEARCH(P$1,$A91)),"",IF(P$2="○",SEARCH(P$1,$A91),"")))</f>
        <v/>
      </c>
      <c r="Q91" s="0" t="str">
        <f aca="false">IF($A91="","",IF(ISERROR(SEARCH(Q$1,$A91)),"",IF(Q$2="○",SEARCH(Q$1,$A91),"")))</f>
        <v/>
      </c>
      <c r="R91" s="0" t="str">
        <f aca="false">IF($A91="","",IF(ISERROR(SEARCH(R$1,$A91)),"",IF(R$2="○",SEARCH(R$1,$A91),"")))</f>
        <v/>
      </c>
      <c r="S91" s="0" t="str">
        <f aca="false">IF($A91="","",IF(ISERROR(SEARCH(S$1,$A91)),"",IF(S$2="○",SEARCH(S$1,$A91),"")))</f>
        <v/>
      </c>
      <c r="T91" s="0" t="str">
        <f aca="false">IF($A91="","",IF(ISERROR(SEARCH(T$1,$A91)),"",IF(T$2="○",SEARCH(T$1,$A91),"")))</f>
        <v/>
      </c>
      <c r="U91" s="0" t="str">
        <f aca="false">IF($A91="","",IF(ISERROR(SEARCH(U$1,$A91)),"",IF(U$2="○",SEARCH(U$1,$A91),"")))</f>
        <v/>
      </c>
      <c r="V91" s="0" t="str">
        <f aca="false">IF($A91="","",IF(ISERROR(SEARCH(V$1,$A91)),"",IF(V$2="○",SEARCH(V$1,$A91),"")))</f>
        <v/>
      </c>
      <c r="W91" s="0" t="str">
        <f aca="false">IF($A91="","",IF(ISERROR(SEARCH(W$1,$A91)),"",IF(W$2="○",SEARCH(W$1,$A91),"")))</f>
        <v/>
      </c>
      <c r="X91" s="0" t="str">
        <f aca="false">IF($A91="","",IF(ISERROR(SEARCH(X$1,$A91)),"",IF(X$2="○",SEARCH(X$1,$A91),"")))</f>
        <v/>
      </c>
      <c r="Y91" s="0" t="str">
        <f aca="false">IF($A91="","",IF(ISERROR(SEARCH(Y$1,$A91)),"",IF(Y$2="○",SEARCH(Y$1,$A91),"")))</f>
        <v/>
      </c>
      <c r="Z91" s="0" t="str">
        <f aca="false">IF($A91="","",IF(ISERROR(SEARCH(Z$1,$A91)),"",IF(Z$2="○",SEARCH(Z$1,$A91),"")))</f>
        <v/>
      </c>
      <c r="AA91" s="0" t="str">
        <f aca="false">IF($A91="","",IF(ISERROR(SEARCH(AA$1,$A91)),"",IF(AA$2="○",SEARCH(AA$1,$A91),"")))</f>
        <v/>
      </c>
      <c r="AO91" s="0" t="str">
        <f aca="true">IF(OR(OFFSET($B91,0,AO$2)="",OFFSET($C91,0,AO$2)=""),"",IF(OFFSET($C91,0,AO$2)&lt;OFFSET($B91,0,AO$2),"",OFFSET($B91,0,AO$2)))</f>
        <v/>
      </c>
      <c r="AP91" s="0" t="str">
        <f aca="true">IF(OR(OFFSET($B91,0,AP$2)="",OFFSET($C91,0,AP$2)=""),"",IF(OFFSET($C91,0,AP$2)&lt;OFFSET($B91,0,AP$2),"",OFFSET($B91,0,AP$2)))</f>
        <v/>
      </c>
      <c r="AQ91" s="0" t="str">
        <f aca="true">IF(OR(OFFSET($B91,0,AQ$2)="",OFFSET($C91,0,AQ$2)=""),"",IF(OFFSET($C91,0,AQ$2)&lt;OFFSET($B91,0,AQ$2),"",OFFSET($B91,0,AQ$2)))</f>
        <v/>
      </c>
      <c r="AR91" s="0" t="str">
        <f aca="true">IF(OR(OFFSET($B91,0,AR$2)="",OFFSET($C91,0,AR$2)=""),"",IF(OFFSET($C91,0,AR$2)&lt;OFFSET($B91,0,AR$2),"",OFFSET($B91,0,AR$2)))</f>
        <v/>
      </c>
      <c r="AS91" s="0" t="str">
        <f aca="true">IF(OR(OFFSET($B91,0,AS$2)="",OFFSET($C91,0,AS$2)=""),"",IF(OFFSET($C91,0,AS$2)&lt;OFFSET($B91,0,AS$2),"",OFFSET($B91,0,AS$2)))</f>
        <v/>
      </c>
      <c r="AT91" s="0" t="str">
        <f aca="true">IF(OR(OFFSET($B91,0,AT$2)="",OFFSET($C91,0,AT$2)=""),"",IF(OFFSET($C91,0,AT$2)&lt;OFFSET($B91,0,AT$2),"",OFFSET($B91,0,AT$2)))</f>
        <v/>
      </c>
      <c r="AU91" s="0" t="str">
        <f aca="true">IF(OR(OFFSET($B91,0,AU$2)="",OFFSET($C91,0,AU$2)=""),"",IF(OFFSET($C91,0,AU$2)&lt;OFFSET($B91,0,AU$2),"",OFFSET($B91,0,AU$2)))</f>
        <v/>
      </c>
      <c r="AV91" s="0" t="str">
        <f aca="true">IF(OR(OFFSET($B91,0,AV$2)="",OFFSET($C91,0,AV$2)=""),"",IF(OFFSET($C91,0,AV$2)&lt;OFFSET($B91,0,AV$2),"",OFFSET($B91,0,AV$2)))</f>
        <v/>
      </c>
      <c r="AW91" s="0" t="str">
        <f aca="true">IF(OR(OFFSET($B91,0,AW$2)="",OFFSET($C91,0,AW$2)=""),"",IF(OFFSET($C91,0,AW$2)&lt;OFFSET($B91,0,AW$2),"",OFFSET($B91,0,AW$2)))</f>
        <v/>
      </c>
      <c r="AX91" s="0" t="str">
        <f aca="true">IF(OR(OFFSET($B91,0,AX$2)="",OFFSET($C91,0,AX$2)=""),"",IF(OFFSET($C91,0,AX$2)&lt;OFFSET($B91,0,AX$2),"",OFFSET($B91,0,AX$2)))</f>
        <v/>
      </c>
      <c r="AY91" s="0" t="str">
        <f aca="true">IF(OR(OFFSET($B91,0,AY$2)="",OFFSET($C91,0,AY$2)=""),"",IF(OFFSET($C91,0,AY$2)&lt;OFFSET($B91,0,AY$2),"",OFFSET($B91,0,AY$2)))</f>
        <v/>
      </c>
      <c r="AZ91" s="0" t="str">
        <f aca="true">IF(OR(OFFSET($B91,0,AZ$2)="",OFFSET($C91,0,AZ$2)=""),"",IF(OFFSET($C91,0,AZ$2)&lt;OFFSET($B91,0,AZ$2),"",OFFSET($B91,0,AZ$2)))</f>
        <v/>
      </c>
      <c r="BA91" s="0" t="str">
        <f aca="true">IF(OR(OFFSET($B91,0,BA$2)="",OFFSET($C91,0,BA$2)=""),"",IF(OFFSET($C91,0,BA$2)&lt;OFFSET($B91,0,BA$2),"",OFFSET($B91,0,BA$2)))</f>
        <v/>
      </c>
      <c r="BB91" s="0" t="str">
        <f aca="true">IF(OR(OFFSET($B91,0,BB$2)="",OFFSET($C91,0,BB$2)=""),"",IF(OFFSET($C91,0,BB$2)&lt;OFFSET($B91,0,BB$2),"",OFFSET($B91,0,BB$2)))</f>
        <v/>
      </c>
      <c r="BC91" s="0" t="str">
        <f aca="true">IF(OR(OFFSET($B91,0,BC$2)="",OFFSET($C91,0,BC$2)=""),"",IF(OFFSET($C91,0,BC$2)&lt;OFFSET($B91,0,BC$2),"",OFFSET($B91,0,BC$2)))</f>
        <v/>
      </c>
      <c r="BD91" s="0" t="str">
        <f aca="true">IF(OR(OFFSET($B91,0,BD$2)="",OFFSET($C91,0,BD$2)=""),"",IF(OFFSET($C91,0,BD$2)&lt;OFFSET($B91,0,BD$2),"",OFFSET($B91,0,BD$2)))</f>
        <v/>
      </c>
      <c r="BE91" s="0" t="str">
        <f aca="true">IF(OR(OFFSET($B91,0,BE$2)="",OFFSET($C91,0,BE$2)=""),"",IF(OFFSET($C91,0,BE$2)&lt;OFFSET($B91,0,BE$2),"",OFFSET($B91,0,BE$2)))</f>
        <v/>
      </c>
      <c r="BF91" s="0" t="str">
        <f aca="true">IF(OR(OFFSET($B91,0,BF$2)="",OFFSET($C91,0,BF$2)=""),"",IF(OFFSET($C91,0,BF$2)&lt;OFFSET($B91,0,BF$2),"",OFFSET($B91,0,BF$2)))</f>
        <v/>
      </c>
      <c r="BG91" s="0" t="str">
        <f aca="true">IF(OR(OFFSET($B91,0,BG$2)="",OFFSET($C91,0,BG$2)=""),"",IF(OFFSET($C91,0,BG$2)&lt;OFFSET($B91,0,BG$2),"",OFFSET($B91,0,BG$2)))</f>
        <v/>
      </c>
      <c r="BI91" s="0" t="str">
        <f aca="false">IF(ISERROR(SMALL($AO91:$BG91,COLUMN(A$1))),"",SMALL($AO91:$BG91,COLUMN(A$1)))</f>
        <v/>
      </c>
      <c r="BJ91" s="0" t="str">
        <f aca="false">IF(ISERROR(SMALL($AO91:$BG91,COLUMN(B$1))),"",SMALL($AO91:$BG91,COLUMN(B$1)))</f>
        <v/>
      </c>
      <c r="BK91" s="0" t="str">
        <f aca="false">IF(ISERROR(SMALL($AO91:$BG91,COLUMN(C$1))),"",SMALL($AO91:$BG91,COLUMN(C$1)))</f>
        <v/>
      </c>
      <c r="BL91" s="0" t="str">
        <f aca="false">IF(ISERROR(SMALL($AO91:$BG91,COLUMN(D$1))),"",SMALL($AO91:$BG91,COLUMN(D$1)))</f>
        <v/>
      </c>
      <c r="BM91" s="0" t="str">
        <f aca="false">IF(ISERROR(SMALL($AO91:$BG91,COLUMN(E$1))),"",SMALL($AO91:$BG91,COLUMN(E$1)))</f>
        <v/>
      </c>
      <c r="BN91" s="0" t="str">
        <f aca="false">IF(ISERROR(SMALL($AO91:$BG91,COLUMN(F$1))),"",SMALL($AO91:$BG91,COLUMN(F$1)))</f>
        <v/>
      </c>
      <c r="BO91" s="0" t="str">
        <f aca="false">IF(ISERROR(SMALL($AO91:$BG91,COLUMN(G$1))),"",SMALL($AO91:$BG91,COLUMN(G$1)))</f>
        <v/>
      </c>
      <c r="BP91" s="0" t="str">
        <f aca="false">IF(ISERROR(SMALL($AO91:$BG91,COLUMN(H$1))),"",SMALL($AO91:$BG91,COLUMN(H$1)))</f>
        <v/>
      </c>
      <c r="BQ91" s="0" t="str">
        <f aca="false">IF(ISERROR(SMALL($AO91:$BG91,COLUMN(I$1))),"",SMALL($AO91:$BG91,COLUMN(I$1)))</f>
        <v/>
      </c>
      <c r="BR91" s="0" t="str">
        <f aca="false">IF(ISERROR(SMALL($AO91:$BG91,COLUMN(J$1))),"",SMALL($AO91:$BG91,COLUMN(J$1)))</f>
        <v/>
      </c>
      <c r="BS91" s="0" t="str">
        <f aca="false">IF(ISERROR(SMALL($AO91:$BG91,COLUMN(K$1))),"",SMALL($AO91:$BG91,COLUMN(K$1)))</f>
        <v/>
      </c>
      <c r="BT91" s="0" t="str">
        <f aca="false">IF(ISERROR(SMALL($AO91:$BG91,COLUMN(L$1))),"",SMALL($AO91:$BG91,COLUMN(L$1)))</f>
        <v/>
      </c>
      <c r="BU91" s="0" t="str">
        <f aca="false">IF(ISERROR(SMALL($AO91:$BG91,COLUMN(M$1))),"",SMALL($AO91:$BG91,COLUMN(M$1)))</f>
        <v/>
      </c>
      <c r="BV91" s="0" t="str">
        <f aca="false">IF(ISERROR(SMALL($AO91:$BG91,COLUMN(N$1))),"",SMALL($AO91:$BG91,COLUMN(N$1)))</f>
        <v/>
      </c>
      <c r="BW91" s="0" t="str">
        <f aca="false">IF(ISERROR(SMALL($AO91:$BG91,COLUMN(O$1))),"",SMALL($AO91:$BG91,COLUMN(O$1)))</f>
        <v/>
      </c>
      <c r="BX91" s="0" t="str">
        <f aca="false">IF(ISERROR(SMALL($AO91:$BG91,COLUMN(P$1))),"",SMALL($AO91:$BG91,COLUMN(P$1)))</f>
        <v/>
      </c>
      <c r="BY91" s="0" t="str">
        <f aca="false">IF(ISERROR(SMALL($AO91:$BG91,COLUMN(Q$1))),"",SMALL($AO91:$BG91,COLUMN(Q$1)))</f>
        <v/>
      </c>
      <c r="BZ91" s="0" t="str">
        <f aca="false">IF(ISERROR(SMALL($AO91:$BG91,COLUMN(R$1))),"",SMALL($AO91:$BG91,COLUMN(R$1)))</f>
        <v/>
      </c>
      <c r="CA91" s="0" t="str">
        <f aca="false">IF(ISERROR(SMALL($AO91:$BG91,COLUMN(S$1))),"",SMALL($AO91:$BG91,COLUMN(S$1)))</f>
        <v/>
      </c>
      <c r="CC91" s="0" t="str">
        <f aca="false">IF(BI91="",A91,IF(BI91=1,"",LEFT($A91,BI91-1)))</f>
        <v/>
      </c>
      <c r="CD91" s="0" t="str">
        <f aca="true">IF(BI91="","",IF(CC91="","",$CY$1)&amp;MID($A91,BI91+1,OFFSET($B91,0,MATCH(BI91,$B91:$AM91,0))-BI91-1)&amp;IF(BJ91="","",IF(OFFSET($B91,0,MATCH(BI91,$B91:$AM91,0))+1=BJ91,"",IF(MID($A91,OFFSET($B91,0,MATCH(BI91,$B91:$AM91,0))+1,1)=MID($A91,BI91,1),"",$CY$1)&amp;MID($A91,OFFSET($B91,0,MATCH(BI91,$B91:$AM91,0))+1,BJ91-OFFSET($B91,0,MATCH(BI91,$B91:$AM91,0))-1))))</f>
        <v/>
      </c>
      <c r="CE91" s="0" t="str">
        <f aca="true">IF(BJ91="","",IF(CD91="","",$CY$1)&amp;MID($A91,BJ91+1,OFFSET($B91,0,MATCH(BJ91,$B91:$AM91,0))-BJ91-1)&amp;IF(BK91="","",IF(OFFSET($B91,0,MATCH(BJ91,$B91:$AM91,0))+1=BK91,"",IF(MID($A91,OFFSET($B91,0,MATCH(BJ91,$B91:$AM91,0))+1,1)=MID($A91,BJ91,1),"",$CY$1)&amp;MID($A91,OFFSET($B91,0,MATCH(BJ91,$B91:$AM91,0))+1,BK91-OFFSET($B91,0,MATCH(BJ91,$B91:$AM91,0))-1))))</f>
        <v/>
      </c>
      <c r="CF91" s="0" t="str">
        <f aca="true">IF(BK91="","",IF(CE91="","",$CY$1)&amp;MID($A91,BK91+1,OFFSET($B91,0,MATCH(BK91,$B91:$AM91,0))-BK91-1)&amp;IF(BL91="","",IF(OFFSET($B91,0,MATCH(BK91,$B91:$AM91,0))+1=BL91,"",IF(MID($A91,OFFSET($B91,0,MATCH(BK91,$B91:$AM91,0))+1,1)=MID($A91,BK91,1),"",$CY$1)&amp;MID($A91,OFFSET($B91,0,MATCH(BK91,$B91:$AM91,0))+1,BL91-OFFSET($B91,0,MATCH(BK91,$B91:$AM91,0))-1))))</f>
        <v/>
      </c>
      <c r="CG91" s="0" t="str">
        <f aca="true">IF(BL91="","",IF(CF91="","",$CY$1)&amp;MID($A91,BL91+1,OFFSET($B91,0,MATCH(BL91,$B91:$AM91,0))-BL91-1)&amp;IF(BM91="","",IF(OFFSET($B91,0,MATCH(BL91,$B91:$AM91,0))+1=BM91,"",IF(MID($A91,OFFSET($B91,0,MATCH(BL91,$B91:$AM91,0))+1,1)=MID($A91,BL91,1),"",$CY$1)&amp;MID($A91,OFFSET($B91,0,MATCH(BL91,$B91:$AM91,0))+1,BM91-OFFSET($B91,0,MATCH(BL91,$B91:$AM91,0))-1))))</f>
        <v/>
      </c>
      <c r="CH91" s="0" t="str">
        <f aca="true">IF(BM91="","",IF(CG91="","",$CY$1)&amp;MID($A91,BM91+1,OFFSET($B91,0,MATCH(BM91,$B91:$AM91,0))-BM91-1)&amp;IF(BN91="","",IF(OFFSET($B91,0,MATCH(BM91,$B91:$AM91,0))+1=BN91,"",IF(MID($A91,OFFSET($B91,0,MATCH(BM91,$B91:$AM91,0))+1,1)=MID($A91,BM91,1),"",$CY$1)&amp;MID($A91,OFFSET($B91,0,MATCH(BM91,$B91:$AM91,0))+1,BN91-OFFSET($B91,0,MATCH(BM91,$B91:$AM91,0))-1))))</f>
        <v/>
      </c>
      <c r="CI91" s="0" t="str">
        <f aca="true">IF(BN91="","",IF(CH91="","",$CY$1)&amp;MID($A91,BN91+1,OFFSET($B91,0,MATCH(BN91,$B91:$AM91,0))-BN91-1)&amp;IF(BO91="","",IF(OFFSET($B91,0,MATCH(BN91,$B91:$AM91,0))+1=BO91,"",IF(MID($A91,OFFSET($B91,0,MATCH(BN91,$B91:$AM91,0))+1,1)=MID($A91,BN91,1),"",$CY$1)&amp;MID($A91,OFFSET($B91,0,MATCH(BN91,$B91:$AM91,0))+1,BO91-OFFSET($B91,0,MATCH(BN91,$B91:$AM91,0))-1))))</f>
        <v/>
      </c>
      <c r="CJ91" s="0" t="str">
        <f aca="true">IF(BO91="","",IF(CI91="","",$CY$1)&amp;MID($A91,BO91+1,OFFSET($B91,0,MATCH(BO91,$B91:$AM91,0))-BO91-1)&amp;IF(BP91="","",IF(OFFSET($B91,0,MATCH(BO91,$B91:$AM91,0))+1=BP91,"",IF(MID($A91,OFFSET($B91,0,MATCH(BO91,$B91:$AM91,0))+1,1)=MID($A91,BO91,1),"",$CY$1)&amp;MID($A91,OFFSET($B91,0,MATCH(BO91,$B91:$AM91,0))+1,BP91-OFFSET($B91,0,MATCH(BO91,$B91:$AM91,0))-1))))</f>
        <v/>
      </c>
      <c r="CK91" s="0" t="str">
        <f aca="true">IF(BP91="","",IF(CJ91="","",$CY$1)&amp;MID($A91,BP91+1,OFFSET($B91,0,MATCH(BP91,$B91:$AM91,0))-BP91-1)&amp;IF(BQ91="","",IF(OFFSET($B91,0,MATCH(BP91,$B91:$AM91,0))+1=BQ91,"",IF(MID($A91,OFFSET($B91,0,MATCH(BP91,$B91:$AM91,0))+1,1)=MID($A91,BP91,1),"",$CY$1)&amp;MID($A91,OFFSET($B91,0,MATCH(BP91,$B91:$AM91,0))+1,BQ91-OFFSET($B91,0,MATCH(BP91,$B91:$AM91,0))-1))))</f>
        <v/>
      </c>
      <c r="CL91" s="0" t="str">
        <f aca="true">IF(BQ91="","",IF(CK91="","",$CY$1)&amp;MID($A91,BQ91+1,OFFSET($B91,0,MATCH(BQ91,$B91:$AM91,0))-BQ91-1)&amp;IF(BR91="","",IF(OFFSET($B91,0,MATCH(BQ91,$B91:$AM91,0))+1=BR91,"",IF(MID($A91,OFFSET($B91,0,MATCH(BQ91,$B91:$AM91,0))+1,1)=MID($A91,BQ91,1),"",$CY$1)&amp;MID($A91,OFFSET($B91,0,MATCH(BQ91,$B91:$AM91,0))+1,BR91-OFFSET($B91,0,MATCH(BQ91,$B91:$AM91,0))-1))))</f>
        <v/>
      </c>
      <c r="CM91" s="0" t="str">
        <f aca="true">IF(BR91="","",IF(CL91="","",$CY$1)&amp;MID($A91,BR91+1,OFFSET($B91,0,MATCH(BR91,$B91:$AM91,0))-BR91-1)&amp;IF(BS91="","",IF(OFFSET($B91,0,MATCH(BR91,$B91:$AM91,0))+1=BS91,"",IF(MID($A91,OFFSET($B91,0,MATCH(BR91,$B91:$AM91,0))+1,1)=MID($A91,BR91,1),"",$CY$1)&amp;MID($A91,OFFSET($B91,0,MATCH(BR91,$B91:$AM91,0))+1,BS91-OFFSET($B91,0,MATCH(BR91,$B91:$AM91,0))-1))))</f>
        <v/>
      </c>
      <c r="CN91" s="0" t="str">
        <f aca="true">IF(BS91="","",IF(CM91="","",$CY$1)&amp;MID($A91,BS91+1,OFFSET($B91,0,MATCH(BS91,$B91:$AM91,0))-BS91-1)&amp;IF(BT91="","",IF(OFFSET($B91,0,MATCH(BS91,$B91:$AM91,0))+1=BT91,"",IF(MID($A91,OFFSET($B91,0,MATCH(BS91,$B91:$AM91,0))+1,1)=MID($A91,BS91,1),"",$CY$1)&amp;MID($A91,OFFSET($B91,0,MATCH(BS91,$B91:$AM91,0))+1,BT91-OFFSET($B91,0,MATCH(BS91,$B91:$AM91,0))-1))))</f>
        <v/>
      </c>
      <c r="CO91" s="0" t="str">
        <f aca="true">IF(BT91="","",IF(CN91="","",$CY$1)&amp;MID($A91,BT91+1,OFFSET($B91,0,MATCH(BT91,$B91:$AM91,0))-BT91-1)&amp;IF(BU91="","",IF(OFFSET($B91,0,MATCH(BT91,$B91:$AM91,0))+1=BU91,"",IF(MID($A91,OFFSET($B91,0,MATCH(BT91,$B91:$AM91,0))+1,1)=MID($A91,BT91,1),"",$CY$1)&amp;MID($A91,OFFSET($B91,0,MATCH(BT91,$B91:$AM91,0))+1,BU91-OFFSET($B91,0,MATCH(BT91,$B91:$AM91,0))-1))))</f>
        <v/>
      </c>
      <c r="CP91" s="0" t="str">
        <f aca="true">IF(BU91="","",IF(CO91="","",$CY$1)&amp;MID($A91,BU91+1,OFFSET($B91,0,MATCH(BU91,$B91:$AM91,0))-BU91-1)&amp;IF(BV91="","",IF(OFFSET($B91,0,MATCH(BU91,$B91:$AM91,0))+1=BV91,"",IF(MID($A91,OFFSET($B91,0,MATCH(BU91,$B91:$AM91,0))+1,1)=MID($A91,BU91,1),"",$CY$1)&amp;MID($A91,OFFSET($B91,0,MATCH(BU91,$B91:$AM91,0))+1,BV91-OFFSET($B91,0,MATCH(BU91,$B91:$AM91,0))-1))))</f>
        <v/>
      </c>
      <c r="CQ91" s="0" t="str">
        <f aca="true">IF(BV91="","",IF(CP91="","",$CY$1)&amp;MID($A91,BV91+1,OFFSET($B91,0,MATCH(BV91,$B91:$AM91,0))-BV91-1)&amp;IF(BW91="","",IF(OFFSET($B91,0,MATCH(BV91,$B91:$AM91,0))+1=BW91,"",IF(MID($A91,OFFSET($B91,0,MATCH(BV91,$B91:$AM91,0))+1,1)=MID($A91,BV91,1),"",$CY$1)&amp;MID($A91,OFFSET($B91,0,MATCH(BV91,$B91:$AM91,0))+1,BW91-OFFSET($B91,0,MATCH(BV91,$B91:$AM91,0))-1))))</f>
        <v/>
      </c>
      <c r="CR91" s="0" t="str">
        <f aca="true">IF(BW91="","",IF(CQ91="","",$CY$1)&amp;MID($A91,BW91+1,OFFSET($B91,0,MATCH(BW91,$B91:$AM91,0))-BW91-1)&amp;IF(BX91="","",IF(OFFSET($B91,0,MATCH(BW91,$B91:$AM91,0))+1=BX91,"",IF(MID($A91,OFFSET($B91,0,MATCH(BW91,$B91:$AM91,0))+1,1)=MID($A91,BW91,1),"",$CY$1)&amp;MID($A91,OFFSET($B91,0,MATCH(BW91,$B91:$AM91,0))+1,BX91-OFFSET($B91,0,MATCH(BW91,$B91:$AM91,0))-1))))</f>
        <v/>
      </c>
      <c r="CS91" s="0" t="str">
        <f aca="true">IF(BX91="","",IF(CR91="","",$CY$1)&amp;MID($A91,BX91+1,OFFSET($B91,0,MATCH(BX91,$B91:$AM91,0))-BX91-1)&amp;IF(BY91="","",IF(OFFSET($B91,0,MATCH(BX91,$B91:$AM91,0))+1=BY91,"",IF(MID($A91,OFFSET($B91,0,MATCH(BX91,$B91:$AM91,0))+1,1)=MID($A91,BX91,1),"",$CY$1)&amp;MID($A91,OFFSET($B91,0,MATCH(BX91,$B91:$AM91,0))+1,BY91-OFFSET($B91,0,MATCH(BX91,$B91:$AM91,0))-1))))</f>
        <v/>
      </c>
      <c r="CT91" s="0" t="str">
        <f aca="true">IF(BY91="","",IF(CS91="","",$CY$1)&amp;MID($A91,BY91+1,OFFSET($B91,0,MATCH(BY91,$B91:$AM91,0))-BY91-1)&amp;IF(BZ91="","",IF(OFFSET($B91,0,MATCH(BY91,$B91:$AM91,0))+1=BZ91,"",IF(MID($A91,OFFSET($B91,0,MATCH(BY91,$B91:$AM91,0))+1,1)=MID($A91,BY91,1),"",$CY$1)&amp;MID($A91,OFFSET($B91,0,MATCH(BY91,$B91:$AM91,0))+1,BZ91-OFFSET($B91,0,MATCH(BY91,$B91:$AM91,0))-1))))</f>
        <v/>
      </c>
      <c r="CU91" s="0" t="str">
        <f aca="true">IF(BZ91="","",IF(CT91="","",$CY$1)&amp;MID($A91,BZ91+1,OFFSET($B91,0,MATCH(BZ91,$B91:$AM91,0))-BZ91-1)&amp;IF(CA91="","",IF(OFFSET($B91,0,MATCH(BZ91,$B91:$AM91,0))+1=CA91,"",IF(MID($A91,OFFSET($B91,0,MATCH(BZ91,$B91:$AM91,0))+1,1)=MID($A91,BZ91,1),"",$CY$1)&amp;MID($A91,OFFSET($B91,0,MATCH(BZ91,$B91:$AM91,0))+1,CA91-OFFSET($B91,0,MATCH(BZ91,$B91:$AM91,0))-1))))</f>
        <v/>
      </c>
      <c r="CV91" s="0" t="str">
        <f aca="true">IF(CA91="","",IF(CU91="","",$CY$1)&amp;MID($A91,CA91+1,OFFSET($B91,0,MATCH(CA91,$B91:$AM91,0))-CA91-1)&amp;IF(CB91="","",IF(OFFSET($B91,0,MATCH(CA91,$B91:$AM91,0))+1=CB91,"",IF(MID($A91,OFFSET($B91,0,MATCH(CA91,$B91:$AM91,0))+1,1)=MID($A91,CA91,1),"",$CY$1)&amp;MID($A91,OFFSET($B91,0,MATCH(CA91,$B91:$AM91,0))+1,CB91-OFFSET($B91,0,MATCH(CA91,$B91:$AM91,0))-1))))</f>
        <v/>
      </c>
      <c r="CW91" s="0" t="str">
        <f aca="true">IF(ISERROR(LARGE($AO91:$BG91,1)),"",OFFSET($B91,0,MATCH(LARGE($AO91:$BG91,1),$B91:$AM91,0)))</f>
        <v/>
      </c>
      <c r="CX91" s="0" t="str">
        <f aca="false">IF(CW91="","",IF(CW91=LEN($A91),"",IF(ISERROR(VLOOKUP(MID($A91,CW91+1,1),ユーザーが使うのはこのシートだけです!$AP$2:$AR$20,3,0)),$CY$1,IF(VLOOKUP(MID($A91,CW91+1,1),ユーザーが使うのはこのシートだけです!$AP$2:$AR$20,3,0)="○","",$CY$1))&amp;MID($A91,CW91+1,5000)))</f>
        <v/>
      </c>
      <c r="CY91" s="0" t="str">
        <f aca="false">SUBSTITUTE(CC91&amp;CD91&amp;CE91&amp;CF91&amp;CG91&amp;CH91&amp;CI91&amp;CJ91&amp;CK91&amp;CL91&amp;CM91&amp;CN91&amp;CO91&amp;CP91&amp;CQ91&amp;CR91&amp;CS91&amp;CT91&amp;CU91&amp;CV91&amp;CX91,$CY$1&amp;$CY$1,$CY$1)</f>
        <v/>
      </c>
    </row>
    <row r="92" customFormat="false" ht="13.5" hidden="false" customHeight="false" outlineLevel="0" collapsed="false">
      <c r="A92" s="0" t="str">
        <f aca="false">IF(CY42="","",CY42)</f>
        <v/>
      </c>
      <c r="B92" s="0" t="str">
        <f aca="false">IF($A92="","",IF(ISERROR(SEARCH(B$1,$A92)),"",IF(B$2="○",SEARCH(B$1,$A92),"")))</f>
        <v/>
      </c>
      <c r="C92" s="0" t="str">
        <f aca="false">IF($A92="","",IF(ISERROR(SEARCH(C$1,$A92)),"",IF(C$2="○",SEARCH(C$1,$A92),"")))</f>
        <v/>
      </c>
      <c r="D92" s="0" t="str">
        <f aca="false">IF($A92="","",IF(ISERROR(SEARCH(D$1,$A92)),"",IF(D$2="○",SEARCH(D$1,$A92),"")))</f>
        <v/>
      </c>
      <c r="E92" s="0" t="str">
        <f aca="false">IF($A92="","",IF(ISERROR(SEARCH(E$1,$A92)),"",IF(E$2="○",SEARCH(E$1,$A92),"")))</f>
        <v/>
      </c>
      <c r="F92" s="0" t="str">
        <f aca="false">IF($A92="","",IF(ISERROR(SEARCH(F$1,$A92)),"",IF(F$2="○",SEARCH(F$1,$A92),"")))</f>
        <v/>
      </c>
      <c r="G92" s="0" t="str">
        <f aca="false">IF($A92="","",IF(ISERROR(SEARCH(G$1,$A92)),"",IF(G$2="○",SEARCH(G$1,$A92),"")))</f>
        <v/>
      </c>
      <c r="H92" s="0" t="str">
        <f aca="false">IF($A92="","",IF(ISERROR(SEARCH(H$1,$A92)),"",IF(H$2="○",SEARCH(H$1,$A92),"")))</f>
        <v/>
      </c>
      <c r="I92" s="0" t="str">
        <f aca="false">IF($A92="","",IF(ISERROR(SEARCH(I$1,$A92)),"",IF(I$2="○",SEARCH(I$1,$A92),"")))</f>
        <v/>
      </c>
      <c r="J92" s="0" t="str">
        <f aca="false">IF($A92="","",IF(ISERROR(SEARCH(J$1,$A92)),"",IF(J$2="○",SEARCH(J$1,$A92),"")))</f>
        <v/>
      </c>
      <c r="K92" s="0" t="str">
        <f aca="false">IF($A92="","",IF(ISERROR(SEARCH(K$1,$A92)),"",IF(K$2="○",SEARCH(K$1,$A92),"")))</f>
        <v/>
      </c>
      <c r="L92" s="0" t="str">
        <f aca="false">IF($A92="","",IF(ISERROR(SEARCH(L$1,$A92)),"",IF(L$2="○",SEARCH(L$1,$A92),"")))</f>
        <v/>
      </c>
      <c r="M92" s="0" t="str">
        <f aca="false">IF($A92="","",IF(ISERROR(SEARCH(M$1,$A92)),"",IF(M$2="○",SEARCH(M$1,$A92),"")))</f>
        <v/>
      </c>
      <c r="N92" s="0" t="str">
        <f aca="false">IF($A92="","",IF(ISERROR(SEARCH(N$1,$A92)),"",IF(N$2="○",SEARCH(N$1,$A92),"")))</f>
        <v/>
      </c>
      <c r="O92" s="0" t="str">
        <f aca="false">IF($A92="","",IF(ISERROR(SEARCH(O$1,$A92)),"",IF(O$2="○",SEARCH(O$1,$A92),"")))</f>
        <v/>
      </c>
      <c r="P92" s="0" t="str">
        <f aca="false">IF($A92="","",IF(ISERROR(SEARCH(P$1,$A92)),"",IF(P$2="○",SEARCH(P$1,$A92),"")))</f>
        <v/>
      </c>
      <c r="Q92" s="0" t="str">
        <f aca="false">IF($A92="","",IF(ISERROR(SEARCH(Q$1,$A92)),"",IF(Q$2="○",SEARCH(Q$1,$A92),"")))</f>
        <v/>
      </c>
      <c r="R92" s="0" t="str">
        <f aca="false">IF($A92="","",IF(ISERROR(SEARCH(R$1,$A92)),"",IF(R$2="○",SEARCH(R$1,$A92),"")))</f>
        <v/>
      </c>
      <c r="S92" s="0" t="str">
        <f aca="false">IF($A92="","",IF(ISERROR(SEARCH(S$1,$A92)),"",IF(S$2="○",SEARCH(S$1,$A92),"")))</f>
        <v/>
      </c>
      <c r="T92" s="0" t="str">
        <f aca="false">IF($A92="","",IF(ISERROR(SEARCH(T$1,$A92)),"",IF(T$2="○",SEARCH(T$1,$A92),"")))</f>
        <v/>
      </c>
      <c r="U92" s="0" t="str">
        <f aca="false">IF($A92="","",IF(ISERROR(SEARCH(U$1,$A92)),"",IF(U$2="○",SEARCH(U$1,$A92),"")))</f>
        <v/>
      </c>
      <c r="V92" s="0" t="str">
        <f aca="false">IF($A92="","",IF(ISERROR(SEARCH(V$1,$A92)),"",IF(V$2="○",SEARCH(V$1,$A92),"")))</f>
        <v/>
      </c>
      <c r="W92" s="0" t="str">
        <f aca="false">IF($A92="","",IF(ISERROR(SEARCH(W$1,$A92)),"",IF(W$2="○",SEARCH(W$1,$A92),"")))</f>
        <v/>
      </c>
      <c r="X92" s="0" t="str">
        <f aca="false">IF($A92="","",IF(ISERROR(SEARCH(X$1,$A92)),"",IF(X$2="○",SEARCH(X$1,$A92),"")))</f>
        <v/>
      </c>
      <c r="Y92" s="0" t="str">
        <f aca="false">IF($A92="","",IF(ISERROR(SEARCH(Y$1,$A92)),"",IF(Y$2="○",SEARCH(Y$1,$A92),"")))</f>
        <v/>
      </c>
      <c r="Z92" s="0" t="str">
        <f aca="false">IF($A92="","",IF(ISERROR(SEARCH(Z$1,$A92)),"",IF(Z$2="○",SEARCH(Z$1,$A92),"")))</f>
        <v/>
      </c>
      <c r="AA92" s="0" t="str">
        <f aca="false">IF($A92="","",IF(ISERROR(SEARCH(AA$1,$A92)),"",IF(AA$2="○",SEARCH(AA$1,$A92),"")))</f>
        <v/>
      </c>
      <c r="AO92" s="0" t="str">
        <f aca="true">IF(OR(OFFSET($B92,0,AO$2)="",OFFSET($C92,0,AO$2)=""),"",IF(OFFSET($C92,0,AO$2)&lt;OFFSET($B92,0,AO$2),"",OFFSET($B92,0,AO$2)))</f>
        <v/>
      </c>
      <c r="AP92" s="0" t="str">
        <f aca="true">IF(OR(OFFSET($B92,0,AP$2)="",OFFSET($C92,0,AP$2)=""),"",IF(OFFSET($C92,0,AP$2)&lt;OFFSET($B92,0,AP$2),"",OFFSET($B92,0,AP$2)))</f>
        <v/>
      </c>
      <c r="AQ92" s="0" t="str">
        <f aca="true">IF(OR(OFFSET($B92,0,AQ$2)="",OFFSET($C92,0,AQ$2)=""),"",IF(OFFSET($C92,0,AQ$2)&lt;OFFSET($B92,0,AQ$2),"",OFFSET($B92,0,AQ$2)))</f>
        <v/>
      </c>
      <c r="AR92" s="0" t="str">
        <f aca="true">IF(OR(OFFSET($B92,0,AR$2)="",OFFSET($C92,0,AR$2)=""),"",IF(OFFSET($C92,0,AR$2)&lt;OFFSET($B92,0,AR$2),"",OFFSET($B92,0,AR$2)))</f>
        <v/>
      </c>
      <c r="AS92" s="0" t="str">
        <f aca="true">IF(OR(OFFSET($B92,0,AS$2)="",OFFSET($C92,0,AS$2)=""),"",IF(OFFSET($C92,0,AS$2)&lt;OFFSET($B92,0,AS$2),"",OFFSET($B92,0,AS$2)))</f>
        <v/>
      </c>
      <c r="AT92" s="0" t="str">
        <f aca="true">IF(OR(OFFSET($B92,0,AT$2)="",OFFSET($C92,0,AT$2)=""),"",IF(OFFSET($C92,0,AT$2)&lt;OFFSET($B92,0,AT$2),"",OFFSET($B92,0,AT$2)))</f>
        <v/>
      </c>
      <c r="AU92" s="0" t="str">
        <f aca="true">IF(OR(OFFSET($B92,0,AU$2)="",OFFSET($C92,0,AU$2)=""),"",IF(OFFSET($C92,0,AU$2)&lt;OFFSET($B92,0,AU$2),"",OFFSET($B92,0,AU$2)))</f>
        <v/>
      </c>
      <c r="AV92" s="0" t="str">
        <f aca="true">IF(OR(OFFSET($B92,0,AV$2)="",OFFSET($C92,0,AV$2)=""),"",IF(OFFSET($C92,0,AV$2)&lt;OFFSET($B92,0,AV$2),"",OFFSET($B92,0,AV$2)))</f>
        <v/>
      </c>
      <c r="AW92" s="0" t="str">
        <f aca="true">IF(OR(OFFSET($B92,0,AW$2)="",OFFSET($C92,0,AW$2)=""),"",IF(OFFSET($C92,0,AW$2)&lt;OFFSET($B92,0,AW$2),"",OFFSET($B92,0,AW$2)))</f>
        <v/>
      </c>
      <c r="AX92" s="0" t="str">
        <f aca="true">IF(OR(OFFSET($B92,0,AX$2)="",OFFSET($C92,0,AX$2)=""),"",IF(OFFSET($C92,0,AX$2)&lt;OFFSET($B92,0,AX$2),"",OFFSET($B92,0,AX$2)))</f>
        <v/>
      </c>
      <c r="AY92" s="0" t="str">
        <f aca="true">IF(OR(OFFSET($B92,0,AY$2)="",OFFSET($C92,0,AY$2)=""),"",IF(OFFSET($C92,0,AY$2)&lt;OFFSET($B92,0,AY$2),"",OFFSET($B92,0,AY$2)))</f>
        <v/>
      </c>
      <c r="AZ92" s="0" t="str">
        <f aca="true">IF(OR(OFFSET($B92,0,AZ$2)="",OFFSET($C92,0,AZ$2)=""),"",IF(OFFSET($C92,0,AZ$2)&lt;OFFSET($B92,0,AZ$2),"",OFFSET($B92,0,AZ$2)))</f>
        <v/>
      </c>
      <c r="BA92" s="0" t="str">
        <f aca="true">IF(OR(OFFSET($B92,0,BA$2)="",OFFSET($C92,0,BA$2)=""),"",IF(OFFSET($C92,0,BA$2)&lt;OFFSET($B92,0,BA$2),"",OFFSET($B92,0,BA$2)))</f>
        <v/>
      </c>
      <c r="BB92" s="0" t="str">
        <f aca="true">IF(OR(OFFSET($B92,0,BB$2)="",OFFSET($C92,0,BB$2)=""),"",IF(OFFSET($C92,0,BB$2)&lt;OFFSET($B92,0,BB$2),"",OFFSET($B92,0,BB$2)))</f>
        <v/>
      </c>
      <c r="BC92" s="0" t="str">
        <f aca="true">IF(OR(OFFSET($B92,0,BC$2)="",OFFSET($C92,0,BC$2)=""),"",IF(OFFSET($C92,0,BC$2)&lt;OFFSET($B92,0,BC$2),"",OFFSET($B92,0,BC$2)))</f>
        <v/>
      </c>
      <c r="BD92" s="0" t="str">
        <f aca="true">IF(OR(OFFSET($B92,0,BD$2)="",OFFSET($C92,0,BD$2)=""),"",IF(OFFSET($C92,0,BD$2)&lt;OFFSET($B92,0,BD$2),"",OFFSET($B92,0,BD$2)))</f>
        <v/>
      </c>
      <c r="BE92" s="0" t="str">
        <f aca="true">IF(OR(OFFSET($B92,0,BE$2)="",OFFSET($C92,0,BE$2)=""),"",IF(OFFSET($C92,0,BE$2)&lt;OFFSET($B92,0,BE$2),"",OFFSET($B92,0,BE$2)))</f>
        <v/>
      </c>
      <c r="BF92" s="0" t="str">
        <f aca="true">IF(OR(OFFSET($B92,0,BF$2)="",OFFSET($C92,0,BF$2)=""),"",IF(OFFSET($C92,0,BF$2)&lt;OFFSET($B92,0,BF$2),"",OFFSET($B92,0,BF$2)))</f>
        <v/>
      </c>
      <c r="BG92" s="0" t="str">
        <f aca="true">IF(OR(OFFSET($B92,0,BG$2)="",OFFSET($C92,0,BG$2)=""),"",IF(OFFSET($C92,0,BG$2)&lt;OFFSET($B92,0,BG$2),"",OFFSET($B92,0,BG$2)))</f>
        <v/>
      </c>
      <c r="BI92" s="0" t="str">
        <f aca="false">IF(ISERROR(SMALL($AO92:$BG92,COLUMN(A$1))),"",SMALL($AO92:$BG92,COLUMN(A$1)))</f>
        <v/>
      </c>
      <c r="BJ92" s="0" t="str">
        <f aca="false">IF(ISERROR(SMALL($AO92:$BG92,COLUMN(B$1))),"",SMALL($AO92:$BG92,COLUMN(B$1)))</f>
        <v/>
      </c>
      <c r="BK92" s="0" t="str">
        <f aca="false">IF(ISERROR(SMALL($AO92:$BG92,COLUMN(C$1))),"",SMALL($AO92:$BG92,COLUMN(C$1)))</f>
        <v/>
      </c>
      <c r="BL92" s="0" t="str">
        <f aca="false">IF(ISERROR(SMALL($AO92:$BG92,COLUMN(D$1))),"",SMALL($AO92:$BG92,COLUMN(D$1)))</f>
        <v/>
      </c>
      <c r="BM92" s="0" t="str">
        <f aca="false">IF(ISERROR(SMALL($AO92:$BG92,COLUMN(E$1))),"",SMALL($AO92:$BG92,COLUMN(E$1)))</f>
        <v/>
      </c>
      <c r="BN92" s="0" t="str">
        <f aca="false">IF(ISERROR(SMALL($AO92:$BG92,COLUMN(F$1))),"",SMALL($AO92:$BG92,COLUMN(F$1)))</f>
        <v/>
      </c>
      <c r="BO92" s="0" t="str">
        <f aca="false">IF(ISERROR(SMALL($AO92:$BG92,COLUMN(G$1))),"",SMALL($AO92:$BG92,COLUMN(G$1)))</f>
        <v/>
      </c>
      <c r="BP92" s="0" t="str">
        <f aca="false">IF(ISERROR(SMALL($AO92:$BG92,COLUMN(H$1))),"",SMALL($AO92:$BG92,COLUMN(H$1)))</f>
        <v/>
      </c>
      <c r="BQ92" s="0" t="str">
        <f aca="false">IF(ISERROR(SMALL($AO92:$BG92,COLUMN(I$1))),"",SMALL($AO92:$BG92,COLUMN(I$1)))</f>
        <v/>
      </c>
      <c r="BR92" s="0" t="str">
        <f aca="false">IF(ISERROR(SMALL($AO92:$BG92,COLUMN(J$1))),"",SMALL($AO92:$BG92,COLUMN(J$1)))</f>
        <v/>
      </c>
      <c r="BS92" s="0" t="str">
        <f aca="false">IF(ISERROR(SMALL($AO92:$BG92,COLUMN(K$1))),"",SMALL($AO92:$BG92,COLUMN(K$1)))</f>
        <v/>
      </c>
      <c r="BT92" s="0" t="str">
        <f aca="false">IF(ISERROR(SMALL($AO92:$BG92,COLUMN(L$1))),"",SMALL($AO92:$BG92,COLUMN(L$1)))</f>
        <v/>
      </c>
      <c r="BU92" s="0" t="str">
        <f aca="false">IF(ISERROR(SMALL($AO92:$BG92,COLUMN(M$1))),"",SMALL($AO92:$BG92,COLUMN(M$1)))</f>
        <v/>
      </c>
      <c r="BV92" s="0" t="str">
        <f aca="false">IF(ISERROR(SMALL($AO92:$BG92,COLUMN(N$1))),"",SMALL($AO92:$BG92,COLUMN(N$1)))</f>
        <v/>
      </c>
      <c r="BW92" s="0" t="str">
        <f aca="false">IF(ISERROR(SMALL($AO92:$BG92,COLUMN(O$1))),"",SMALL($AO92:$BG92,COLUMN(O$1)))</f>
        <v/>
      </c>
      <c r="BX92" s="0" t="str">
        <f aca="false">IF(ISERROR(SMALL($AO92:$BG92,COLUMN(P$1))),"",SMALL($AO92:$BG92,COLUMN(P$1)))</f>
        <v/>
      </c>
      <c r="BY92" s="0" t="str">
        <f aca="false">IF(ISERROR(SMALL($AO92:$BG92,COLUMN(Q$1))),"",SMALL($AO92:$BG92,COLUMN(Q$1)))</f>
        <v/>
      </c>
      <c r="BZ92" s="0" t="str">
        <f aca="false">IF(ISERROR(SMALL($AO92:$BG92,COLUMN(R$1))),"",SMALL($AO92:$BG92,COLUMN(R$1)))</f>
        <v/>
      </c>
      <c r="CA92" s="0" t="str">
        <f aca="false">IF(ISERROR(SMALL($AO92:$BG92,COLUMN(S$1))),"",SMALL($AO92:$BG92,COLUMN(S$1)))</f>
        <v/>
      </c>
      <c r="CC92" s="0" t="str">
        <f aca="false">IF(BI92="",A92,IF(BI92=1,"",LEFT($A92,BI92-1)))</f>
        <v/>
      </c>
      <c r="CD92" s="0" t="str">
        <f aca="true">IF(BI92="","",IF(CC92="","",$CY$1)&amp;MID($A92,BI92+1,OFFSET($B92,0,MATCH(BI92,$B92:$AM92,0))-BI92-1)&amp;IF(BJ92="","",IF(OFFSET($B92,0,MATCH(BI92,$B92:$AM92,0))+1=BJ92,"",IF(MID($A92,OFFSET($B92,0,MATCH(BI92,$B92:$AM92,0))+1,1)=MID($A92,BI92,1),"",$CY$1)&amp;MID($A92,OFFSET($B92,0,MATCH(BI92,$B92:$AM92,0))+1,BJ92-OFFSET($B92,0,MATCH(BI92,$B92:$AM92,0))-1))))</f>
        <v/>
      </c>
      <c r="CE92" s="0" t="str">
        <f aca="true">IF(BJ92="","",IF(CD92="","",$CY$1)&amp;MID($A92,BJ92+1,OFFSET($B92,0,MATCH(BJ92,$B92:$AM92,0))-BJ92-1)&amp;IF(BK92="","",IF(OFFSET($B92,0,MATCH(BJ92,$B92:$AM92,0))+1=BK92,"",IF(MID($A92,OFFSET($B92,0,MATCH(BJ92,$B92:$AM92,0))+1,1)=MID($A92,BJ92,1),"",$CY$1)&amp;MID($A92,OFFSET($B92,0,MATCH(BJ92,$B92:$AM92,0))+1,BK92-OFFSET($B92,0,MATCH(BJ92,$B92:$AM92,0))-1))))</f>
        <v/>
      </c>
      <c r="CF92" s="0" t="str">
        <f aca="true">IF(BK92="","",IF(CE92="","",$CY$1)&amp;MID($A92,BK92+1,OFFSET($B92,0,MATCH(BK92,$B92:$AM92,0))-BK92-1)&amp;IF(BL92="","",IF(OFFSET($B92,0,MATCH(BK92,$B92:$AM92,0))+1=BL92,"",IF(MID($A92,OFFSET($B92,0,MATCH(BK92,$B92:$AM92,0))+1,1)=MID($A92,BK92,1),"",$CY$1)&amp;MID($A92,OFFSET($B92,0,MATCH(BK92,$B92:$AM92,0))+1,BL92-OFFSET($B92,0,MATCH(BK92,$B92:$AM92,0))-1))))</f>
        <v/>
      </c>
      <c r="CG92" s="0" t="str">
        <f aca="true">IF(BL92="","",IF(CF92="","",$CY$1)&amp;MID($A92,BL92+1,OFFSET($B92,0,MATCH(BL92,$B92:$AM92,0))-BL92-1)&amp;IF(BM92="","",IF(OFFSET($B92,0,MATCH(BL92,$B92:$AM92,0))+1=BM92,"",IF(MID($A92,OFFSET($B92,0,MATCH(BL92,$B92:$AM92,0))+1,1)=MID($A92,BL92,1),"",$CY$1)&amp;MID($A92,OFFSET($B92,0,MATCH(BL92,$B92:$AM92,0))+1,BM92-OFFSET($B92,0,MATCH(BL92,$B92:$AM92,0))-1))))</f>
        <v/>
      </c>
      <c r="CH92" s="0" t="str">
        <f aca="true">IF(BM92="","",IF(CG92="","",$CY$1)&amp;MID($A92,BM92+1,OFFSET($B92,0,MATCH(BM92,$B92:$AM92,0))-BM92-1)&amp;IF(BN92="","",IF(OFFSET($B92,0,MATCH(BM92,$B92:$AM92,0))+1=BN92,"",IF(MID($A92,OFFSET($B92,0,MATCH(BM92,$B92:$AM92,0))+1,1)=MID($A92,BM92,1),"",$CY$1)&amp;MID($A92,OFFSET($B92,0,MATCH(BM92,$B92:$AM92,0))+1,BN92-OFFSET($B92,0,MATCH(BM92,$B92:$AM92,0))-1))))</f>
        <v/>
      </c>
      <c r="CI92" s="0" t="str">
        <f aca="true">IF(BN92="","",IF(CH92="","",$CY$1)&amp;MID($A92,BN92+1,OFFSET($B92,0,MATCH(BN92,$B92:$AM92,0))-BN92-1)&amp;IF(BO92="","",IF(OFFSET($B92,0,MATCH(BN92,$B92:$AM92,0))+1=BO92,"",IF(MID($A92,OFFSET($B92,0,MATCH(BN92,$B92:$AM92,0))+1,1)=MID($A92,BN92,1),"",$CY$1)&amp;MID($A92,OFFSET($B92,0,MATCH(BN92,$B92:$AM92,0))+1,BO92-OFFSET($B92,0,MATCH(BN92,$B92:$AM92,0))-1))))</f>
        <v/>
      </c>
      <c r="CJ92" s="0" t="str">
        <f aca="true">IF(BO92="","",IF(CI92="","",$CY$1)&amp;MID($A92,BO92+1,OFFSET($B92,0,MATCH(BO92,$B92:$AM92,0))-BO92-1)&amp;IF(BP92="","",IF(OFFSET($B92,0,MATCH(BO92,$B92:$AM92,0))+1=BP92,"",IF(MID($A92,OFFSET($B92,0,MATCH(BO92,$B92:$AM92,0))+1,1)=MID($A92,BO92,1),"",$CY$1)&amp;MID($A92,OFFSET($B92,0,MATCH(BO92,$B92:$AM92,0))+1,BP92-OFFSET($B92,0,MATCH(BO92,$B92:$AM92,0))-1))))</f>
        <v/>
      </c>
      <c r="CK92" s="0" t="str">
        <f aca="true">IF(BP92="","",IF(CJ92="","",$CY$1)&amp;MID($A92,BP92+1,OFFSET($B92,0,MATCH(BP92,$B92:$AM92,0))-BP92-1)&amp;IF(BQ92="","",IF(OFFSET($B92,0,MATCH(BP92,$B92:$AM92,0))+1=BQ92,"",IF(MID($A92,OFFSET($B92,0,MATCH(BP92,$B92:$AM92,0))+1,1)=MID($A92,BP92,1),"",$CY$1)&amp;MID($A92,OFFSET($B92,0,MATCH(BP92,$B92:$AM92,0))+1,BQ92-OFFSET($B92,0,MATCH(BP92,$B92:$AM92,0))-1))))</f>
        <v/>
      </c>
      <c r="CL92" s="0" t="str">
        <f aca="true">IF(BQ92="","",IF(CK92="","",$CY$1)&amp;MID($A92,BQ92+1,OFFSET($B92,0,MATCH(BQ92,$B92:$AM92,0))-BQ92-1)&amp;IF(BR92="","",IF(OFFSET($B92,0,MATCH(BQ92,$B92:$AM92,0))+1=BR92,"",IF(MID($A92,OFFSET($B92,0,MATCH(BQ92,$B92:$AM92,0))+1,1)=MID($A92,BQ92,1),"",$CY$1)&amp;MID($A92,OFFSET($B92,0,MATCH(BQ92,$B92:$AM92,0))+1,BR92-OFFSET($B92,0,MATCH(BQ92,$B92:$AM92,0))-1))))</f>
        <v/>
      </c>
      <c r="CM92" s="0" t="str">
        <f aca="true">IF(BR92="","",IF(CL92="","",$CY$1)&amp;MID($A92,BR92+1,OFFSET($B92,0,MATCH(BR92,$B92:$AM92,0))-BR92-1)&amp;IF(BS92="","",IF(OFFSET($B92,0,MATCH(BR92,$B92:$AM92,0))+1=BS92,"",IF(MID($A92,OFFSET($B92,0,MATCH(BR92,$B92:$AM92,0))+1,1)=MID($A92,BR92,1),"",$CY$1)&amp;MID($A92,OFFSET($B92,0,MATCH(BR92,$B92:$AM92,0))+1,BS92-OFFSET($B92,0,MATCH(BR92,$B92:$AM92,0))-1))))</f>
        <v/>
      </c>
      <c r="CN92" s="0" t="str">
        <f aca="true">IF(BS92="","",IF(CM92="","",$CY$1)&amp;MID($A92,BS92+1,OFFSET($B92,0,MATCH(BS92,$B92:$AM92,0))-BS92-1)&amp;IF(BT92="","",IF(OFFSET($B92,0,MATCH(BS92,$B92:$AM92,0))+1=BT92,"",IF(MID($A92,OFFSET($B92,0,MATCH(BS92,$B92:$AM92,0))+1,1)=MID($A92,BS92,1),"",$CY$1)&amp;MID($A92,OFFSET($B92,0,MATCH(BS92,$B92:$AM92,0))+1,BT92-OFFSET($B92,0,MATCH(BS92,$B92:$AM92,0))-1))))</f>
        <v/>
      </c>
      <c r="CO92" s="0" t="str">
        <f aca="true">IF(BT92="","",IF(CN92="","",$CY$1)&amp;MID($A92,BT92+1,OFFSET($B92,0,MATCH(BT92,$B92:$AM92,0))-BT92-1)&amp;IF(BU92="","",IF(OFFSET($B92,0,MATCH(BT92,$B92:$AM92,0))+1=BU92,"",IF(MID($A92,OFFSET($B92,0,MATCH(BT92,$B92:$AM92,0))+1,1)=MID($A92,BT92,1),"",$CY$1)&amp;MID($A92,OFFSET($B92,0,MATCH(BT92,$B92:$AM92,0))+1,BU92-OFFSET($B92,0,MATCH(BT92,$B92:$AM92,0))-1))))</f>
        <v/>
      </c>
      <c r="CP92" s="0" t="str">
        <f aca="true">IF(BU92="","",IF(CO92="","",$CY$1)&amp;MID($A92,BU92+1,OFFSET($B92,0,MATCH(BU92,$B92:$AM92,0))-BU92-1)&amp;IF(BV92="","",IF(OFFSET($B92,0,MATCH(BU92,$B92:$AM92,0))+1=BV92,"",IF(MID($A92,OFFSET($B92,0,MATCH(BU92,$B92:$AM92,0))+1,1)=MID($A92,BU92,1),"",$CY$1)&amp;MID($A92,OFFSET($B92,0,MATCH(BU92,$B92:$AM92,0))+1,BV92-OFFSET($B92,0,MATCH(BU92,$B92:$AM92,0))-1))))</f>
        <v/>
      </c>
      <c r="CQ92" s="0" t="str">
        <f aca="true">IF(BV92="","",IF(CP92="","",$CY$1)&amp;MID($A92,BV92+1,OFFSET($B92,0,MATCH(BV92,$B92:$AM92,0))-BV92-1)&amp;IF(BW92="","",IF(OFFSET($B92,0,MATCH(BV92,$B92:$AM92,0))+1=BW92,"",IF(MID($A92,OFFSET($B92,0,MATCH(BV92,$B92:$AM92,0))+1,1)=MID($A92,BV92,1),"",$CY$1)&amp;MID($A92,OFFSET($B92,0,MATCH(BV92,$B92:$AM92,0))+1,BW92-OFFSET($B92,0,MATCH(BV92,$B92:$AM92,0))-1))))</f>
        <v/>
      </c>
      <c r="CR92" s="0" t="str">
        <f aca="true">IF(BW92="","",IF(CQ92="","",$CY$1)&amp;MID($A92,BW92+1,OFFSET($B92,0,MATCH(BW92,$B92:$AM92,0))-BW92-1)&amp;IF(BX92="","",IF(OFFSET($B92,0,MATCH(BW92,$B92:$AM92,0))+1=BX92,"",IF(MID($A92,OFFSET($B92,0,MATCH(BW92,$B92:$AM92,0))+1,1)=MID($A92,BW92,1),"",$CY$1)&amp;MID($A92,OFFSET($B92,0,MATCH(BW92,$B92:$AM92,0))+1,BX92-OFFSET($B92,0,MATCH(BW92,$B92:$AM92,0))-1))))</f>
        <v/>
      </c>
      <c r="CS92" s="0" t="str">
        <f aca="true">IF(BX92="","",IF(CR92="","",$CY$1)&amp;MID($A92,BX92+1,OFFSET($B92,0,MATCH(BX92,$B92:$AM92,0))-BX92-1)&amp;IF(BY92="","",IF(OFFSET($B92,0,MATCH(BX92,$B92:$AM92,0))+1=BY92,"",IF(MID($A92,OFFSET($B92,0,MATCH(BX92,$B92:$AM92,0))+1,1)=MID($A92,BX92,1),"",$CY$1)&amp;MID($A92,OFFSET($B92,0,MATCH(BX92,$B92:$AM92,0))+1,BY92-OFFSET($B92,0,MATCH(BX92,$B92:$AM92,0))-1))))</f>
        <v/>
      </c>
      <c r="CT92" s="0" t="str">
        <f aca="true">IF(BY92="","",IF(CS92="","",$CY$1)&amp;MID($A92,BY92+1,OFFSET($B92,0,MATCH(BY92,$B92:$AM92,0))-BY92-1)&amp;IF(BZ92="","",IF(OFFSET($B92,0,MATCH(BY92,$B92:$AM92,0))+1=BZ92,"",IF(MID($A92,OFFSET($B92,0,MATCH(BY92,$B92:$AM92,0))+1,1)=MID($A92,BY92,1),"",$CY$1)&amp;MID($A92,OFFSET($B92,0,MATCH(BY92,$B92:$AM92,0))+1,BZ92-OFFSET($B92,0,MATCH(BY92,$B92:$AM92,0))-1))))</f>
        <v/>
      </c>
      <c r="CU92" s="0" t="str">
        <f aca="true">IF(BZ92="","",IF(CT92="","",$CY$1)&amp;MID($A92,BZ92+1,OFFSET($B92,0,MATCH(BZ92,$B92:$AM92,0))-BZ92-1)&amp;IF(CA92="","",IF(OFFSET($B92,0,MATCH(BZ92,$B92:$AM92,0))+1=CA92,"",IF(MID($A92,OFFSET($B92,0,MATCH(BZ92,$B92:$AM92,0))+1,1)=MID($A92,BZ92,1),"",$CY$1)&amp;MID($A92,OFFSET($B92,0,MATCH(BZ92,$B92:$AM92,0))+1,CA92-OFFSET($B92,0,MATCH(BZ92,$B92:$AM92,0))-1))))</f>
        <v/>
      </c>
      <c r="CV92" s="0" t="str">
        <f aca="true">IF(CA92="","",IF(CU92="","",$CY$1)&amp;MID($A92,CA92+1,OFFSET($B92,0,MATCH(CA92,$B92:$AM92,0))-CA92-1)&amp;IF(CB92="","",IF(OFFSET($B92,0,MATCH(CA92,$B92:$AM92,0))+1=CB92,"",IF(MID($A92,OFFSET($B92,0,MATCH(CA92,$B92:$AM92,0))+1,1)=MID($A92,CA92,1),"",$CY$1)&amp;MID($A92,OFFSET($B92,0,MATCH(CA92,$B92:$AM92,0))+1,CB92-OFFSET($B92,0,MATCH(CA92,$B92:$AM92,0))-1))))</f>
        <v/>
      </c>
      <c r="CW92" s="0" t="str">
        <f aca="true">IF(ISERROR(LARGE($AO92:$BG92,1)),"",OFFSET($B92,0,MATCH(LARGE($AO92:$BG92,1),$B92:$AM92,0)))</f>
        <v/>
      </c>
      <c r="CX92" s="0" t="str">
        <f aca="false">IF(CW92="","",IF(CW92=LEN($A92),"",IF(ISERROR(VLOOKUP(MID($A92,CW92+1,1),ユーザーが使うのはこのシートだけです!$AP$2:$AR$20,3,0)),$CY$1,IF(VLOOKUP(MID($A92,CW92+1,1),ユーザーが使うのはこのシートだけです!$AP$2:$AR$20,3,0)="○","",$CY$1))&amp;MID($A92,CW92+1,5000)))</f>
        <v/>
      </c>
      <c r="CY92" s="0" t="str">
        <f aca="false">SUBSTITUTE(CC92&amp;CD92&amp;CE92&amp;CF92&amp;CG92&amp;CH92&amp;CI92&amp;CJ92&amp;CK92&amp;CL92&amp;CM92&amp;CN92&amp;CO92&amp;CP92&amp;CQ92&amp;CR92&amp;CS92&amp;CT92&amp;CU92&amp;CV92&amp;CX92,$CY$1&amp;$CY$1,$CY$1)</f>
        <v/>
      </c>
    </row>
    <row r="93" customFormat="false" ht="13.5" hidden="false" customHeight="false" outlineLevel="0" collapsed="false">
      <c r="A93" s="0" t="str">
        <f aca="false">IF(CY43="","",CY43)</f>
        <v/>
      </c>
      <c r="B93" s="0" t="str">
        <f aca="false">IF($A93="","",IF(ISERROR(SEARCH(B$1,$A93)),"",IF(B$2="○",SEARCH(B$1,$A93),"")))</f>
        <v/>
      </c>
      <c r="C93" s="0" t="str">
        <f aca="false">IF($A93="","",IF(ISERROR(SEARCH(C$1,$A93)),"",IF(C$2="○",SEARCH(C$1,$A93),"")))</f>
        <v/>
      </c>
      <c r="D93" s="0" t="str">
        <f aca="false">IF($A93="","",IF(ISERROR(SEARCH(D$1,$A93)),"",IF(D$2="○",SEARCH(D$1,$A93),"")))</f>
        <v/>
      </c>
      <c r="E93" s="0" t="str">
        <f aca="false">IF($A93="","",IF(ISERROR(SEARCH(E$1,$A93)),"",IF(E$2="○",SEARCH(E$1,$A93),"")))</f>
        <v/>
      </c>
      <c r="F93" s="0" t="str">
        <f aca="false">IF($A93="","",IF(ISERROR(SEARCH(F$1,$A93)),"",IF(F$2="○",SEARCH(F$1,$A93),"")))</f>
        <v/>
      </c>
      <c r="G93" s="0" t="str">
        <f aca="false">IF($A93="","",IF(ISERROR(SEARCH(G$1,$A93)),"",IF(G$2="○",SEARCH(G$1,$A93),"")))</f>
        <v/>
      </c>
      <c r="H93" s="0" t="str">
        <f aca="false">IF($A93="","",IF(ISERROR(SEARCH(H$1,$A93)),"",IF(H$2="○",SEARCH(H$1,$A93),"")))</f>
        <v/>
      </c>
      <c r="I93" s="0" t="str">
        <f aca="false">IF($A93="","",IF(ISERROR(SEARCH(I$1,$A93)),"",IF(I$2="○",SEARCH(I$1,$A93),"")))</f>
        <v/>
      </c>
      <c r="J93" s="0" t="str">
        <f aca="false">IF($A93="","",IF(ISERROR(SEARCH(J$1,$A93)),"",IF(J$2="○",SEARCH(J$1,$A93),"")))</f>
        <v/>
      </c>
      <c r="K93" s="0" t="str">
        <f aca="false">IF($A93="","",IF(ISERROR(SEARCH(K$1,$A93)),"",IF(K$2="○",SEARCH(K$1,$A93),"")))</f>
        <v/>
      </c>
      <c r="L93" s="0" t="str">
        <f aca="false">IF($A93="","",IF(ISERROR(SEARCH(L$1,$A93)),"",IF(L$2="○",SEARCH(L$1,$A93),"")))</f>
        <v/>
      </c>
      <c r="M93" s="0" t="str">
        <f aca="false">IF($A93="","",IF(ISERROR(SEARCH(M$1,$A93)),"",IF(M$2="○",SEARCH(M$1,$A93),"")))</f>
        <v/>
      </c>
      <c r="N93" s="0" t="str">
        <f aca="false">IF($A93="","",IF(ISERROR(SEARCH(N$1,$A93)),"",IF(N$2="○",SEARCH(N$1,$A93),"")))</f>
        <v/>
      </c>
      <c r="O93" s="0" t="str">
        <f aca="false">IF($A93="","",IF(ISERROR(SEARCH(O$1,$A93)),"",IF(O$2="○",SEARCH(O$1,$A93),"")))</f>
        <v/>
      </c>
      <c r="P93" s="0" t="str">
        <f aca="false">IF($A93="","",IF(ISERROR(SEARCH(P$1,$A93)),"",IF(P$2="○",SEARCH(P$1,$A93),"")))</f>
        <v/>
      </c>
      <c r="Q93" s="0" t="str">
        <f aca="false">IF($A93="","",IF(ISERROR(SEARCH(Q$1,$A93)),"",IF(Q$2="○",SEARCH(Q$1,$A93),"")))</f>
        <v/>
      </c>
      <c r="R93" s="0" t="str">
        <f aca="false">IF($A93="","",IF(ISERROR(SEARCH(R$1,$A93)),"",IF(R$2="○",SEARCH(R$1,$A93),"")))</f>
        <v/>
      </c>
      <c r="S93" s="0" t="str">
        <f aca="false">IF($A93="","",IF(ISERROR(SEARCH(S$1,$A93)),"",IF(S$2="○",SEARCH(S$1,$A93),"")))</f>
        <v/>
      </c>
      <c r="T93" s="0" t="str">
        <f aca="false">IF($A93="","",IF(ISERROR(SEARCH(T$1,$A93)),"",IF(T$2="○",SEARCH(T$1,$A93),"")))</f>
        <v/>
      </c>
      <c r="U93" s="0" t="str">
        <f aca="false">IF($A93="","",IF(ISERROR(SEARCH(U$1,$A93)),"",IF(U$2="○",SEARCH(U$1,$A93),"")))</f>
        <v/>
      </c>
      <c r="V93" s="0" t="str">
        <f aca="false">IF($A93="","",IF(ISERROR(SEARCH(V$1,$A93)),"",IF(V$2="○",SEARCH(V$1,$A93),"")))</f>
        <v/>
      </c>
      <c r="W93" s="0" t="str">
        <f aca="false">IF($A93="","",IF(ISERROR(SEARCH(W$1,$A93)),"",IF(W$2="○",SEARCH(W$1,$A93),"")))</f>
        <v/>
      </c>
      <c r="X93" s="0" t="str">
        <f aca="false">IF($A93="","",IF(ISERROR(SEARCH(X$1,$A93)),"",IF(X$2="○",SEARCH(X$1,$A93),"")))</f>
        <v/>
      </c>
      <c r="Y93" s="0" t="str">
        <f aca="false">IF($A93="","",IF(ISERROR(SEARCH(Y$1,$A93)),"",IF(Y$2="○",SEARCH(Y$1,$A93),"")))</f>
        <v/>
      </c>
      <c r="Z93" s="0" t="str">
        <f aca="false">IF($A93="","",IF(ISERROR(SEARCH(Z$1,$A93)),"",IF(Z$2="○",SEARCH(Z$1,$A93),"")))</f>
        <v/>
      </c>
      <c r="AA93" s="0" t="str">
        <f aca="false">IF($A93="","",IF(ISERROR(SEARCH(AA$1,$A93)),"",IF(AA$2="○",SEARCH(AA$1,$A93),"")))</f>
        <v/>
      </c>
      <c r="AO93" s="0" t="str">
        <f aca="true">IF(OR(OFFSET($B93,0,AO$2)="",OFFSET($C93,0,AO$2)=""),"",IF(OFFSET($C93,0,AO$2)&lt;OFFSET($B93,0,AO$2),"",OFFSET($B93,0,AO$2)))</f>
        <v/>
      </c>
      <c r="AP93" s="0" t="str">
        <f aca="true">IF(OR(OFFSET($B93,0,AP$2)="",OFFSET($C93,0,AP$2)=""),"",IF(OFFSET($C93,0,AP$2)&lt;OFFSET($B93,0,AP$2),"",OFFSET($B93,0,AP$2)))</f>
        <v/>
      </c>
      <c r="AQ93" s="0" t="str">
        <f aca="true">IF(OR(OFFSET($B93,0,AQ$2)="",OFFSET($C93,0,AQ$2)=""),"",IF(OFFSET($C93,0,AQ$2)&lt;OFFSET($B93,0,AQ$2),"",OFFSET($B93,0,AQ$2)))</f>
        <v/>
      </c>
      <c r="AR93" s="0" t="str">
        <f aca="true">IF(OR(OFFSET($B93,0,AR$2)="",OFFSET($C93,0,AR$2)=""),"",IF(OFFSET($C93,0,AR$2)&lt;OFFSET($B93,0,AR$2),"",OFFSET($B93,0,AR$2)))</f>
        <v/>
      </c>
      <c r="AS93" s="0" t="str">
        <f aca="true">IF(OR(OFFSET($B93,0,AS$2)="",OFFSET($C93,0,AS$2)=""),"",IF(OFFSET($C93,0,AS$2)&lt;OFFSET($B93,0,AS$2),"",OFFSET($B93,0,AS$2)))</f>
        <v/>
      </c>
      <c r="AT93" s="0" t="str">
        <f aca="true">IF(OR(OFFSET($B93,0,AT$2)="",OFFSET($C93,0,AT$2)=""),"",IF(OFFSET($C93,0,AT$2)&lt;OFFSET($B93,0,AT$2),"",OFFSET($B93,0,AT$2)))</f>
        <v/>
      </c>
      <c r="AU93" s="0" t="str">
        <f aca="true">IF(OR(OFFSET($B93,0,AU$2)="",OFFSET($C93,0,AU$2)=""),"",IF(OFFSET($C93,0,AU$2)&lt;OFFSET($B93,0,AU$2),"",OFFSET($B93,0,AU$2)))</f>
        <v/>
      </c>
      <c r="AV93" s="0" t="str">
        <f aca="true">IF(OR(OFFSET($B93,0,AV$2)="",OFFSET($C93,0,AV$2)=""),"",IF(OFFSET($C93,0,AV$2)&lt;OFFSET($B93,0,AV$2),"",OFFSET($B93,0,AV$2)))</f>
        <v/>
      </c>
      <c r="AW93" s="0" t="str">
        <f aca="true">IF(OR(OFFSET($B93,0,AW$2)="",OFFSET($C93,0,AW$2)=""),"",IF(OFFSET($C93,0,AW$2)&lt;OFFSET($B93,0,AW$2),"",OFFSET($B93,0,AW$2)))</f>
        <v/>
      </c>
      <c r="AX93" s="0" t="str">
        <f aca="true">IF(OR(OFFSET($B93,0,AX$2)="",OFFSET($C93,0,AX$2)=""),"",IF(OFFSET($C93,0,AX$2)&lt;OFFSET($B93,0,AX$2),"",OFFSET($B93,0,AX$2)))</f>
        <v/>
      </c>
      <c r="AY93" s="0" t="str">
        <f aca="true">IF(OR(OFFSET($B93,0,AY$2)="",OFFSET($C93,0,AY$2)=""),"",IF(OFFSET($C93,0,AY$2)&lt;OFFSET($B93,0,AY$2),"",OFFSET($B93,0,AY$2)))</f>
        <v/>
      </c>
      <c r="AZ93" s="0" t="str">
        <f aca="true">IF(OR(OFFSET($B93,0,AZ$2)="",OFFSET($C93,0,AZ$2)=""),"",IF(OFFSET($C93,0,AZ$2)&lt;OFFSET($B93,0,AZ$2),"",OFFSET($B93,0,AZ$2)))</f>
        <v/>
      </c>
      <c r="BA93" s="0" t="str">
        <f aca="true">IF(OR(OFFSET($B93,0,BA$2)="",OFFSET($C93,0,BA$2)=""),"",IF(OFFSET($C93,0,BA$2)&lt;OFFSET($B93,0,BA$2),"",OFFSET($B93,0,BA$2)))</f>
        <v/>
      </c>
      <c r="BB93" s="0" t="str">
        <f aca="true">IF(OR(OFFSET($B93,0,BB$2)="",OFFSET($C93,0,BB$2)=""),"",IF(OFFSET($C93,0,BB$2)&lt;OFFSET($B93,0,BB$2),"",OFFSET($B93,0,BB$2)))</f>
        <v/>
      </c>
      <c r="BC93" s="0" t="str">
        <f aca="true">IF(OR(OFFSET($B93,0,BC$2)="",OFFSET($C93,0,BC$2)=""),"",IF(OFFSET($C93,0,BC$2)&lt;OFFSET($B93,0,BC$2),"",OFFSET($B93,0,BC$2)))</f>
        <v/>
      </c>
      <c r="BD93" s="0" t="str">
        <f aca="true">IF(OR(OFFSET($B93,0,BD$2)="",OFFSET($C93,0,BD$2)=""),"",IF(OFFSET($C93,0,BD$2)&lt;OFFSET($B93,0,BD$2),"",OFFSET($B93,0,BD$2)))</f>
        <v/>
      </c>
      <c r="BE93" s="0" t="str">
        <f aca="true">IF(OR(OFFSET($B93,0,BE$2)="",OFFSET($C93,0,BE$2)=""),"",IF(OFFSET($C93,0,BE$2)&lt;OFFSET($B93,0,BE$2),"",OFFSET($B93,0,BE$2)))</f>
        <v/>
      </c>
      <c r="BF93" s="0" t="str">
        <f aca="true">IF(OR(OFFSET($B93,0,BF$2)="",OFFSET($C93,0,BF$2)=""),"",IF(OFFSET($C93,0,BF$2)&lt;OFFSET($B93,0,BF$2),"",OFFSET($B93,0,BF$2)))</f>
        <v/>
      </c>
      <c r="BG93" s="0" t="str">
        <f aca="true">IF(OR(OFFSET($B93,0,BG$2)="",OFFSET($C93,0,BG$2)=""),"",IF(OFFSET($C93,0,BG$2)&lt;OFFSET($B93,0,BG$2),"",OFFSET($B93,0,BG$2)))</f>
        <v/>
      </c>
      <c r="BI93" s="0" t="str">
        <f aca="false">IF(ISERROR(SMALL($AO93:$BG93,COLUMN(A$1))),"",SMALL($AO93:$BG93,COLUMN(A$1)))</f>
        <v/>
      </c>
      <c r="BJ93" s="0" t="str">
        <f aca="false">IF(ISERROR(SMALL($AO93:$BG93,COLUMN(B$1))),"",SMALL($AO93:$BG93,COLUMN(B$1)))</f>
        <v/>
      </c>
      <c r="BK93" s="0" t="str">
        <f aca="false">IF(ISERROR(SMALL($AO93:$BG93,COLUMN(C$1))),"",SMALL($AO93:$BG93,COLUMN(C$1)))</f>
        <v/>
      </c>
      <c r="BL93" s="0" t="str">
        <f aca="false">IF(ISERROR(SMALL($AO93:$BG93,COLUMN(D$1))),"",SMALL($AO93:$BG93,COLUMN(D$1)))</f>
        <v/>
      </c>
      <c r="BM93" s="0" t="str">
        <f aca="false">IF(ISERROR(SMALL($AO93:$BG93,COLUMN(E$1))),"",SMALL($AO93:$BG93,COLUMN(E$1)))</f>
        <v/>
      </c>
      <c r="BN93" s="0" t="str">
        <f aca="false">IF(ISERROR(SMALL($AO93:$BG93,COLUMN(F$1))),"",SMALL($AO93:$BG93,COLUMN(F$1)))</f>
        <v/>
      </c>
      <c r="BO93" s="0" t="str">
        <f aca="false">IF(ISERROR(SMALL($AO93:$BG93,COLUMN(G$1))),"",SMALL($AO93:$BG93,COLUMN(G$1)))</f>
        <v/>
      </c>
      <c r="BP93" s="0" t="str">
        <f aca="false">IF(ISERROR(SMALL($AO93:$BG93,COLUMN(H$1))),"",SMALL($AO93:$BG93,COLUMN(H$1)))</f>
        <v/>
      </c>
      <c r="BQ93" s="0" t="str">
        <f aca="false">IF(ISERROR(SMALL($AO93:$BG93,COLUMN(I$1))),"",SMALL($AO93:$BG93,COLUMN(I$1)))</f>
        <v/>
      </c>
      <c r="BR93" s="0" t="str">
        <f aca="false">IF(ISERROR(SMALL($AO93:$BG93,COLUMN(J$1))),"",SMALL($AO93:$BG93,COLUMN(J$1)))</f>
        <v/>
      </c>
      <c r="BS93" s="0" t="str">
        <f aca="false">IF(ISERROR(SMALL($AO93:$BG93,COLUMN(K$1))),"",SMALL($AO93:$BG93,COLUMN(K$1)))</f>
        <v/>
      </c>
      <c r="BT93" s="0" t="str">
        <f aca="false">IF(ISERROR(SMALL($AO93:$BG93,COLUMN(L$1))),"",SMALL($AO93:$BG93,COLUMN(L$1)))</f>
        <v/>
      </c>
      <c r="BU93" s="0" t="str">
        <f aca="false">IF(ISERROR(SMALL($AO93:$BG93,COLUMN(M$1))),"",SMALL($AO93:$BG93,COLUMN(M$1)))</f>
        <v/>
      </c>
      <c r="BV93" s="0" t="str">
        <f aca="false">IF(ISERROR(SMALL($AO93:$BG93,COLUMN(N$1))),"",SMALL($AO93:$BG93,COLUMN(N$1)))</f>
        <v/>
      </c>
      <c r="BW93" s="0" t="str">
        <f aca="false">IF(ISERROR(SMALL($AO93:$BG93,COLUMN(O$1))),"",SMALL($AO93:$BG93,COLUMN(O$1)))</f>
        <v/>
      </c>
      <c r="BX93" s="0" t="str">
        <f aca="false">IF(ISERROR(SMALL($AO93:$BG93,COLUMN(P$1))),"",SMALL($AO93:$BG93,COLUMN(P$1)))</f>
        <v/>
      </c>
      <c r="BY93" s="0" t="str">
        <f aca="false">IF(ISERROR(SMALL($AO93:$BG93,COLUMN(Q$1))),"",SMALL($AO93:$BG93,COLUMN(Q$1)))</f>
        <v/>
      </c>
      <c r="BZ93" s="0" t="str">
        <f aca="false">IF(ISERROR(SMALL($AO93:$BG93,COLUMN(R$1))),"",SMALL($AO93:$BG93,COLUMN(R$1)))</f>
        <v/>
      </c>
      <c r="CA93" s="0" t="str">
        <f aca="false">IF(ISERROR(SMALL($AO93:$BG93,COLUMN(S$1))),"",SMALL($AO93:$BG93,COLUMN(S$1)))</f>
        <v/>
      </c>
      <c r="CC93" s="0" t="str">
        <f aca="false">IF(BI93="",A93,IF(BI93=1,"",LEFT($A93,BI93-1)))</f>
        <v/>
      </c>
      <c r="CD93" s="0" t="str">
        <f aca="true">IF(BI93="","",IF(CC93="","",$CY$1)&amp;MID($A93,BI93+1,OFFSET($B93,0,MATCH(BI93,$B93:$AM93,0))-BI93-1)&amp;IF(BJ93="","",IF(OFFSET($B93,0,MATCH(BI93,$B93:$AM93,0))+1=BJ93,"",IF(MID($A93,OFFSET($B93,0,MATCH(BI93,$B93:$AM93,0))+1,1)=MID($A93,BI93,1),"",$CY$1)&amp;MID($A93,OFFSET($B93,0,MATCH(BI93,$B93:$AM93,0))+1,BJ93-OFFSET($B93,0,MATCH(BI93,$B93:$AM93,0))-1))))</f>
        <v/>
      </c>
      <c r="CE93" s="0" t="str">
        <f aca="true">IF(BJ93="","",IF(CD93="","",$CY$1)&amp;MID($A93,BJ93+1,OFFSET($B93,0,MATCH(BJ93,$B93:$AM93,0))-BJ93-1)&amp;IF(BK93="","",IF(OFFSET($B93,0,MATCH(BJ93,$B93:$AM93,0))+1=BK93,"",IF(MID($A93,OFFSET($B93,0,MATCH(BJ93,$B93:$AM93,0))+1,1)=MID($A93,BJ93,1),"",$CY$1)&amp;MID($A93,OFFSET($B93,0,MATCH(BJ93,$B93:$AM93,0))+1,BK93-OFFSET($B93,0,MATCH(BJ93,$B93:$AM93,0))-1))))</f>
        <v/>
      </c>
      <c r="CF93" s="0" t="str">
        <f aca="true">IF(BK93="","",IF(CE93="","",$CY$1)&amp;MID($A93,BK93+1,OFFSET($B93,0,MATCH(BK93,$B93:$AM93,0))-BK93-1)&amp;IF(BL93="","",IF(OFFSET($B93,0,MATCH(BK93,$B93:$AM93,0))+1=BL93,"",IF(MID($A93,OFFSET($B93,0,MATCH(BK93,$B93:$AM93,0))+1,1)=MID($A93,BK93,1),"",$CY$1)&amp;MID($A93,OFFSET($B93,0,MATCH(BK93,$B93:$AM93,0))+1,BL93-OFFSET($B93,0,MATCH(BK93,$B93:$AM93,0))-1))))</f>
        <v/>
      </c>
      <c r="CG93" s="0" t="str">
        <f aca="true">IF(BL93="","",IF(CF93="","",$CY$1)&amp;MID($A93,BL93+1,OFFSET($B93,0,MATCH(BL93,$B93:$AM93,0))-BL93-1)&amp;IF(BM93="","",IF(OFFSET($B93,0,MATCH(BL93,$B93:$AM93,0))+1=BM93,"",IF(MID($A93,OFFSET($B93,0,MATCH(BL93,$B93:$AM93,0))+1,1)=MID($A93,BL93,1),"",$CY$1)&amp;MID($A93,OFFSET($B93,0,MATCH(BL93,$B93:$AM93,0))+1,BM93-OFFSET($B93,0,MATCH(BL93,$B93:$AM93,0))-1))))</f>
        <v/>
      </c>
      <c r="CH93" s="0" t="str">
        <f aca="true">IF(BM93="","",IF(CG93="","",$CY$1)&amp;MID($A93,BM93+1,OFFSET($B93,0,MATCH(BM93,$B93:$AM93,0))-BM93-1)&amp;IF(BN93="","",IF(OFFSET($B93,0,MATCH(BM93,$B93:$AM93,0))+1=BN93,"",IF(MID($A93,OFFSET($B93,0,MATCH(BM93,$B93:$AM93,0))+1,1)=MID($A93,BM93,1),"",$CY$1)&amp;MID($A93,OFFSET($B93,0,MATCH(BM93,$B93:$AM93,0))+1,BN93-OFFSET($B93,0,MATCH(BM93,$B93:$AM93,0))-1))))</f>
        <v/>
      </c>
      <c r="CI93" s="0" t="str">
        <f aca="true">IF(BN93="","",IF(CH93="","",$CY$1)&amp;MID($A93,BN93+1,OFFSET($B93,0,MATCH(BN93,$B93:$AM93,0))-BN93-1)&amp;IF(BO93="","",IF(OFFSET($B93,0,MATCH(BN93,$B93:$AM93,0))+1=BO93,"",IF(MID($A93,OFFSET($B93,0,MATCH(BN93,$B93:$AM93,0))+1,1)=MID($A93,BN93,1),"",$CY$1)&amp;MID($A93,OFFSET($B93,0,MATCH(BN93,$B93:$AM93,0))+1,BO93-OFFSET($B93,0,MATCH(BN93,$B93:$AM93,0))-1))))</f>
        <v/>
      </c>
      <c r="CJ93" s="0" t="str">
        <f aca="true">IF(BO93="","",IF(CI93="","",$CY$1)&amp;MID($A93,BO93+1,OFFSET($B93,0,MATCH(BO93,$B93:$AM93,0))-BO93-1)&amp;IF(BP93="","",IF(OFFSET($B93,0,MATCH(BO93,$B93:$AM93,0))+1=BP93,"",IF(MID($A93,OFFSET($B93,0,MATCH(BO93,$B93:$AM93,0))+1,1)=MID($A93,BO93,1),"",$CY$1)&amp;MID($A93,OFFSET($B93,0,MATCH(BO93,$B93:$AM93,0))+1,BP93-OFFSET($B93,0,MATCH(BO93,$B93:$AM93,0))-1))))</f>
        <v/>
      </c>
      <c r="CK93" s="0" t="str">
        <f aca="true">IF(BP93="","",IF(CJ93="","",$CY$1)&amp;MID($A93,BP93+1,OFFSET($B93,0,MATCH(BP93,$B93:$AM93,0))-BP93-1)&amp;IF(BQ93="","",IF(OFFSET($B93,0,MATCH(BP93,$B93:$AM93,0))+1=BQ93,"",IF(MID($A93,OFFSET($B93,0,MATCH(BP93,$B93:$AM93,0))+1,1)=MID($A93,BP93,1),"",$CY$1)&amp;MID($A93,OFFSET($B93,0,MATCH(BP93,$B93:$AM93,0))+1,BQ93-OFFSET($B93,0,MATCH(BP93,$B93:$AM93,0))-1))))</f>
        <v/>
      </c>
      <c r="CL93" s="0" t="str">
        <f aca="true">IF(BQ93="","",IF(CK93="","",$CY$1)&amp;MID($A93,BQ93+1,OFFSET($B93,0,MATCH(BQ93,$B93:$AM93,0))-BQ93-1)&amp;IF(BR93="","",IF(OFFSET($B93,0,MATCH(BQ93,$B93:$AM93,0))+1=BR93,"",IF(MID($A93,OFFSET($B93,0,MATCH(BQ93,$B93:$AM93,0))+1,1)=MID($A93,BQ93,1),"",$CY$1)&amp;MID($A93,OFFSET($B93,0,MATCH(BQ93,$B93:$AM93,0))+1,BR93-OFFSET($B93,0,MATCH(BQ93,$B93:$AM93,0))-1))))</f>
        <v/>
      </c>
      <c r="CM93" s="0" t="str">
        <f aca="true">IF(BR93="","",IF(CL93="","",$CY$1)&amp;MID($A93,BR93+1,OFFSET($B93,0,MATCH(BR93,$B93:$AM93,0))-BR93-1)&amp;IF(BS93="","",IF(OFFSET($B93,0,MATCH(BR93,$B93:$AM93,0))+1=BS93,"",IF(MID($A93,OFFSET($B93,0,MATCH(BR93,$B93:$AM93,0))+1,1)=MID($A93,BR93,1),"",$CY$1)&amp;MID($A93,OFFSET($B93,0,MATCH(BR93,$B93:$AM93,0))+1,BS93-OFFSET($B93,0,MATCH(BR93,$B93:$AM93,0))-1))))</f>
        <v/>
      </c>
      <c r="CN93" s="0" t="str">
        <f aca="true">IF(BS93="","",IF(CM93="","",$CY$1)&amp;MID($A93,BS93+1,OFFSET($B93,0,MATCH(BS93,$B93:$AM93,0))-BS93-1)&amp;IF(BT93="","",IF(OFFSET($B93,0,MATCH(BS93,$B93:$AM93,0))+1=BT93,"",IF(MID($A93,OFFSET($B93,0,MATCH(BS93,$B93:$AM93,0))+1,1)=MID($A93,BS93,1),"",$CY$1)&amp;MID($A93,OFFSET($B93,0,MATCH(BS93,$B93:$AM93,0))+1,BT93-OFFSET($B93,0,MATCH(BS93,$B93:$AM93,0))-1))))</f>
        <v/>
      </c>
      <c r="CO93" s="0" t="str">
        <f aca="true">IF(BT93="","",IF(CN93="","",$CY$1)&amp;MID($A93,BT93+1,OFFSET($B93,0,MATCH(BT93,$B93:$AM93,0))-BT93-1)&amp;IF(BU93="","",IF(OFFSET($B93,0,MATCH(BT93,$B93:$AM93,0))+1=BU93,"",IF(MID($A93,OFFSET($B93,0,MATCH(BT93,$B93:$AM93,0))+1,1)=MID($A93,BT93,1),"",$CY$1)&amp;MID($A93,OFFSET($B93,0,MATCH(BT93,$B93:$AM93,0))+1,BU93-OFFSET($B93,0,MATCH(BT93,$B93:$AM93,0))-1))))</f>
        <v/>
      </c>
      <c r="CP93" s="0" t="str">
        <f aca="true">IF(BU93="","",IF(CO93="","",$CY$1)&amp;MID($A93,BU93+1,OFFSET($B93,0,MATCH(BU93,$B93:$AM93,0))-BU93-1)&amp;IF(BV93="","",IF(OFFSET($B93,0,MATCH(BU93,$B93:$AM93,0))+1=BV93,"",IF(MID($A93,OFFSET($B93,0,MATCH(BU93,$B93:$AM93,0))+1,1)=MID($A93,BU93,1),"",$CY$1)&amp;MID($A93,OFFSET($B93,0,MATCH(BU93,$B93:$AM93,0))+1,BV93-OFFSET($B93,0,MATCH(BU93,$B93:$AM93,0))-1))))</f>
        <v/>
      </c>
      <c r="CQ93" s="0" t="str">
        <f aca="true">IF(BV93="","",IF(CP93="","",$CY$1)&amp;MID($A93,BV93+1,OFFSET($B93,0,MATCH(BV93,$B93:$AM93,0))-BV93-1)&amp;IF(BW93="","",IF(OFFSET($B93,0,MATCH(BV93,$B93:$AM93,0))+1=BW93,"",IF(MID($A93,OFFSET($B93,0,MATCH(BV93,$B93:$AM93,0))+1,1)=MID($A93,BV93,1),"",$CY$1)&amp;MID($A93,OFFSET($B93,0,MATCH(BV93,$B93:$AM93,0))+1,BW93-OFFSET($B93,0,MATCH(BV93,$B93:$AM93,0))-1))))</f>
        <v/>
      </c>
      <c r="CR93" s="0" t="str">
        <f aca="true">IF(BW93="","",IF(CQ93="","",$CY$1)&amp;MID($A93,BW93+1,OFFSET($B93,0,MATCH(BW93,$B93:$AM93,0))-BW93-1)&amp;IF(BX93="","",IF(OFFSET($B93,0,MATCH(BW93,$B93:$AM93,0))+1=BX93,"",IF(MID($A93,OFFSET($B93,0,MATCH(BW93,$B93:$AM93,0))+1,1)=MID($A93,BW93,1),"",$CY$1)&amp;MID($A93,OFFSET($B93,0,MATCH(BW93,$B93:$AM93,0))+1,BX93-OFFSET($B93,0,MATCH(BW93,$B93:$AM93,0))-1))))</f>
        <v/>
      </c>
      <c r="CS93" s="0" t="str">
        <f aca="true">IF(BX93="","",IF(CR93="","",$CY$1)&amp;MID($A93,BX93+1,OFFSET($B93,0,MATCH(BX93,$B93:$AM93,0))-BX93-1)&amp;IF(BY93="","",IF(OFFSET($B93,0,MATCH(BX93,$B93:$AM93,0))+1=BY93,"",IF(MID($A93,OFFSET($B93,0,MATCH(BX93,$B93:$AM93,0))+1,1)=MID($A93,BX93,1),"",$CY$1)&amp;MID($A93,OFFSET($B93,0,MATCH(BX93,$B93:$AM93,0))+1,BY93-OFFSET($B93,0,MATCH(BX93,$B93:$AM93,0))-1))))</f>
        <v/>
      </c>
      <c r="CT93" s="0" t="str">
        <f aca="true">IF(BY93="","",IF(CS93="","",$CY$1)&amp;MID($A93,BY93+1,OFFSET($B93,0,MATCH(BY93,$B93:$AM93,0))-BY93-1)&amp;IF(BZ93="","",IF(OFFSET($B93,0,MATCH(BY93,$B93:$AM93,0))+1=BZ93,"",IF(MID($A93,OFFSET($B93,0,MATCH(BY93,$B93:$AM93,0))+1,1)=MID($A93,BY93,1),"",$CY$1)&amp;MID($A93,OFFSET($B93,0,MATCH(BY93,$B93:$AM93,0))+1,BZ93-OFFSET($B93,0,MATCH(BY93,$B93:$AM93,0))-1))))</f>
        <v/>
      </c>
      <c r="CU93" s="0" t="str">
        <f aca="true">IF(BZ93="","",IF(CT93="","",$CY$1)&amp;MID($A93,BZ93+1,OFFSET($B93,0,MATCH(BZ93,$B93:$AM93,0))-BZ93-1)&amp;IF(CA93="","",IF(OFFSET($B93,0,MATCH(BZ93,$B93:$AM93,0))+1=CA93,"",IF(MID($A93,OFFSET($B93,0,MATCH(BZ93,$B93:$AM93,0))+1,1)=MID($A93,BZ93,1),"",$CY$1)&amp;MID($A93,OFFSET($B93,0,MATCH(BZ93,$B93:$AM93,0))+1,CA93-OFFSET($B93,0,MATCH(BZ93,$B93:$AM93,0))-1))))</f>
        <v/>
      </c>
      <c r="CV93" s="0" t="str">
        <f aca="true">IF(CA93="","",IF(CU93="","",$CY$1)&amp;MID($A93,CA93+1,OFFSET($B93,0,MATCH(CA93,$B93:$AM93,0))-CA93-1)&amp;IF(CB93="","",IF(OFFSET($B93,0,MATCH(CA93,$B93:$AM93,0))+1=CB93,"",IF(MID($A93,OFFSET($B93,0,MATCH(CA93,$B93:$AM93,0))+1,1)=MID($A93,CA93,1),"",$CY$1)&amp;MID($A93,OFFSET($B93,0,MATCH(CA93,$B93:$AM93,0))+1,CB93-OFFSET($B93,0,MATCH(CA93,$B93:$AM93,0))-1))))</f>
        <v/>
      </c>
      <c r="CW93" s="0" t="str">
        <f aca="true">IF(ISERROR(LARGE($AO93:$BG93,1)),"",OFFSET($B93,0,MATCH(LARGE($AO93:$BG93,1),$B93:$AM93,0)))</f>
        <v/>
      </c>
      <c r="CX93" s="0" t="str">
        <f aca="false">IF(CW93="","",IF(CW93=LEN($A93),"",IF(ISERROR(VLOOKUP(MID($A93,CW93+1,1),ユーザーが使うのはこのシートだけです!$AP$2:$AR$20,3,0)),$CY$1,IF(VLOOKUP(MID($A93,CW93+1,1),ユーザーが使うのはこのシートだけです!$AP$2:$AR$20,3,0)="○","",$CY$1))&amp;MID($A93,CW93+1,5000)))</f>
        <v/>
      </c>
      <c r="CY93" s="0" t="str">
        <f aca="false">SUBSTITUTE(CC93&amp;CD93&amp;CE93&amp;CF93&amp;CG93&amp;CH93&amp;CI93&amp;CJ93&amp;CK93&amp;CL93&amp;CM93&amp;CN93&amp;CO93&amp;CP93&amp;CQ93&amp;CR93&amp;CS93&amp;CT93&amp;CU93&amp;CV93&amp;CX93,$CY$1&amp;$CY$1,$CY$1)</f>
        <v/>
      </c>
    </row>
    <row r="94" customFormat="false" ht="13.5" hidden="false" customHeight="false" outlineLevel="0" collapsed="false">
      <c r="A94" s="0" t="str">
        <f aca="false">IF(CY44="","",CY44)</f>
        <v/>
      </c>
      <c r="B94" s="0" t="str">
        <f aca="false">IF($A94="","",IF(ISERROR(SEARCH(B$1,$A94)),"",IF(B$2="○",SEARCH(B$1,$A94),"")))</f>
        <v/>
      </c>
      <c r="C94" s="0" t="str">
        <f aca="false">IF($A94="","",IF(ISERROR(SEARCH(C$1,$A94)),"",IF(C$2="○",SEARCH(C$1,$A94),"")))</f>
        <v/>
      </c>
      <c r="D94" s="0" t="str">
        <f aca="false">IF($A94="","",IF(ISERROR(SEARCH(D$1,$A94)),"",IF(D$2="○",SEARCH(D$1,$A94),"")))</f>
        <v/>
      </c>
      <c r="E94" s="0" t="str">
        <f aca="false">IF($A94="","",IF(ISERROR(SEARCH(E$1,$A94)),"",IF(E$2="○",SEARCH(E$1,$A94),"")))</f>
        <v/>
      </c>
      <c r="F94" s="0" t="str">
        <f aca="false">IF($A94="","",IF(ISERROR(SEARCH(F$1,$A94)),"",IF(F$2="○",SEARCH(F$1,$A94),"")))</f>
        <v/>
      </c>
      <c r="G94" s="0" t="str">
        <f aca="false">IF($A94="","",IF(ISERROR(SEARCH(G$1,$A94)),"",IF(G$2="○",SEARCH(G$1,$A94),"")))</f>
        <v/>
      </c>
      <c r="H94" s="0" t="str">
        <f aca="false">IF($A94="","",IF(ISERROR(SEARCH(H$1,$A94)),"",IF(H$2="○",SEARCH(H$1,$A94),"")))</f>
        <v/>
      </c>
      <c r="I94" s="0" t="str">
        <f aca="false">IF($A94="","",IF(ISERROR(SEARCH(I$1,$A94)),"",IF(I$2="○",SEARCH(I$1,$A94),"")))</f>
        <v/>
      </c>
      <c r="J94" s="0" t="str">
        <f aca="false">IF($A94="","",IF(ISERROR(SEARCH(J$1,$A94)),"",IF(J$2="○",SEARCH(J$1,$A94),"")))</f>
        <v/>
      </c>
      <c r="K94" s="0" t="str">
        <f aca="false">IF($A94="","",IF(ISERROR(SEARCH(K$1,$A94)),"",IF(K$2="○",SEARCH(K$1,$A94),"")))</f>
        <v/>
      </c>
      <c r="L94" s="0" t="str">
        <f aca="false">IF($A94="","",IF(ISERROR(SEARCH(L$1,$A94)),"",IF(L$2="○",SEARCH(L$1,$A94),"")))</f>
        <v/>
      </c>
      <c r="M94" s="0" t="str">
        <f aca="false">IF($A94="","",IF(ISERROR(SEARCH(M$1,$A94)),"",IF(M$2="○",SEARCH(M$1,$A94),"")))</f>
        <v/>
      </c>
      <c r="N94" s="0" t="str">
        <f aca="false">IF($A94="","",IF(ISERROR(SEARCH(N$1,$A94)),"",IF(N$2="○",SEARCH(N$1,$A94),"")))</f>
        <v/>
      </c>
      <c r="O94" s="0" t="str">
        <f aca="false">IF($A94="","",IF(ISERROR(SEARCH(O$1,$A94)),"",IF(O$2="○",SEARCH(O$1,$A94),"")))</f>
        <v/>
      </c>
      <c r="P94" s="0" t="str">
        <f aca="false">IF($A94="","",IF(ISERROR(SEARCH(P$1,$A94)),"",IF(P$2="○",SEARCH(P$1,$A94),"")))</f>
        <v/>
      </c>
      <c r="Q94" s="0" t="str">
        <f aca="false">IF($A94="","",IF(ISERROR(SEARCH(Q$1,$A94)),"",IF(Q$2="○",SEARCH(Q$1,$A94),"")))</f>
        <v/>
      </c>
      <c r="R94" s="0" t="str">
        <f aca="false">IF($A94="","",IF(ISERROR(SEARCH(R$1,$A94)),"",IF(R$2="○",SEARCH(R$1,$A94),"")))</f>
        <v/>
      </c>
      <c r="S94" s="0" t="str">
        <f aca="false">IF($A94="","",IF(ISERROR(SEARCH(S$1,$A94)),"",IF(S$2="○",SEARCH(S$1,$A94),"")))</f>
        <v/>
      </c>
      <c r="T94" s="0" t="str">
        <f aca="false">IF($A94="","",IF(ISERROR(SEARCH(T$1,$A94)),"",IF(T$2="○",SEARCH(T$1,$A94),"")))</f>
        <v/>
      </c>
      <c r="U94" s="0" t="str">
        <f aca="false">IF($A94="","",IF(ISERROR(SEARCH(U$1,$A94)),"",IF(U$2="○",SEARCH(U$1,$A94),"")))</f>
        <v/>
      </c>
      <c r="V94" s="0" t="str">
        <f aca="false">IF($A94="","",IF(ISERROR(SEARCH(V$1,$A94)),"",IF(V$2="○",SEARCH(V$1,$A94),"")))</f>
        <v/>
      </c>
      <c r="W94" s="0" t="str">
        <f aca="false">IF($A94="","",IF(ISERROR(SEARCH(W$1,$A94)),"",IF(W$2="○",SEARCH(W$1,$A94),"")))</f>
        <v/>
      </c>
      <c r="X94" s="0" t="str">
        <f aca="false">IF($A94="","",IF(ISERROR(SEARCH(X$1,$A94)),"",IF(X$2="○",SEARCH(X$1,$A94),"")))</f>
        <v/>
      </c>
      <c r="Y94" s="0" t="str">
        <f aca="false">IF($A94="","",IF(ISERROR(SEARCH(Y$1,$A94)),"",IF(Y$2="○",SEARCH(Y$1,$A94),"")))</f>
        <v/>
      </c>
      <c r="Z94" s="0" t="str">
        <f aca="false">IF($A94="","",IF(ISERROR(SEARCH(Z$1,$A94)),"",IF(Z$2="○",SEARCH(Z$1,$A94),"")))</f>
        <v/>
      </c>
      <c r="AA94" s="0" t="str">
        <f aca="false">IF($A94="","",IF(ISERROR(SEARCH(AA$1,$A94)),"",IF(AA$2="○",SEARCH(AA$1,$A94),"")))</f>
        <v/>
      </c>
      <c r="AO94" s="0" t="str">
        <f aca="true">IF(OR(OFFSET($B94,0,AO$2)="",OFFSET($C94,0,AO$2)=""),"",IF(OFFSET($C94,0,AO$2)&lt;OFFSET($B94,0,AO$2),"",OFFSET($B94,0,AO$2)))</f>
        <v/>
      </c>
      <c r="AP94" s="0" t="str">
        <f aca="true">IF(OR(OFFSET($B94,0,AP$2)="",OFFSET($C94,0,AP$2)=""),"",IF(OFFSET($C94,0,AP$2)&lt;OFFSET($B94,0,AP$2),"",OFFSET($B94,0,AP$2)))</f>
        <v/>
      </c>
      <c r="AQ94" s="0" t="str">
        <f aca="true">IF(OR(OFFSET($B94,0,AQ$2)="",OFFSET($C94,0,AQ$2)=""),"",IF(OFFSET($C94,0,AQ$2)&lt;OFFSET($B94,0,AQ$2),"",OFFSET($B94,0,AQ$2)))</f>
        <v/>
      </c>
      <c r="AR94" s="0" t="str">
        <f aca="true">IF(OR(OFFSET($B94,0,AR$2)="",OFFSET($C94,0,AR$2)=""),"",IF(OFFSET($C94,0,AR$2)&lt;OFFSET($B94,0,AR$2),"",OFFSET($B94,0,AR$2)))</f>
        <v/>
      </c>
      <c r="AS94" s="0" t="str">
        <f aca="true">IF(OR(OFFSET($B94,0,AS$2)="",OFFSET($C94,0,AS$2)=""),"",IF(OFFSET($C94,0,AS$2)&lt;OFFSET($B94,0,AS$2),"",OFFSET($B94,0,AS$2)))</f>
        <v/>
      </c>
      <c r="AT94" s="0" t="str">
        <f aca="true">IF(OR(OFFSET($B94,0,AT$2)="",OFFSET($C94,0,AT$2)=""),"",IF(OFFSET($C94,0,AT$2)&lt;OFFSET($B94,0,AT$2),"",OFFSET($B94,0,AT$2)))</f>
        <v/>
      </c>
      <c r="AU94" s="0" t="str">
        <f aca="true">IF(OR(OFFSET($B94,0,AU$2)="",OFFSET($C94,0,AU$2)=""),"",IF(OFFSET($C94,0,AU$2)&lt;OFFSET($B94,0,AU$2),"",OFFSET($B94,0,AU$2)))</f>
        <v/>
      </c>
      <c r="AV94" s="0" t="str">
        <f aca="true">IF(OR(OFFSET($B94,0,AV$2)="",OFFSET($C94,0,AV$2)=""),"",IF(OFFSET($C94,0,AV$2)&lt;OFFSET($B94,0,AV$2),"",OFFSET($B94,0,AV$2)))</f>
        <v/>
      </c>
      <c r="AW94" s="0" t="str">
        <f aca="true">IF(OR(OFFSET($B94,0,AW$2)="",OFFSET($C94,0,AW$2)=""),"",IF(OFFSET($C94,0,AW$2)&lt;OFFSET($B94,0,AW$2),"",OFFSET($B94,0,AW$2)))</f>
        <v/>
      </c>
      <c r="AX94" s="0" t="str">
        <f aca="true">IF(OR(OFFSET($B94,0,AX$2)="",OFFSET($C94,0,AX$2)=""),"",IF(OFFSET($C94,0,AX$2)&lt;OFFSET($B94,0,AX$2),"",OFFSET($B94,0,AX$2)))</f>
        <v/>
      </c>
      <c r="AY94" s="0" t="str">
        <f aca="true">IF(OR(OFFSET($B94,0,AY$2)="",OFFSET($C94,0,AY$2)=""),"",IF(OFFSET($C94,0,AY$2)&lt;OFFSET($B94,0,AY$2),"",OFFSET($B94,0,AY$2)))</f>
        <v/>
      </c>
      <c r="AZ94" s="0" t="str">
        <f aca="true">IF(OR(OFFSET($B94,0,AZ$2)="",OFFSET($C94,0,AZ$2)=""),"",IF(OFFSET($C94,0,AZ$2)&lt;OFFSET($B94,0,AZ$2),"",OFFSET($B94,0,AZ$2)))</f>
        <v/>
      </c>
      <c r="BA94" s="0" t="str">
        <f aca="true">IF(OR(OFFSET($B94,0,BA$2)="",OFFSET($C94,0,BA$2)=""),"",IF(OFFSET($C94,0,BA$2)&lt;OFFSET($B94,0,BA$2),"",OFFSET($B94,0,BA$2)))</f>
        <v/>
      </c>
      <c r="BB94" s="0" t="str">
        <f aca="true">IF(OR(OFFSET($B94,0,BB$2)="",OFFSET($C94,0,BB$2)=""),"",IF(OFFSET($C94,0,BB$2)&lt;OFFSET($B94,0,BB$2),"",OFFSET($B94,0,BB$2)))</f>
        <v/>
      </c>
      <c r="BC94" s="0" t="str">
        <f aca="true">IF(OR(OFFSET($B94,0,BC$2)="",OFFSET($C94,0,BC$2)=""),"",IF(OFFSET($C94,0,BC$2)&lt;OFFSET($B94,0,BC$2),"",OFFSET($B94,0,BC$2)))</f>
        <v/>
      </c>
      <c r="BD94" s="0" t="str">
        <f aca="true">IF(OR(OFFSET($B94,0,BD$2)="",OFFSET($C94,0,BD$2)=""),"",IF(OFFSET($C94,0,BD$2)&lt;OFFSET($B94,0,BD$2),"",OFFSET($B94,0,BD$2)))</f>
        <v/>
      </c>
      <c r="BE94" s="0" t="str">
        <f aca="true">IF(OR(OFFSET($B94,0,BE$2)="",OFFSET($C94,0,BE$2)=""),"",IF(OFFSET($C94,0,BE$2)&lt;OFFSET($B94,0,BE$2),"",OFFSET($B94,0,BE$2)))</f>
        <v/>
      </c>
      <c r="BF94" s="0" t="str">
        <f aca="true">IF(OR(OFFSET($B94,0,BF$2)="",OFFSET($C94,0,BF$2)=""),"",IF(OFFSET($C94,0,BF$2)&lt;OFFSET($B94,0,BF$2),"",OFFSET($B94,0,BF$2)))</f>
        <v/>
      </c>
      <c r="BG94" s="0" t="str">
        <f aca="true">IF(OR(OFFSET($B94,0,BG$2)="",OFFSET($C94,0,BG$2)=""),"",IF(OFFSET($C94,0,BG$2)&lt;OFFSET($B94,0,BG$2),"",OFFSET($B94,0,BG$2)))</f>
        <v/>
      </c>
      <c r="BI94" s="0" t="str">
        <f aca="false">IF(ISERROR(SMALL($AO94:$BG94,COLUMN(A$1))),"",SMALL($AO94:$BG94,COLUMN(A$1)))</f>
        <v/>
      </c>
      <c r="BJ94" s="0" t="str">
        <f aca="false">IF(ISERROR(SMALL($AO94:$BG94,COLUMN(B$1))),"",SMALL($AO94:$BG94,COLUMN(B$1)))</f>
        <v/>
      </c>
      <c r="BK94" s="0" t="str">
        <f aca="false">IF(ISERROR(SMALL($AO94:$BG94,COLUMN(C$1))),"",SMALL($AO94:$BG94,COLUMN(C$1)))</f>
        <v/>
      </c>
      <c r="BL94" s="0" t="str">
        <f aca="false">IF(ISERROR(SMALL($AO94:$BG94,COLUMN(D$1))),"",SMALL($AO94:$BG94,COLUMN(D$1)))</f>
        <v/>
      </c>
      <c r="BM94" s="0" t="str">
        <f aca="false">IF(ISERROR(SMALL($AO94:$BG94,COLUMN(E$1))),"",SMALL($AO94:$BG94,COLUMN(E$1)))</f>
        <v/>
      </c>
      <c r="BN94" s="0" t="str">
        <f aca="false">IF(ISERROR(SMALL($AO94:$BG94,COLUMN(F$1))),"",SMALL($AO94:$BG94,COLUMN(F$1)))</f>
        <v/>
      </c>
      <c r="BO94" s="0" t="str">
        <f aca="false">IF(ISERROR(SMALL($AO94:$BG94,COLUMN(G$1))),"",SMALL($AO94:$BG94,COLUMN(G$1)))</f>
        <v/>
      </c>
      <c r="BP94" s="0" t="str">
        <f aca="false">IF(ISERROR(SMALL($AO94:$BG94,COLUMN(H$1))),"",SMALL($AO94:$BG94,COLUMN(H$1)))</f>
        <v/>
      </c>
      <c r="BQ94" s="0" t="str">
        <f aca="false">IF(ISERROR(SMALL($AO94:$BG94,COLUMN(I$1))),"",SMALL($AO94:$BG94,COLUMN(I$1)))</f>
        <v/>
      </c>
      <c r="BR94" s="0" t="str">
        <f aca="false">IF(ISERROR(SMALL($AO94:$BG94,COLUMN(J$1))),"",SMALL($AO94:$BG94,COLUMN(J$1)))</f>
        <v/>
      </c>
      <c r="BS94" s="0" t="str">
        <f aca="false">IF(ISERROR(SMALL($AO94:$BG94,COLUMN(K$1))),"",SMALL($AO94:$BG94,COLUMN(K$1)))</f>
        <v/>
      </c>
      <c r="BT94" s="0" t="str">
        <f aca="false">IF(ISERROR(SMALL($AO94:$BG94,COLUMN(L$1))),"",SMALL($AO94:$BG94,COLUMN(L$1)))</f>
        <v/>
      </c>
      <c r="BU94" s="0" t="str">
        <f aca="false">IF(ISERROR(SMALL($AO94:$BG94,COLUMN(M$1))),"",SMALL($AO94:$BG94,COLUMN(M$1)))</f>
        <v/>
      </c>
      <c r="BV94" s="0" t="str">
        <f aca="false">IF(ISERROR(SMALL($AO94:$BG94,COLUMN(N$1))),"",SMALL($AO94:$BG94,COLUMN(N$1)))</f>
        <v/>
      </c>
      <c r="BW94" s="0" t="str">
        <f aca="false">IF(ISERROR(SMALL($AO94:$BG94,COLUMN(O$1))),"",SMALL($AO94:$BG94,COLUMN(O$1)))</f>
        <v/>
      </c>
      <c r="BX94" s="0" t="str">
        <f aca="false">IF(ISERROR(SMALL($AO94:$BG94,COLUMN(P$1))),"",SMALL($AO94:$BG94,COLUMN(P$1)))</f>
        <v/>
      </c>
      <c r="BY94" s="0" t="str">
        <f aca="false">IF(ISERROR(SMALL($AO94:$BG94,COLUMN(Q$1))),"",SMALL($AO94:$BG94,COLUMN(Q$1)))</f>
        <v/>
      </c>
      <c r="BZ94" s="0" t="str">
        <f aca="false">IF(ISERROR(SMALL($AO94:$BG94,COLUMN(R$1))),"",SMALL($AO94:$BG94,COLUMN(R$1)))</f>
        <v/>
      </c>
      <c r="CA94" s="0" t="str">
        <f aca="false">IF(ISERROR(SMALL($AO94:$BG94,COLUMN(S$1))),"",SMALL($AO94:$BG94,COLUMN(S$1)))</f>
        <v/>
      </c>
      <c r="CC94" s="0" t="str">
        <f aca="false">IF(BI94="",A94,IF(BI94=1,"",LEFT($A94,BI94-1)))</f>
        <v/>
      </c>
      <c r="CD94" s="0" t="str">
        <f aca="true">IF(BI94="","",IF(CC94="","",$CY$1)&amp;MID($A94,BI94+1,OFFSET($B94,0,MATCH(BI94,$B94:$AM94,0))-BI94-1)&amp;IF(BJ94="","",IF(OFFSET($B94,0,MATCH(BI94,$B94:$AM94,0))+1=BJ94,"",IF(MID($A94,OFFSET($B94,0,MATCH(BI94,$B94:$AM94,0))+1,1)=MID($A94,BI94,1),"",$CY$1)&amp;MID($A94,OFFSET($B94,0,MATCH(BI94,$B94:$AM94,0))+1,BJ94-OFFSET($B94,0,MATCH(BI94,$B94:$AM94,0))-1))))</f>
        <v/>
      </c>
      <c r="CE94" s="0" t="str">
        <f aca="true">IF(BJ94="","",IF(CD94="","",$CY$1)&amp;MID($A94,BJ94+1,OFFSET($B94,0,MATCH(BJ94,$B94:$AM94,0))-BJ94-1)&amp;IF(BK94="","",IF(OFFSET($B94,0,MATCH(BJ94,$B94:$AM94,0))+1=BK94,"",IF(MID($A94,OFFSET($B94,0,MATCH(BJ94,$B94:$AM94,0))+1,1)=MID($A94,BJ94,1),"",$CY$1)&amp;MID($A94,OFFSET($B94,0,MATCH(BJ94,$B94:$AM94,0))+1,BK94-OFFSET($B94,0,MATCH(BJ94,$B94:$AM94,0))-1))))</f>
        <v/>
      </c>
      <c r="CF94" s="0" t="str">
        <f aca="true">IF(BK94="","",IF(CE94="","",$CY$1)&amp;MID($A94,BK94+1,OFFSET($B94,0,MATCH(BK94,$B94:$AM94,0))-BK94-1)&amp;IF(BL94="","",IF(OFFSET($B94,0,MATCH(BK94,$B94:$AM94,0))+1=BL94,"",IF(MID($A94,OFFSET($B94,0,MATCH(BK94,$B94:$AM94,0))+1,1)=MID($A94,BK94,1),"",$CY$1)&amp;MID($A94,OFFSET($B94,0,MATCH(BK94,$B94:$AM94,0))+1,BL94-OFFSET($B94,0,MATCH(BK94,$B94:$AM94,0))-1))))</f>
        <v/>
      </c>
      <c r="CG94" s="0" t="str">
        <f aca="true">IF(BL94="","",IF(CF94="","",$CY$1)&amp;MID($A94,BL94+1,OFFSET($B94,0,MATCH(BL94,$B94:$AM94,0))-BL94-1)&amp;IF(BM94="","",IF(OFFSET($B94,0,MATCH(BL94,$B94:$AM94,0))+1=BM94,"",IF(MID($A94,OFFSET($B94,0,MATCH(BL94,$B94:$AM94,0))+1,1)=MID($A94,BL94,1),"",$CY$1)&amp;MID($A94,OFFSET($B94,0,MATCH(BL94,$B94:$AM94,0))+1,BM94-OFFSET($B94,0,MATCH(BL94,$B94:$AM94,0))-1))))</f>
        <v/>
      </c>
      <c r="CH94" s="0" t="str">
        <f aca="true">IF(BM94="","",IF(CG94="","",$CY$1)&amp;MID($A94,BM94+1,OFFSET($B94,0,MATCH(BM94,$B94:$AM94,0))-BM94-1)&amp;IF(BN94="","",IF(OFFSET($B94,0,MATCH(BM94,$B94:$AM94,0))+1=BN94,"",IF(MID($A94,OFFSET($B94,0,MATCH(BM94,$B94:$AM94,0))+1,1)=MID($A94,BM94,1),"",$CY$1)&amp;MID($A94,OFFSET($B94,0,MATCH(BM94,$B94:$AM94,0))+1,BN94-OFFSET($B94,0,MATCH(BM94,$B94:$AM94,0))-1))))</f>
        <v/>
      </c>
      <c r="CI94" s="0" t="str">
        <f aca="true">IF(BN94="","",IF(CH94="","",$CY$1)&amp;MID($A94,BN94+1,OFFSET($B94,0,MATCH(BN94,$B94:$AM94,0))-BN94-1)&amp;IF(BO94="","",IF(OFFSET($B94,0,MATCH(BN94,$B94:$AM94,0))+1=BO94,"",IF(MID($A94,OFFSET($B94,0,MATCH(BN94,$B94:$AM94,0))+1,1)=MID($A94,BN94,1),"",$CY$1)&amp;MID($A94,OFFSET($B94,0,MATCH(BN94,$B94:$AM94,0))+1,BO94-OFFSET($B94,0,MATCH(BN94,$B94:$AM94,0))-1))))</f>
        <v/>
      </c>
      <c r="CJ94" s="0" t="str">
        <f aca="true">IF(BO94="","",IF(CI94="","",$CY$1)&amp;MID($A94,BO94+1,OFFSET($B94,0,MATCH(BO94,$B94:$AM94,0))-BO94-1)&amp;IF(BP94="","",IF(OFFSET($B94,0,MATCH(BO94,$B94:$AM94,0))+1=BP94,"",IF(MID($A94,OFFSET($B94,0,MATCH(BO94,$B94:$AM94,0))+1,1)=MID($A94,BO94,1),"",$CY$1)&amp;MID($A94,OFFSET($B94,0,MATCH(BO94,$B94:$AM94,0))+1,BP94-OFFSET($B94,0,MATCH(BO94,$B94:$AM94,0))-1))))</f>
        <v/>
      </c>
      <c r="CK94" s="0" t="str">
        <f aca="true">IF(BP94="","",IF(CJ94="","",$CY$1)&amp;MID($A94,BP94+1,OFFSET($B94,0,MATCH(BP94,$B94:$AM94,0))-BP94-1)&amp;IF(BQ94="","",IF(OFFSET($B94,0,MATCH(BP94,$B94:$AM94,0))+1=BQ94,"",IF(MID($A94,OFFSET($B94,0,MATCH(BP94,$B94:$AM94,0))+1,1)=MID($A94,BP94,1),"",$CY$1)&amp;MID($A94,OFFSET($B94,0,MATCH(BP94,$B94:$AM94,0))+1,BQ94-OFFSET($B94,0,MATCH(BP94,$B94:$AM94,0))-1))))</f>
        <v/>
      </c>
      <c r="CL94" s="0" t="str">
        <f aca="true">IF(BQ94="","",IF(CK94="","",$CY$1)&amp;MID($A94,BQ94+1,OFFSET($B94,0,MATCH(BQ94,$B94:$AM94,0))-BQ94-1)&amp;IF(BR94="","",IF(OFFSET($B94,0,MATCH(BQ94,$B94:$AM94,0))+1=BR94,"",IF(MID($A94,OFFSET($B94,0,MATCH(BQ94,$B94:$AM94,0))+1,1)=MID($A94,BQ94,1),"",$CY$1)&amp;MID($A94,OFFSET($B94,0,MATCH(BQ94,$B94:$AM94,0))+1,BR94-OFFSET($B94,0,MATCH(BQ94,$B94:$AM94,0))-1))))</f>
        <v/>
      </c>
      <c r="CM94" s="0" t="str">
        <f aca="true">IF(BR94="","",IF(CL94="","",$CY$1)&amp;MID($A94,BR94+1,OFFSET($B94,0,MATCH(BR94,$B94:$AM94,0))-BR94-1)&amp;IF(BS94="","",IF(OFFSET($B94,0,MATCH(BR94,$B94:$AM94,0))+1=BS94,"",IF(MID($A94,OFFSET($B94,0,MATCH(BR94,$B94:$AM94,0))+1,1)=MID($A94,BR94,1),"",$CY$1)&amp;MID($A94,OFFSET($B94,0,MATCH(BR94,$B94:$AM94,0))+1,BS94-OFFSET($B94,0,MATCH(BR94,$B94:$AM94,0))-1))))</f>
        <v/>
      </c>
      <c r="CN94" s="0" t="str">
        <f aca="true">IF(BS94="","",IF(CM94="","",$CY$1)&amp;MID($A94,BS94+1,OFFSET($B94,0,MATCH(BS94,$B94:$AM94,0))-BS94-1)&amp;IF(BT94="","",IF(OFFSET($B94,0,MATCH(BS94,$B94:$AM94,0))+1=BT94,"",IF(MID($A94,OFFSET($B94,0,MATCH(BS94,$B94:$AM94,0))+1,1)=MID($A94,BS94,1),"",$CY$1)&amp;MID($A94,OFFSET($B94,0,MATCH(BS94,$B94:$AM94,0))+1,BT94-OFFSET($B94,0,MATCH(BS94,$B94:$AM94,0))-1))))</f>
        <v/>
      </c>
      <c r="CO94" s="0" t="str">
        <f aca="true">IF(BT94="","",IF(CN94="","",$CY$1)&amp;MID($A94,BT94+1,OFFSET($B94,0,MATCH(BT94,$B94:$AM94,0))-BT94-1)&amp;IF(BU94="","",IF(OFFSET($B94,0,MATCH(BT94,$B94:$AM94,0))+1=BU94,"",IF(MID($A94,OFFSET($B94,0,MATCH(BT94,$B94:$AM94,0))+1,1)=MID($A94,BT94,1),"",$CY$1)&amp;MID($A94,OFFSET($B94,0,MATCH(BT94,$B94:$AM94,0))+1,BU94-OFFSET($B94,0,MATCH(BT94,$B94:$AM94,0))-1))))</f>
        <v/>
      </c>
      <c r="CP94" s="0" t="str">
        <f aca="true">IF(BU94="","",IF(CO94="","",$CY$1)&amp;MID($A94,BU94+1,OFFSET($B94,0,MATCH(BU94,$B94:$AM94,0))-BU94-1)&amp;IF(BV94="","",IF(OFFSET($B94,0,MATCH(BU94,$B94:$AM94,0))+1=BV94,"",IF(MID($A94,OFFSET($B94,0,MATCH(BU94,$B94:$AM94,0))+1,1)=MID($A94,BU94,1),"",$CY$1)&amp;MID($A94,OFFSET($B94,0,MATCH(BU94,$B94:$AM94,0))+1,BV94-OFFSET($B94,0,MATCH(BU94,$B94:$AM94,0))-1))))</f>
        <v/>
      </c>
      <c r="CQ94" s="0" t="str">
        <f aca="true">IF(BV94="","",IF(CP94="","",$CY$1)&amp;MID($A94,BV94+1,OFFSET($B94,0,MATCH(BV94,$B94:$AM94,0))-BV94-1)&amp;IF(BW94="","",IF(OFFSET($B94,0,MATCH(BV94,$B94:$AM94,0))+1=BW94,"",IF(MID($A94,OFFSET($B94,0,MATCH(BV94,$B94:$AM94,0))+1,1)=MID($A94,BV94,1),"",$CY$1)&amp;MID($A94,OFFSET($B94,0,MATCH(BV94,$B94:$AM94,0))+1,BW94-OFFSET($B94,0,MATCH(BV94,$B94:$AM94,0))-1))))</f>
        <v/>
      </c>
      <c r="CR94" s="0" t="str">
        <f aca="true">IF(BW94="","",IF(CQ94="","",$CY$1)&amp;MID($A94,BW94+1,OFFSET($B94,0,MATCH(BW94,$B94:$AM94,0))-BW94-1)&amp;IF(BX94="","",IF(OFFSET($B94,0,MATCH(BW94,$B94:$AM94,0))+1=BX94,"",IF(MID($A94,OFFSET($B94,0,MATCH(BW94,$B94:$AM94,0))+1,1)=MID($A94,BW94,1),"",$CY$1)&amp;MID($A94,OFFSET($B94,0,MATCH(BW94,$B94:$AM94,0))+1,BX94-OFFSET($B94,0,MATCH(BW94,$B94:$AM94,0))-1))))</f>
        <v/>
      </c>
      <c r="CS94" s="0" t="str">
        <f aca="true">IF(BX94="","",IF(CR94="","",$CY$1)&amp;MID($A94,BX94+1,OFFSET($B94,0,MATCH(BX94,$B94:$AM94,0))-BX94-1)&amp;IF(BY94="","",IF(OFFSET($B94,0,MATCH(BX94,$B94:$AM94,0))+1=BY94,"",IF(MID($A94,OFFSET($B94,0,MATCH(BX94,$B94:$AM94,0))+1,1)=MID($A94,BX94,1),"",$CY$1)&amp;MID($A94,OFFSET($B94,0,MATCH(BX94,$B94:$AM94,0))+1,BY94-OFFSET($B94,0,MATCH(BX94,$B94:$AM94,0))-1))))</f>
        <v/>
      </c>
      <c r="CT94" s="0" t="str">
        <f aca="true">IF(BY94="","",IF(CS94="","",$CY$1)&amp;MID($A94,BY94+1,OFFSET($B94,0,MATCH(BY94,$B94:$AM94,0))-BY94-1)&amp;IF(BZ94="","",IF(OFFSET($B94,0,MATCH(BY94,$B94:$AM94,0))+1=BZ94,"",IF(MID($A94,OFFSET($B94,0,MATCH(BY94,$B94:$AM94,0))+1,1)=MID($A94,BY94,1),"",$CY$1)&amp;MID($A94,OFFSET($B94,0,MATCH(BY94,$B94:$AM94,0))+1,BZ94-OFFSET($B94,0,MATCH(BY94,$B94:$AM94,0))-1))))</f>
        <v/>
      </c>
      <c r="CU94" s="0" t="str">
        <f aca="true">IF(BZ94="","",IF(CT94="","",$CY$1)&amp;MID($A94,BZ94+1,OFFSET($B94,0,MATCH(BZ94,$B94:$AM94,0))-BZ94-1)&amp;IF(CA94="","",IF(OFFSET($B94,0,MATCH(BZ94,$B94:$AM94,0))+1=CA94,"",IF(MID($A94,OFFSET($B94,0,MATCH(BZ94,$B94:$AM94,0))+1,1)=MID($A94,BZ94,1),"",$CY$1)&amp;MID($A94,OFFSET($B94,0,MATCH(BZ94,$B94:$AM94,0))+1,CA94-OFFSET($B94,0,MATCH(BZ94,$B94:$AM94,0))-1))))</f>
        <v/>
      </c>
      <c r="CV94" s="0" t="str">
        <f aca="true">IF(CA94="","",IF(CU94="","",$CY$1)&amp;MID($A94,CA94+1,OFFSET($B94,0,MATCH(CA94,$B94:$AM94,0))-CA94-1)&amp;IF(CB94="","",IF(OFFSET($B94,0,MATCH(CA94,$B94:$AM94,0))+1=CB94,"",IF(MID($A94,OFFSET($B94,0,MATCH(CA94,$B94:$AM94,0))+1,1)=MID($A94,CA94,1),"",$CY$1)&amp;MID($A94,OFFSET($B94,0,MATCH(CA94,$B94:$AM94,0))+1,CB94-OFFSET($B94,0,MATCH(CA94,$B94:$AM94,0))-1))))</f>
        <v/>
      </c>
      <c r="CW94" s="0" t="str">
        <f aca="true">IF(ISERROR(LARGE($AO94:$BG94,1)),"",OFFSET($B94,0,MATCH(LARGE($AO94:$BG94,1),$B94:$AM94,0)))</f>
        <v/>
      </c>
      <c r="CX94" s="0" t="str">
        <f aca="false">IF(CW94="","",IF(CW94=LEN($A94),"",IF(ISERROR(VLOOKUP(MID($A94,CW94+1,1),ユーザーが使うのはこのシートだけです!$AP$2:$AR$20,3,0)),$CY$1,IF(VLOOKUP(MID($A94,CW94+1,1),ユーザーが使うのはこのシートだけです!$AP$2:$AR$20,3,0)="○","",$CY$1))&amp;MID($A94,CW94+1,5000)))</f>
        <v/>
      </c>
      <c r="CY94" s="0" t="str">
        <f aca="false">SUBSTITUTE(CC94&amp;CD94&amp;CE94&amp;CF94&amp;CG94&amp;CH94&amp;CI94&amp;CJ94&amp;CK94&amp;CL94&amp;CM94&amp;CN94&amp;CO94&amp;CP94&amp;CQ94&amp;CR94&amp;CS94&amp;CT94&amp;CU94&amp;CV94&amp;CX94,$CY$1&amp;$CY$1,$CY$1)</f>
        <v/>
      </c>
    </row>
    <row r="95" customFormat="false" ht="13.5" hidden="false" customHeight="false" outlineLevel="0" collapsed="false">
      <c r="A95" s="0" t="str">
        <f aca="false">IF(CY45="","",CY45)</f>
        <v/>
      </c>
      <c r="B95" s="0" t="str">
        <f aca="false">IF($A95="","",IF(ISERROR(SEARCH(B$1,$A95)),"",IF(B$2="○",SEARCH(B$1,$A95),"")))</f>
        <v/>
      </c>
      <c r="C95" s="0" t="str">
        <f aca="false">IF($A95="","",IF(ISERROR(SEARCH(C$1,$A95)),"",IF(C$2="○",SEARCH(C$1,$A95),"")))</f>
        <v/>
      </c>
      <c r="D95" s="0" t="str">
        <f aca="false">IF($A95="","",IF(ISERROR(SEARCH(D$1,$A95)),"",IF(D$2="○",SEARCH(D$1,$A95),"")))</f>
        <v/>
      </c>
      <c r="E95" s="0" t="str">
        <f aca="false">IF($A95="","",IF(ISERROR(SEARCH(E$1,$A95)),"",IF(E$2="○",SEARCH(E$1,$A95),"")))</f>
        <v/>
      </c>
      <c r="F95" s="0" t="str">
        <f aca="false">IF($A95="","",IF(ISERROR(SEARCH(F$1,$A95)),"",IF(F$2="○",SEARCH(F$1,$A95),"")))</f>
        <v/>
      </c>
      <c r="G95" s="0" t="str">
        <f aca="false">IF($A95="","",IF(ISERROR(SEARCH(G$1,$A95)),"",IF(G$2="○",SEARCH(G$1,$A95),"")))</f>
        <v/>
      </c>
      <c r="H95" s="0" t="str">
        <f aca="false">IF($A95="","",IF(ISERROR(SEARCH(H$1,$A95)),"",IF(H$2="○",SEARCH(H$1,$A95),"")))</f>
        <v/>
      </c>
      <c r="I95" s="0" t="str">
        <f aca="false">IF($A95="","",IF(ISERROR(SEARCH(I$1,$A95)),"",IF(I$2="○",SEARCH(I$1,$A95),"")))</f>
        <v/>
      </c>
      <c r="J95" s="0" t="str">
        <f aca="false">IF($A95="","",IF(ISERROR(SEARCH(J$1,$A95)),"",IF(J$2="○",SEARCH(J$1,$A95),"")))</f>
        <v/>
      </c>
      <c r="K95" s="0" t="str">
        <f aca="false">IF($A95="","",IF(ISERROR(SEARCH(K$1,$A95)),"",IF(K$2="○",SEARCH(K$1,$A95),"")))</f>
        <v/>
      </c>
      <c r="L95" s="0" t="str">
        <f aca="false">IF($A95="","",IF(ISERROR(SEARCH(L$1,$A95)),"",IF(L$2="○",SEARCH(L$1,$A95),"")))</f>
        <v/>
      </c>
      <c r="M95" s="0" t="str">
        <f aca="false">IF($A95="","",IF(ISERROR(SEARCH(M$1,$A95)),"",IF(M$2="○",SEARCH(M$1,$A95),"")))</f>
        <v/>
      </c>
      <c r="N95" s="0" t="str">
        <f aca="false">IF($A95="","",IF(ISERROR(SEARCH(N$1,$A95)),"",IF(N$2="○",SEARCH(N$1,$A95),"")))</f>
        <v/>
      </c>
      <c r="O95" s="0" t="str">
        <f aca="false">IF($A95="","",IF(ISERROR(SEARCH(O$1,$A95)),"",IF(O$2="○",SEARCH(O$1,$A95),"")))</f>
        <v/>
      </c>
      <c r="P95" s="0" t="str">
        <f aca="false">IF($A95="","",IF(ISERROR(SEARCH(P$1,$A95)),"",IF(P$2="○",SEARCH(P$1,$A95),"")))</f>
        <v/>
      </c>
      <c r="Q95" s="0" t="str">
        <f aca="false">IF($A95="","",IF(ISERROR(SEARCH(Q$1,$A95)),"",IF(Q$2="○",SEARCH(Q$1,$A95),"")))</f>
        <v/>
      </c>
      <c r="R95" s="0" t="str">
        <f aca="false">IF($A95="","",IF(ISERROR(SEARCH(R$1,$A95)),"",IF(R$2="○",SEARCH(R$1,$A95),"")))</f>
        <v/>
      </c>
      <c r="S95" s="0" t="str">
        <f aca="false">IF($A95="","",IF(ISERROR(SEARCH(S$1,$A95)),"",IF(S$2="○",SEARCH(S$1,$A95),"")))</f>
        <v/>
      </c>
      <c r="T95" s="0" t="str">
        <f aca="false">IF($A95="","",IF(ISERROR(SEARCH(T$1,$A95)),"",IF(T$2="○",SEARCH(T$1,$A95),"")))</f>
        <v/>
      </c>
      <c r="U95" s="0" t="str">
        <f aca="false">IF($A95="","",IF(ISERROR(SEARCH(U$1,$A95)),"",IF(U$2="○",SEARCH(U$1,$A95),"")))</f>
        <v/>
      </c>
      <c r="V95" s="0" t="str">
        <f aca="false">IF($A95="","",IF(ISERROR(SEARCH(V$1,$A95)),"",IF(V$2="○",SEARCH(V$1,$A95),"")))</f>
        <v/>
      </c>
      <c r="W95" s="0" t="str">
        <f aca="false">IF($A95="","",IF(ISERROR(SEARCH(W$1,$A95)),"",IF(W$2="○",SEARCH(W$1,$A95),"")))</f>
        <v/>
      </c>
      <c r="X95" s="0" t="str">
        <f aca="false">IF($A95="","",IF(ISERROR(SEARCH(X$1,$A95)),"",IF(X$2="○",SEARCH(X$1,$A95),"")))</f>
        <v/>
      </c>
      <c r="Y95" s="0" t="str">
        <f aca="false">IF($A95="","",IF(ISERROR(SEARCH(Y$1,$A95)),"",IF(Y$2="○",SEARCH(Y$1,$A95),"")))</f>
        <v/>
      </c>
      <c r="Z95" s="0" t="str">
        <f aca="false">IF($A95="","",IF(ISERROR(SEARCH(Z$1,$A95)),"",IF(Z$2="○",SEARCH(Z$1,$A95),"")))</f>
        <v/>
      </c>
      <c r="AA95" s="0" t="str">
        <f aca="false">IF($A95="","",IF(ISERROR(SEARCH(AA$1,$A95)),"",IF(AA$2="○",SEARCH(AA$1,$A95),"")))</f>
        <v/>
      </c>
      <c r="AO95" s="0" t="str">
        <f aca="true">IF(OR(OFFSET($B95,0,AO$2)="",OFFSET($C95,0,AO$2)=""),"",IF(OFFSET($C95,0,AO$2)&lt;OFFSET($B95,0,AO$2),"",OFFSET($B95,0,AO$2)))</f>
        <v/>
      </c>
      <c r="AP95" s="0" t="str">
        <f aca="true">IF(OR(OFFSET($B95,0,AP$2)="",OFFSET($C95,0,AP$2)=""),"",IF(OFFSET($C95,0,AP$2)&lt;OFFSET($B95,0,AP$2),"",OFFSET($B95,0,AP$2)))</f>
        <v/>
      </c>
      <c r="AQ95" s="0" t="str">
        <f aca="true">IF(OR(OFFSET($B95,0,AQ$2)="",OFFSET($C95,0,AQ$2)=""),"",IF(OFFSET($C95,0,AQ$2)&lt;OFFSET($B95,0,AQ$2),"",OFFSET($B95,0,AQ$2)))</f>
        <v/>
      </c>
      <c r="AR95" s="0" t="str">
        <f aca="true">IF(OR(OFFSET($B95,0,AR$2)="",OFFSET($C95,0,AR$2)=""),"",IF(OFFSET($C95,0,AR$2)&lt;OFFSET($B95,0,AR$2),"",OFFSET($B95,0,AR$2)))</f>
        <v/>
      </c>
      <c r="AS95" s="0" t="str">
        <f aca="true">IF(OR(OFFSET($B95,0,AS$2)="",OFFSET($C95,0,AS$2)=""),"",IF(OFFSET($C95,0,AS$2)&lt;OFFSET($B95,0,AS$2),"",OFFSET($B95,0,AS$2)))</f>
        <v/>
      </c>
      <c r="AT95" s="0" t="str">
        <f aca="true">IF(OR(OFFSET($B95,0,AT$2)="",OFFSET($C95,0,AT$2)=""),"",IF(OFFSET($C95,0,AT$2)&lt;OFFSET($B95,0,AT$2),"",OFFSET($B95,0,AT$2)))</f>
        <v/>
      </c>
      <c r="AU95" s="0" t="str">
        <f aca="true">IF(OR(OFFSET($B95,0,AU$2)="",OFFSET($C95,0,AU$2)=""),"",IF(OFFSET($C95,0,AU$2)&lt;OFFSET($B95,0,AU$2),"",OFFSET($B95,0,AU$2)))</f>
        <v/>
      </c>
      <c r="AV95" s="0" t="str">
        <f aca="true">IF(OR(OFFSET($B95,0,AV$2)="",OFFSET($C95,0,AV$2)=""),"",IF(OFFSET($C95,0,AV$2)&lt;OFFSET($B95,0,AV$2),"",OFFSET($B95,0,AV$2)))</f>
        <v/>
      </c>
      <c r="AW95" s="0" t="str">
        <f aca="true">IF(OR(OFFSET($B95,0,AW$2)="",OFFSET($C95,0,AW$2)=""),"",IF(OFFSET($C95,0,AW$2)&lt;OFFSET($B95,0,AW$2),"",OFFSET($B95,0,AW$2)))</f>
        <v/>
      </c>
      <c r="AX95" s="0" t="str">
        <f aca="true">IF(OR(OFFSET($B95,0,AX$2)="",OFFSET($C95,0,AX$2)=""),"",IF(OFFSET($C95,0,AX$2)&lt;OFFSET($B95,0,AX$2),"",OFFSET($B95,0,AX$2)))</f>
        <v/>
      </c>
      <c r="AY95" s="0" t="str">
        <f aca="true">IF(OR(OFFSET($B95,0,AY$2)="",OFFSET($C95,0,AY$2)=""),"",IF(OFFSET($C95,0,AY$2)&lt;OFFSET($B95,0,AY$2),"",OFFSET($B95,0,AY$2)))</f>
        <v/>
      </c>
      <c r="AZ95" s="0" t="str">
        <f aca="true">IF(OR(OFFSET($B95,0,AZ$2)="",OFFSET($C95,0,AZ$2)=""),"",IF(OFFSET($C95,0,AZ$2)&lt;OFFSET($B95,0,AZ$2),"",OFFSET($B95,0,AZ$2)))</f>
        <v/>
      </c>
      <c r="BA95" s="0" t="str">
        <f aca="true">IF(OR(OFFSET($B95,0,BA$2)="",OFFSET($C95,0,BA$2)=""),"",IF(OFFSET($C95,0,BA$2)&lt;OFFSET($B95,0,BA$2),"",OFFSET($B95,0,BA$2)))</f>
        <v/>
      </c>
      <c r="BB95" s="0" t="str">
        <f aca="true">IF(OR(OFFSET($B95,0,BB$2)="",OFFSET($C95,0,BB$2)=""),"",IF(OFFSET($C95,0,BB$2)&lt;OFFSET($B95,0,BB$2),"",OFFSET($B95,0,BB$2)))</f>
        <v/>
      </c>
      <c r="BC95" s="0" t="str">
        <f aca="true">IF(OR(OFFSET($B95,0,BC$2)="",OFFSET($C95,0,BC$2)=""),"",IF(OFFSET($C95,0,BC$2)&lt;OFFSET($B95,0,BC$2),"",OFFSET($B95,0,BC$2)))</f>
        <v/>
      </c>
      <c r="BD95" s="0" t="str">
        <f aca="true">IF(OR(OFFSET($B95,0,BD$2)="",OFFSET($C95,0,BD$2)=""),"",IF(OFFSET($C95,0,BD$2)&lt;OFFSET($B95,0,BD$2),"",OFFSET($B95,0,BD$2)))</f>
        <v/>
      </c>
      <c r="BE95" s="0" t="str">
        <f aca="true">IF(OR(OFFSET($B95,0,BE$2)="",OFFSET($C95,0,BE$2)=""),"",IF(OFFSET($C95,0,BE$2)&lt;OFFSET($B95,0,BE$2),"",OFFSET($B95,0,BE$2)))</f>
        <v/>
      </c>
      <c r="BF95" s="0" t="str">
        <f aca="true">IF(OR(OFFSET($B95,0,BF$2)="",OFFSET($C95,0,BF$2)=""),"",IF(OFFSET($C95,0,BF$2)&lt;OFFSET($B95,0,BF$2),"",OFFSET($B95,0,BF$2)))</f>
        <v/>
      </c>
      <c r="BG95" s="0" t="str">
        <f aca="true">IF(OR(OFFSET($B95,0,BG$2)="",OFFSET($C95,0,BG$2)=""),"",IF(OFFSET($C95,0,BG$2)&lt;OFFSET($B95,0,BG$2),"",OFFSET($B95,0,BG$2)))</f>
        <v/>
      </c>
      <c r="BI95" s="0" t="str">
        <f aca="false">IF(ISERROR(SMALL($AO95:$BG95,COLUMN(A$1))),"",SMALL($AO95:$BG95,COLUMN(A$1)))</f>
        <v/>
      </c>
      <c r="BJ95" s="0" t="str">
        <f aca="false">IF(ISERROR(SMALL($AO95:$BG95,COLUMN(B$1))),"",SMALL($AO95:$BG95,COLUMN(B$1)))</f>
        <v/>
      </c>
      <c r="BK95" s="0" t="str">
        <f aca="false">IF(ISERROR(SMALL($AO95:$BG95,COLUMN(C$1))),"",SMALL($AO95:$BG95,COLUMN(C$1)))</f>
        <v/>
      </c>
      <c r="BL95" s="0" t="str">
        <f aca="false">IF(ISERROR(SMALL($AO95:$BG95,COLUMN(D$1))),"",SMALL($AO95:$BG95,COLUMN(D$1)))</f>
        <v/>
      </c>
      <c r="BM95" s="0" t="str">
        <f aca="false">IF(ISERROR(SMALL($AO95:$BG95,COLUMN(E$1))),"",SMALL($AO95:$BG95,COLUMN(E$1)))</f>
        <v/>
      </c>
      <c r="BN95" s="0" t="str">
        <f aca="false">IF(ISERROR(SMALL($AO95:$BG95,COLUMN(F$1))),"",SMALL($AO95:$BG95,COLUMN(F$1)))</f>
        <v/>
      </c>
      <c r="BO95" s="0" t="str">
        <f aca="false">IF(ISERROR(SMALL($AO95:$BG95,COLUMN(G$1))),"",SMALL($AO95:$BG95,COLUMN(G$1)))</f>
        <v/>
      </c>
      <c r="BP95" s="0" t="str">
        <f aca="false">IF(ISERROR(SMALL($AO95:$BG95,COLUMN(H$1))),"",SMALL($AO95:$BG95,COLUMN(H$1)))</f>
        <v/>
      </c>
      <c r="BQ95" s="0" t="str">
        <f aca="false">IF(ISERROR(SMALL($AO95:$BG95,COLUMN(I$1))),"",SMALL($AO95:$BG95,COLUMN(I$1)))</f>
        <v/>
      </c>
      <c r="BR95" s="0" t="str">
        <f aca="false">IF(ISERROR(SMALL($AO95:$BG95,COLUMN(J$1))),"",SMALL($AO95:$BG95,COLUMN(J$1)))</f>
        <v/>
      </c>
      <c r="BS95" s="0" t="str">
        <f aca="false">IF(ISERROR(SMALL($AO95:$BG95,COLUMN(K$1))),"",SMALL($AO95:$BG95,COLUMN(K$1)))</f>
        <v/>
      </c>
      <c r="BT95" s="0" t="str">
        <f aca="false">IF(ISERROR(SMALL($AO95:$BG95,COLUMN(L$1))),"",SMALL($AO95:$BG95,COLUMN(L$1)))</f>
        <v/>
      </c>
      <c r="BU95" s="0" t="str">
        <f aca="false">IF(ISERROR(SMALL($AO95:$BG95,COLUMN(M$1))),"",SMALL($AO95:$BG95,COLUMN(M$1)))</f>
        <v/>
      </c>
      <c r="BV95" s="0" t="str">
        <f aca="false">IF(ISERROR(SMALL($AO95:$BG95,COLUMN(N$1))),"",SMALL($AO95:$BG95,COLUMN(N$1)))</f>
        <v/>
      </c>
      <c r="BW95" s="0" t="str">
        <f aca="false">IF(ISERROR(SMALL($AO95:$BG95,COLUMN(O$1))),"",SMALL($AO95:$BG95,COLUMN(O$1)))</f>
        <v/>
      </c>
      <c r="BX95" s="0" t="str">
        <f aca="false">IF(ISERROR(SMALL($AO95:$BG95,COLUMN(P$1))),"",SMALL($AO95:$BG95,COLUMN(P$1)))</f>
        <v/>
      </c>
      <c r="BY95" s="0" t="str">
        <f aca="false">IF(ISERROR(SMALL($AO95:$BG95,COLUMN(Q$1))),"",SMALL($AO95:$BG95,COLUMN(Q$1)))</f>
        <v/>
      </c>
      <c r="BZ95" s="0" t="str">
        <f aca="false">IF(ISERROR(SMALL($AO95:$BG95,COLUMN(R$1))),"",SMALL($AO95:$BG95,COLUMN(R$1)))</f>
        <v/>
      </c>
      <c r="CA95" s="0" t="str">
        <f aca="false">IF(ISERROR(SMALL($AO95:$BG95,COLUMN(S$1))),"",SMALL($AO95:$BG95,COLUMN(S$1)))</f>
        <v/>
      </c>
      <c r="CC95" s="0" t="str">
        <f aca="false">IF(BI95="",A95,IF(BI95=1,"",LEFT($A95,BI95-1)))</f>
        <v/>
      </c>
      <c r="CD95" s="0" t="str">
        <f aca="true">IF(BI95="","",IF(CC95="","",$CY$1)&amp;MID($A95,BI95+1,OFFSET($B95,0,MATCH(BI95,$B95:$AM95,0))-BI95-1)&amp;IF(BJ95="","",IF(OFFSET($B95,0,MATCH(BI95,$B95:$AM95,0))+1=BJ95,"",IF(MID($A95,OFFSET($B95,0,MATCH(BI95,$B95:$AM95,0))+1,1)=MID($A95,BI95,1),"",$CY$1)&amp;MID($A95,OFFSET($B95,0,MATCH(BI95,$B95:$AM95,0))+1,BJ95-OFFSET($B95,0,MATCH(BI95,$B95:$AM95,0))-1))))</f>
        <v/>
      </c>
      <c r="CE95" s="0" t="str">
        <f aca="true">IF(BJ95="","",IF(CD95="","",$CY$1)&amp;MID($A95,BJ95+1,OFFSET($B95,0,MATCH(BJ95,$B95:$AM95,0))-BJ95-1)&amp;IF(BK95="","",IF(OFFSET($B95,0,MATCH(BJ95,$B95:$AM95,0))+1=BK95,"",IF(MID($A95,OFFSET($B95,0,MATCH(BJ95,$B95:$AM95,0))+1,1)=MID($A95,BJ95,1),"",$CY$1)&amp;MID($A95,OFFSET($B95,0,MATCH(BJ95,$B95:$AM95,0))+1,BK95-OFFSET($B95,0,MATCH(BJ95,$B95:$AM95,0))-1))))</f>
        <v/>
      </c>
      <c r="CF95" s="0" t="str">
        <f aca="true">IF(BK95="","",IF(CE95="","",$CY$1)&amp;MID($A95,BK95+1,OFFSET($B95,0,MATCH(BK95,$B95:$AM95,0))-BK95-1)&amp;IF(BL95="","",IF(OFFSET($B95,0,MATCH(BK95,$B95:$AM95,0))+1=BL95,"",IF(MID($A95,OFFSET($B95,0,MATCH(BK95,$B95:$AM95,0))+1,1)=MID($A95,BK95,1),"",$CY$1)&amp;MID($A95,OFFSET($B95,0,MATCH(BK95,$B95:$AM95,0))+1,BL95-OFFSET($B95,0,MATCH(BK95,$B95:$AM95,0))-1))))</f>
        <v/>
      </c>
      <c r="CG95" s="0" t="str">
        <f aca="true">IF(BL95="","",IF(CF95="","",$CY$1)&amp;MID($A95,BL95+1,OFFSET($B95,0,MATCH(BL95,$B95:$AM95,0))-BL95-1)&amp;IF(BM95="","",IF(OFFSET($B95,0,MATCH(BL95,$B95:$AM95,0))+1=BM95,"",IF(MID($A95,OFFSET($B95,0,MATCH(BL95,$B95:$AM95,0))+1,1)=MID($A95,BL95,1),"",$CY$1)&amp;MID($A95,OFFSET($B95,0,MATCH(BL95,$B95:$AM95,0))+1,BM95-OFFSET($B95,0,MATCH(BL95,$B95:$AM95,0))-1))))</f>
        <v/>
      </c>
      <c r="CH95" s="0" t="str">
        <f aca="true">IF(BM95="","",IF(CG95="","",$CY$1)&amp;MID($A95,BM95+1,OFFSET($B95,0,MATCH(BM95,$B95:$AM95,0))-BM95-1)&amp;IF(BN95="","",IF(OFFSET($B95,0,MATCH(BM95,$B95:$AM95,0))+1=BN95,"",IF(MID($A95,OFFSET($B95,0,MATCH(BM95,$B95:$AM95,0))+1,1)=MID($A95,BM95,1),"",$CY$1)&amp;MID($A95,OFFSET($B95,0,MATCH(BM95,$B95:$AM95,0))+1,BN95-OFFSET($B95,0,MATCH(BM95,$B95:$AM95,0))-1))))</f>
        <v/>
      </c>
      <c r="CI95" s="0" t="str">
        <f aca="true">IF(BN95="","",IF(CH95="","",$CY$1)&amp;MID($A95,BN95+1,OFFSET($B95,0,MATCH(BN95,$B95:$AM95,0))-BN95-1)&amp;IF(BO95="","",IF(OFFSET($B95,0,MATCH(BN95,$B95:$AM95,0))+1=BO95,"",IF(MID($A95,OFFSET($B95,0,MATCH(BN95,$B95:$AM95,0))+1,1)=MID($A95,BN95,1),"",$CY$1)&amp;MID($A95,OFFSET($B95,0,MATCH(BN95,$B95:$AM95,0))+1,BO95-OFFSET($B95,0,MATCH(BN95,$B95:$AM95,0))-1))))</f>
        <v/>
      </c>
      <c r="CJ95" s="0" t="str">
        <f aca="true">IF(BO95="","",IF(CI95="","",$CY$1)&amp;MID($A95,BO95+1,OFFSET($B95,0,MATCH(BO95,$B95:$AM95,0))-BO95-1)&amp;IF(BP95="","",IF(OFFSET($B95,0,MATCH(BO95,$B95:$AM95,0))+1=BP95,"",IF(MID($A95,OFFSET($B95,0,MATCH(BO95,$B95:$AM95,0))+1,1)=MID($A95,BO95,1),"",$CY$1)&amp;MID($A95,OFFSET($B95,0,MATCH(BO95,$B95:$AM95,0))+1,BP95-OFFSET($B95,0,MATCH(BO95,$B95:$AM95,0))-1))))</f>
        <v/>
      </c>
      <c r="CK95" s="0" t="str">
        <f aca="true">IF(BP95="","",IF(CJ95="","",$CY$1)&amp;MID($A95,BP95+1,OFFSET($B95,0,MATCH(BP95,$B95:$AM95,0))-BP95-1)&amp;IF(BQ95="","",IF(OFFSET($B95,0,MATCH(BP95,$B95:$AM95,0))+1=BQ95,"",IF(MID($A95,OFFSET($B95,0,MATCH(BP95,$B95:$AM95,0))+1,1)=MID($A95,BP95,1),"",$CY$1)&amp;MID($A95,OFFSET($B95,0,MATCH(BP95,$B95:$AM95,0))+1,BQ95-OFFSET($B95,0,MATCH(BP95,$B95:$AM95,0))-1))))</f>
        <v/>
      </c>
      <c r="CL95" s="0" t="str">
        <f aca="true">IF(BQ95="","",IF(CK95="","",$CY$1)&amp;MID($A95,BQ95+1,OFFSET($B95,0,MATCH(BQ95,$B95:$AM95,0))-BQ95-1)&amp;IF(BR95="","",IF(OFFSET($B95,0,MATCH(BQ95,$B95:$AM95,0))+1=BR95,"",IF(MID($A95,OFFSET($B95,0,MATCH(BQ95,$B95:$AM95,0))+1,1)=MID($A95,BQ95,1),"",$CY$1)&amp;MID($A95,OFFSET($B95,0,MATCH(BQ95,$B95:$AM95,0))+1,BR95-OFFSET($B95,0,MATCH(BQ95,$B95:$AM95,0))-1))))</f>
        <v/>
      </c>
      <c r="CM95" s="0" t="str">
        <f aca="true">IF(BR95="","",IF(CL95="","",$CY$1)&amp;MID($A95,BR95+1,OFFSET($B95,0,MATCH(BR95,$B95:$AM95,0))-BR95-1)&amp;IF(BS95="","",IF(OFFSET($B95,0,MATCH(BR95,$B95:$AM95,0))+1=BS95,"",IF(MID($A95,OFFSET($B95,0,MATCH(BR95,$B95:$AM95,0))+1,1)=MID($A95,BR95,1),"",$CY$1)&amp;MID($A95,OFFSET($B95,0,MATCH(BR95,$B95:$AM95,0))+1,BS95-OFFSET($B95,0,MATCH(BR95,$B95:$AM95,0))-1))))</f>
        <v/>
      </c>
      <c r="CN95" s="0" t="str">
        <f aca="true">IF(BS95="","",IF(CM95="","",$CY$1)&amp;MID($A95,BS95+1,OFFSET($B95,0,MATCH(BS95,$B95:$AM95,0))-BS95-1)&amp;IF(BT95="","",IF(OFFSET($B95,0,MATCH(BS95,$B95:$AM95,0))+1=BT95,"",IF(MID($A95,OFFSET($B95,0,MATCH(BS95,$B95:$AM95,0))+1,1)=MID($A95,BS95,1),"",$CY$1)&amp;MID($A95,OFFSET($B95,0,MATCH(BS95,$B95:$AM95,0))+1,BT95-OFFSET($B95,0,MATCH(BS95,$B95:$AM95,0))-1))))</f>
        <v/>
      </c>
      <c r="CO95" s="0" t="str">
        <f aca="true">IF(BT95="","",IF(CN95="","",$CY$1)&amp;MID($A95,BT95+1,OFFSET($B95,0,MATCH(BT95,$B95:$AM95,0))-BT95-1)&amp;IF(BU95="","",IF(OFFSET($B95,0,MATCH(BT95,$B95:$AM95,0))+1=BU95,"",IF(MID($A95,OFFSET($B95,0,MATCH(BT95,$B95:$AM95,0))+1,1)=MID($A95,BT95,1),"",$CY$1)&amp;MID($A95,OFFSET($B95,0,MATCH(BT95,$B95:$AM95,0))+1,BU95-OFFSET($B95,0,MATCH(BT95,$B95:$AM95,0))-1))))</f>
        <v/>
      </c>
      <c r="CP95" s="0" t="str">
        <f aca="true">IF(BU95="","",IF(CO95="","",$CY$1)&amp;MID($A95,BU95+1,OFFSET($B95,0,MATCH(BU95,$B95:$AM95,0))-BU95-1)&amp;IF(BV95="","",IF(OFFSET($B95,0,MATCH(BU95,$B95:$AM95,0))+1=BV95,"",IF(MID($A95,OFFSET($B95,0,MATCH(BU95,$B95:$AM95,0))+1,1)=MID($A95,BU95,1),"",$CY$1)&amp;MID($A95,OFFSET($B95,0,MATCH(BU95,$B95:$AM95,0))+1,BV95-OFFSET($B95,0,MATCH(BU95,$B95:$AM95,0))-1))))</f>
        <v/>
      </c>
      <c r="CQ95" s="0" t="str">
        <f aca="true">IF(BV95="","",IF(CP95="","",$CY$1)&amp;MID($A95,BV95+1,OFFSET($B95,0,MATCH(BV95,$B95:$AM95,0))-BV95-1)&amp;IF(BW95="","",IF(OFFSET($B95,0,MATCH(BV95,$B95:$AM95,0))+1=BW95,"",IF(MID($A95,OFFSET($B95,0,MATCH(BV95,$B95:$AM95,0))+1,1)=MID($A95,BV95,1),"",$CY$1)&amp;MID($A95,OFFSET($B95,0,MATCH(BV95,$B95:$AM95,0))+1,BW95-OFFSET($B95,0,MATCH(BV95,$B95:$AM95,0))-1))))</f>
        <v/>
      </c>
      <c r="CR95" s="0" t="str">
        <f aca="true">IF(BW95="","",IF(CQ95="","",$CY$1)&amp;MID($A95,BW95+1,OFFSET($B95,0,MATCH(BW95,$B95:$AM95,0))-BW95-1)&amp;IF(BX95="","",IF(OFFSET($B95,0,MATCH(BW95,$B95:$AM95,0))+1=BX95,"",IF(MID($A95,OFFSET($B95,0,MATCH(BW95,$B95:$AM95,0))+1,1)=MID($A95,BW95,1),"",$CY$1)&amp;MID($A95,OFFSET($B95,0,MATCH(BW95,$B95:$AM95,0))+1,BX95-OFFSET($B95,0,MATCH(BW95,$B95:$AM95,0))-1))))</f>
        <v/>
      </c>
      <c r="CS95" s="0" t="str">
        <f aca="true">IF(BX95="","",IF(CR95="","",$CY$1)&amp;MID($A95,BX95+1,OFFSET($B95,0,MATCH(BX95,$B95:$AM95,0))-BX95-1)&amp;IF(BY95="","",IF(OFFSET($B95,0,MATCH(BX95,$B95:$AM95,0))+1=BY95,"",IF(MID($A95,OFFSET($B95,0,MATCH(BX95,$B95:$AM95,0))+1,1)=MID($A95,BX95,1),"",$CY$1)&amp;MID($A95,OFFSET($B95,0,MATCH(BX95,$B95:$AM95,0))+1,BY95-OFFSET($B95,0,MATCH(BX95,$B95:$AM95,0))-1))))</f>
        <v/>
      </c>
      <c r="CT95" s="0" t="str">
        <f aca="true">IF(BY95="","",IF(CS95="","",$CY$1)&amp;MID($A95,BY95+1,OFFSET($B95,0,MATCH(BY95,$B95:$AM95,0))-BY95-1)&amp;IF(BZ95="","",IF(OFFSET($B95,0,MATCH(BY95,$B95:$AM95,0))+1=BZ95,"",IF(MID($A95,OFFSET($B95,0,MATCH(BY95,$B95:$AM95,0))+1,1)=MID($A95,BY95,1),"",$CY$1)&amp;MID($A95,OFFSET($B95,0,MATCH(BY95,$B95:$AM95,0))+1,BZ95-OFFSET($B95,0,MATCH(BY95,$B95:$AM95,0))-1))))</f>
        <v/>
      </c>
      <c r="CU95" s="0" t="str">
        <f aca="true">IF(BZ95="","",IF(CT95="","",$CY$1)&amp;MID($A95,BZ95+1,OFFSET($B95,0,MATCH(BZ95,$B95:$AM95,0))-BZ95-1)&amp;IF(CA95="","",IF(OFFSET($B95,0,MATCH(BZ95,$B95:$AM95,0))+1=CA95,"",IF(MID($A95,OFFSET($B95,0,MATCH(BZ95,$B95:$AM95,0))+1,1)=MID($A95,BZ95,1),"",$CY$1)&amp;MID($A95,OFFSET($B95,0,MATCH(BZ95,$B95:$AM95,0))+1,CA95-OFFSET($B95,0,MATCH(BZ95,$B95:$AM95,0))-1))))</f>
        <v/>
      </c>
      <c r="CV95" s="0" t="str">
        <f aca="true">IF(CA95="","",IF(CU95="","",$CY$1)&amp;MID($A95,CA95+1,OFFSET($B95,0,MATCH(CA95,$B95:$AM95,0))-CA95-1)&amp;IF(CB95="","",IF(OFFSET($B95,0,MATCH(CA95,$B95:$AM95,0))+1=CB95,"",IF(MID($A95,OFFSET($B95,0,MATCH(CA95,$B95:$AM95,0))+1,1)=MID($A95,CA95,1),"",$CY$1)&amp;MID($A95,OFFSET($B95,0,MATCH(CA95,$B95:$AM95,0))+1,CB95-OFFSET($B95,0,MATCH(CA95,$B95:$AM95,0))-1))))</f>
        <v/>
      </c>
      <c r="CW95" s="0" t="str">
        <f aca="true">IF(ISERROR(LARGE($AO95:$BG95,1)),"",OFFSET($B95,0,MATCH(LARGE($AO95:$BG95,1),$B95:$AM95,0)))</f>
        <v/>
      </c>
      <c r="CX95" s="0" t="str">
        <f aca="false">IF(CW95="","",IF(CW95=LEN($A95),"",IF(ISERROR(VLOOKUP(MID($A95,CW95+1,1),ユーザーが使うのはこのシートだけです!$AP$2:$AR$20,3,0)),$CY$1,IF(VLOOKUP(MID($A95,CW95+1,1),ユーザーが使うのはこのシートだけです!$AP$2:$AR$20,3,0)="○","",$CY$1))&amp;MID($A95,CW95+1,5000)))</f>
        <v/>
      </c>
      <c r="CY95" s="0" t="str">
        <f aca="false">SUBSTITUTE(CC95&amp;CD95&amp;CE95&amp;CF95&amp;CG95&amp;CH95&amp;CI95&amp;CJ95&amp;CK95&amp;CL95&amp;CM95&amp;CN95&amp;CO95&amp;CP95&amp;CQ95&amp;CR95&amp;CS95&amp;CT95&amp;CU95&amp;CV95&amp;CX95,$CY$1&amp;$CY$1,$CY$1)</f>
        <v/>
      </c>
    </row>
    <row r="96" customFormat="false" ht="13.5" hidden="false" customHeight="false" outlineLevel="0" collapsed="false">
      <c r="A96" s="0" t="str">
        <f aca="false">IF(CY46="","",CY46)</f>
        <v/>
      </c>
      <c r="B96" s="0" t="str">
        <f aca="false">IF($A96="","",IF(ISERROR(SEARCH(B$1,$A96)),"",IF(B$2="○",SEARCH(B$1,$A96),"")))</f>
        <v/>
      </c>
      <c r="C96" s="0" t="str">
        <f aca="false">IF($A96="","",IF(ISERROR(SEARCH(C$1,$A96)),"",IF(C$2="○",SEARCH(C$1,$A96),"")))</f>
        <v/>
      </c>
      <c r="D96" s="0" t="str">
        <f aca="false">IF($A96="","",IF(ISERROR(SEARCH(D$1,$A96)),"",IF(D$2="○",SEARCH(D$1,$A96),"")))</f>
        <v/>
      </c>
      <c r="E96" s="0" t="str">
        <f aca="false">IF($A96="","",IF(ISERROR(SEARCH(E$1,$A96)),"",IF(E$2="○",SEARCH(E$1,$A96),"")))</f>
        <v/>
      </c>
      <c r="F96" s="0" t="str">
        <f aca="false">IF($A96="","",IF(ISERROR(SEARCH(F$1,$A96)),"",IF(F$2="○",SEARCH(F$1,$A96),"")))</f>
        <v/>
      </c>
      <c r="G96" s="0" t="str">
        <f aca="false">IF($A96="","",IF(ISERROR(SEARCH(G$1,$A96)),"",IF(G$2="○",SEARCH(G$1,$A96),"")))</f>
        <v/>
      </c>
      <c r="H96" s="0" t="str">
        <f aca="false">IF($A96="","",IF(ISERROR(SEARCH(H$1,$A96)),"",IF(H$2="○",SEARCH(H$1,$A96),"")))</f>
        <v/>
      </c>
      <c r="I96" s="0" t="str">
        <f aca="false">IF($A96="","",IF(ISERROR(SEARCH(I$1,$A96)),"",IF(I$2="○",SEARCH(I$1,$A96),"")))</f>
        <v/>
      </c>
      <c r="J96" s="0" t="str">
        <f aca="false">IF($A96="","",IF(ISERROR(SEARCH(J$1,$A96)),"",IF(J$2="○",SEARCH(J$1,$A96),"")))</f>
        <v/>
      </c>
      <c r="K96" s="0" t="str">
        <f aca="false">IF($A96="","",IF(ISERROR(SEARCH(K$1,$A96)),"",IF(K$2="○",SEARCH(K$1,$A96),"")))</f>
        <v/>
      </c>
      <c r="L96" s="0" t="str">
        <f aca="false">IF($A96="","",IF(ISERROR(SEARCH(L$1,$A96)),"",IF(L$2="○",SEARCH(L$1,$A96),"")))</f>
        <v/>
      </c>
      <c r="M96" s="0" t="str">
        <f aca="false">IF($A96="","",IF(ISERROR(SEARCH(M$1,$A96)),"",IF(M$2="○",SEARCH(M$1,$A96),"")))</f>
        <v/>
      </c>
      <c r="N96" s="0" t="str">
        <f aca="false">IF($A96="","",IF(ISERROR(SEARCH(N$1,$A96)),"",IF(N$2="○",SEARCH(N$1,$A96),"")))</f>
        <v/>
      </c>
      <c r="O96" s="0" t="str">
        <f aca="false">IF($A96="","",IF(ISERROR(SEARCH(O$1,$A96)),"",IF(O$2="○",SEARCH(O$1,$A96),"")))</f>
        <v/>
      </c>
      <c r="P96" s="0" t="str">
        <f aca="false">IF($A96="","",IF(ISERROR(SEARCH(P$1,$A96)),"",IF(P$2="○",SEARCH(P$1,$A96),"")))</f>
        <v/>
      </c>
      <c r="Q96" s="0" t="str">
        <f aca="false">IF($A96="","",IF(ISERROR(SEARCH(Q$1,$A96)),"",IF(Q$2="○",SEARCH(Q$1,$A96),"")))</f>
        <v/>
      </c>
      <c r="R96" s="0" t="str">
        <f aca="false">IF($A96="","",IF(ISERROR(SEARCH(R$1,$A96)),"",IF(R$2="○",SEARCH(R$1,$A96),"")))</f>
        <v/>
      </c>
      <c r="S96" s="0" t="str">
        <f aca="false">IF($A96="","",IF(ISERROR(SEARCH(S$1,$A96)),"",IF(S$2="○",SEARCH(S$1,$A96),"")))</f>
        <v/>
      </c>
      <c r="T96" s="0" t="str">
        <f aca="false">IF($A96="","",IF(ISERROR(SEARCH(T$1,$A96)),"",IF(T$2="○",SEARCH(T$1,$A96),"")))</f>
        <v/>
      </c>
      <c r="U96" s="0" t="str">
        <f aca="false">IF($A96="","",IF(ISERROR(SEARCH(U$1,$A96)),"",IF(U$2="○",SEARCH(U$1,$A96),"")))</f>
        <v/>
      </c>
      <c r="V96" s="0" t="str">
        <f aca="false">IF($A96="","",IF(ISERROR(SEARCH(V$1,$A96)),"",IF(V$2="○",SEARCH(V$1,$A96),"")))</f>
        <v/>
      </c>
      <c r="W96" s="0" t="str">
        <f aca="false">IF($A96="","",IF(ISERROR(SEARCH(W$1,$A96)),"",IF(W$2="○",SEARCH(W$1,$A96),"")))</f>
        <v/>
      </c>
      <c r="X96" s="0" t="str">
        <f aca="false">IF($A96="","",IF(ISERROR(SEARCH(X$1,$A96)),"",IF(X$2="○",SEARCH(X$1,$A96),"")))</f>
        <v/>
      </c>
      <c r="Y96" s="0" t="str">
        <f aca="false">IF($A96="","",IF(ISERROR(SEARCH(Y$1,$A96)),"",IF(Y$2="○",SEARCH(Y$1,$A96),"")))</f>
        <v/>
      </c>
      <c r="Z96" s="0" t="str">
        <f aca="false">IF($A96="","",IF(ISERROR(SEARCH(Z$1,$A96)),"",IF(Z$2="○",SEARCH(Z$1,$A96),"")))</f>
        <v/>
      </c>
      <c r="AA96" s="0" t="str">
        <f aca="false">IF($A96="","",IF(ISERROR(SEARCH(AA$1,$A96)),"",IF(AA$2="○",SEARCH(AA$1,$A96),"")))</f>
        <v/>
      </c>
      <c r="AO96" s="0" t="str">
        <f aca="true">IF(OR(OFFSET($B96,0,AO$2)="",OFFSET($C96,0,AO$2)=""),"",IF(OFFSET($C96,0,AO$2)&lt;OFFSET($B96,0,AO$2),"",OFFSET($B96,0,AO$2)))</f>
        <v/>
      </c>
      <c r="AP96" s="0" t="str">
        <f aca="true">IF(OR(OFFSET($B96,0,AP$2)="",OFFSET($C96,0,AP$2)=""),"",IF(OFFSET($C96,0,AP$2)&lt;OFFSET($B96,0,AP$2),"",OFFSET($B96,0,AP$2)))</f>
        <v/>
      </c>
      <c r="AQ96" s="0" t="str">
        <f aca="true">IF(OR(OFFSET($B96,0,AQ$2)="",OFFSET($C96,0,AQ$2)=""),"",IF(OFFSET($C96,0,AQ$2)&lt;OFFSET($B96,0,AQ$2),"",OFFSET($B96,0,AQ$2)))</f>
        <v/>
      </c>
      <c r="AR96" s="0" t="str">
        <f aca="true">IF(OR(OFFSET($B96,0,AR$2)="",OFFSET($C96,0,AR$2)=""),"",IF(OFFSET($C96,0,AR$2)&lt;OFFSET($B96,0,AR$2),"",OFFSET($B96,0,AR$2)))</f>
        <v/>
      </c>
      <c r="AS96" s="0" t="str">
        <f aca="true">IF(OR(OFFSET($B96,0,AS$2)="",OFFSET($C96,0,AS$2)=""),"",IF(OFFSET($C96,0,AS$2)&lt;OFFSET($B96,0,AS$2),"",OFFSET($B96,0,AS$2)))</f>
        <v/>
      </c>
      <c r="AT96" s="0" t="str">
        <f aca="true">IF(OR(OFFSET($B96,0,AT$2)="",OFFSET($C96,0,AT$2)=""),"",IF(OFFSET($C96,0,AT$2)&lt;OFFSET($B96,0,AT$2),"",OFFSET($B96,0,AT$2)))</f>
        <v/>
      </c>
      <c r="AU96" s="0" t="str">
        <f aca="true">IF(OR(OFFSET($B96,0,AU$2)="",OFFSET($C96,0,AU$2)=""),"",IF(OFFSET($C96,0,AU$2)&lt;OFFSET($B96,0,AU$2),"",OFFSET($B96,0,AU$2)))</f>
        <v/>
      </c>
      <c r="AV96" s="0" t="str">
        <f aca="true">IF(OR(OFFSET($B96,0,AV$2)="",OFFSET($C96,0,AV$2)=""),"",IF(OFFSET($C96,0,AV$2)&lt;OFFSET($B96,0,AV$2),"",OFFSET($B96,0,AV$2)))</f>
        <v/>
      </c>
      <c r="AW96" s="0" t="str">
        <f aca="true">IF(OR(OFFSET($B96,0,AW$2)="",OFFSET($C96,0,AW$2)=""),"",IF(OFFSET($C96,0,AW$2)&lt;OFFSET($B96,0,AW$2),"",OFFSET($B96,0,AW$2)))</f>
        <v/>
      </c>
      <c r="AX96" s="0" t="str">
        <f aca="true">IF(OR(OFFSET($B96,0,AX$2)="",OFFSET($C96,0,AX$2)=""),"",IF(OFFSET($C96,0,AX$2)&lt;OFFSET($B96,0,AX$2),"",OFFSET($B96,0,AX$2)))</f>
        <v/>
      </c>
      <c r="AY96" s="0" t="str">
        <f aca="true">IF(OR(OFFSET($B96,0,AY$2)="",OFFSET($C96,0,AY$2)=""),"",IF(OFFSET($C96,0,AY$2)&lt;OFFSET($B96,0,AY$2),"",OFFSET($B96,0,AY$2)))</f>
        <v/>
      </c>
      <c r="AZ96" s="0" t="str">
        <f aca="true">IF(OR(OFFSET($B96,0,AZ$2)="",OFFSET($C96,0,AZ$2)=""),"",IF(OFFSET($C96,0,AZ$2)&lt;OFFSET($B96,0,AZ$2),"",OFFSET($B96,0,AZ$2)))</f>
        <v/>
      </c>
      <c r="BA96" s="0" t="str">
        <f aca="true">IF(OR(OFFSET($B96,0,BA$2)="",OFFSET($C96,0,BA$2)=""),"",IF(OFFSET($C96,0,BA$2)&lt;OFFSET($B96,0,BA$2),"",OFFSET($B96,0,BA$2)))</f>
        <v/>
      </c>
      <c r="BB96" s="0" t="str">
        <f aca="true">IF(OR(OFFSET($B96,0,BB$2)="",OFFSET($C96,0,BB$2)=""),"",IF(OFFSET($C96,0,BB$2)&lt;OFFSET($B96,0,BB$2),"",OFFSET($B96,0,BB$2)))</f>
        <v/>
      </c>
      <c r="BC96" s="0" t="str">
        <f aca="true">IF(OR(OFFSET($B96,0,BC$2)="",OFFSET($C96,0,BC$2)=""),"",IF(OFFSET($C96,0,BC$2)&lt;OFFSET($B96,0,BC$2),"",OFFSET($B96,0,BC$2)))</f>
        <v/>
      </c>
      <c r="BD96" s="0" t="str">
        <f aca="true">IF(OR(OFFSET($B96,0,BD$2)="",OFFSET($C96,0,BD$2)=""),"",IF(OFFSET($C96,0,BD$2)&lt;OFFSET($B96,0,BD$2),"",OFFSET($B96,0,BD$2)))</f>
        <v/>
      </c>
      <c r="BE96" s="0" t="str">
        <f aca="true">IF(OR(OFFSET($B96,0,BE$2)="",OFFSET($C96,0,BE$2)=""),"",IF(OFFSET($C96,0,BE$2)&lt;OFFSET($B96,0,BE$2),"",OFFSET($B96,0,BE$2)))</f>
        <v/>
      </c>
      <c r="BF96" s="0" t="str">
        <f aca="true">IF(OR(OFFSET($B96,0,BF$2)="",OFFSET($C96,0,BF$2)=""),"",IF(OFFSET($C96,0,BF$2)&lt;OFFSET($B96,0,BF$2),"",OFFSET($B96,0,BF$2)))</f>
        <v/>
      </c>
      <c r="BG96" s="0" t="str">
        <f aca="true">IF(OR(OFFSET($B96,0,BG$2)="",OFFSET($C96,0,BG$2)=""),"",IF(OFFSET($C96,0,BG$2)&lt;OFFSET($B96,0,BG$2),"",OFFSET($B96,0,BG$2)))</f>
        <v/>
      </c>
      <c r="BI96" s="0" t="str">
        <f aca="false">IF(ISERROR(SMALL($AO96:$BG96,COLUMN(A$1))),"",SMALL($AO96:$BG96,COLUMN(A$1)))</f>
        <v/>
      </c>
      <c r="BJ96" s="0" t="str">
        <f aca="false">IF(ISERROR(SMALL($AO96:$BG96,COLUMN(B$1))),"",SMALL($AO96:$BG96,COLUMN(B$1)))</f>
        <v/>
      </c>
      <c r="BK96" s="0" t="str">
        <f aca="false">IF(ISERROR(SMALL($AO96:$BG96,COLUMN(C$1))),"",SMALL($AO96:$BG96,COLUMN(C$1)))</f>
        <v/>
      </c>
      <c r="BL96" s="0" t="str">
        <f aca="false">IF(ISERROR(SMALL($AO96:$BG96,COLUMN(D$1))),"",SMALL($AO96:$BG96,COLUMN(D$1)))</f>
        <v/>
      </c>
      <c r="BM96" s="0" t="str">
        <f aca="false">IF(ISERROR(SMALL($AO96:$BG96,COLUMN(E$1))),"",SMALL($AO96:$BG96,COLUMN(E$1)))</f>
        <v/>
      </c>
      <c r="BN96" s="0" t="str">
        <f aca="false">IF(ISERROR(SMALL($AO96:$BG96,COLUMN(F$1))),"",SMALL($AO96:$BG96,COLUMN(F$1)))</f>
        <v/>
      </c>
      <c r="BO96" s="0" t="str">
        <f aca="false">IF(ISERROR(SMALL($AO96:$BG96,COLUMN(G$1))),"",SMALL($AO96:$BG96,COLUMN(G$1)))</f>
        <v/>
      </c>
      <c r="BP96" s="0" t="str">
        <f aca="false">IF(ISERROR(SMALL($AO96:$BG96,COLUMN(H$1))),"",SMALL($AO96:$BG96,COLUMN(H$1)))</f>
        <v/>
      </c>
      <c r="BQ96" s="0" t="str">
        <f aca="false">IF(ISERROR(SMALL($AO96:$BG96,COLUMN(I$1))),"",SMALL($AO96:$BG96,COLUMN(I$1)))</f>
        <v/>
      </c>
      <c r="BR96" s="0" t="str">
        <f aca="false">IF(ISERROR(SMALL($AO96:$BG96,COLUMN(J$1))),"",SMALL($AO96:$BG96,COLUMN(J$1)))</f>
        <v/>
      </c>
      <c r="BS96" s="0" t="str">
        <f aca="false">IF(ISERROR(SMALL($AO96:$BG96,COLUMN(K$1))),"",SMALL($AO96:$BG96,COLUMN(K$1)))</f>
        <v/>
      </c>
      <c r="BT96" s="0" t="str">
        <f aca="false">IF(ISERROR(SMALL($AO96:$BG96,COLUMN(L$1))),"",SMALL($AO96:$BG96,COLUMN(L$1)))</f>
        <v/>
      </c>
      <c r="BU96" s="0" t="str">
        <f aca="false">IF(ISERROR(SMALL($AO96:$BG96,COLUMN(M$1))),"",SMALL($AO96:$BG96,COLUMN(M$1)))</f>
        <v/>
      </c>
      <c r="BV96" s="0" t="str">
        <f aca="false">IF(ISERROR(SMALL($AO96:$BG96,COLUMN(N$1))),"",SMALL($AO96:$BG96,COLUMN(N$1)))</f>
        <v/>
      </c>
      <c r="BW96" s="0" t="str">
        <f aca="false">IF(ISERROR(SMALL($AO96:$BG96,COLUMN(O$1))),"",SMALL($AO96:$BG96,COLUMN(O$1)))</f>
        <v/>
      </c>
      <c r="BX96" s="0" t="str">
        <f aca="false">IF(ISERROR(SMALL($AO96:$BG96,COLUMN(P$1))),"",SMALL($AO96:$BG96,COLUMN(P$1)))</f>
        <v/>
      </c>
      <c r="BY96" s="0" t="str">
        <f aca="false">IF(ISERROR(SMALL($AO96:$BG96,COLUMN(Q$1))),"",SMALL($AO96:$BG96,COLUMN(Q$1)))</f>
        <v/>
      </c>
      <c r="BZ96" s="0" t="str">
        <f aca="false">IF(ISERROR(SMALL($AO96:$BG96,COLUMN(R$1))),"",SMALL($AO96:$BG96,COLUMN(R$1)))</f>
        <v/>
      </c>
      <c r="CA96" s="0" t="str">
        <f aca="false">IF(ISERROR(SMALL($AO96:$BG96,COLUMN(S$1))),"",SMALL($AO96:$BG96,COLUMN(S$1)))</f>
        <v/>
      </c>
      <c r="CC96" s="0" t="str">
        <f aca="false">IF(BI96="",A96,IF(BI96=1,"",LEFT($A96,BI96-1)))</f>
        <v/>
      </c>
      <c r="CD96" s="0" t="str">
        <f aca="true">IF(BI96="","",IF(CC96="","",$CY$1)&amp;MID($A96,BI96+1,OFFSET($B96,0,MATCH(BI96,$B96:$AM96,0))-BI96-1)&amp;IF(BJ96="","",IF(OFFSET($B96,0,MATCH(BI96,$B96:$AM96,0))+1=BJ96,"",IF(MID($A96,OFFSET($B96,0,MATCH(BI96,$B96:$AM96,0))+1,1)=MID($A96,BI96,1),"",$CY$1)&amp;MID($A96,OFFSET($B96,0,MATCH(BI96,$B96:$AM96,0))+1,BJ96-OFFSET($B96,0,MATCH(BI96,$B96:$AM96,0))-1))))</f>
        <v/>
      </c>
      <c r="CE96" s="0" t="str">
        <f aca="true">IF(BJ96="","",IF(CD96="","",$CY$1)&amp;MID($A96,BJ96+1,OFFSET($B96,0,MATCH(BJ96,$B96:$AM96,0))-BJ96-1)&amp;IF(BK96="","",IF(OFFSET($B96,0,MATCH(BJ96,$B96:$AM96,0))+1=BK96,"",IF(MID($A96,OFFSET($B96,0,MATCH(BJ96,$B96:$AM96,0))+1,1)=MID($A96,BJ96,1),"",$CY$1)&amp;MID($A96,OFFSET($B96,0,MATCH(BJ96,$B96:$AM96,0))+1,BK96-OFFSET($B96,0,MATCH(BJ96,$B96:$AM96,0))-1))))</f>
        <v/>
      </c>
      <c r="CF96" s="0" t="str">
        <f aca="true">IF(BK96="","",IF(CE96="","",$CY$1)&amp;MID($A96,BK96+1,OFFSET($B96,0,MATCH(BK96,$B96:$AM96,0))-BK96-1)&amp;IF(BL96="","",IF(OFFSET($B96,0,MATCH(BK96,$B96:$AM96,0))+1=BL96,"",IF(MID($A96,OFFSET($B96,0,MATCH(BK96,$B96:$AM96,0))+1,1)=MID($A96,BK96,1),"",$CY$1)&amp;MID($A96,OFFSET($B96,0,MATCH(BK96,$B96:$AM96,0))+1,BL96-OFFSET($B96,0,MATCH(BK96,$B96:$AM96,0))-1))))</f>
        <v/>
      </c>
      <c r="CG96" s="0" t="str">
        <f aca="true">IF(BL96="","",IF(CF96="","",$CY$1)&amp;MID($A96,BL96+1,OFFSET($B96,0,MATCH(BL96,$B96:$AM96,0))-BL96-1)&amp;IF(BM96="","",IF(OFFSET($B96,0,MATCH(BL96,$B96:$AM96,0))+1=BM96,"",IF(MID($A96,OFFSET($B96,0,MATCH(BL96,$B96:$AM96,0))+1,1)=MID($A96,BL96,1),"",$CY$1)&amp;MID($A96,OFFSET($B96,0,MATCH(BL96,$B96:$AM96,0))+1,BM96-OFFSET($B96,0,MATCH(BL96,$B96:$AM96,0))-1))))</f>
        <v/>
      </c>
      <c r="CH96" s="0" t="str">
        <f aca="true">IF(BM96="","",IF(CG96="","",$CY$1)&amp;MID($A96,BM96+1,OFFSET($B96,0,MATCH(BM96,$B96:$AM96,0))-BM96-1)&amp;IF(BN96="","",IF(OFFSET($B96,0,MATCH(BM96,$B96:$AM96,0))+1=BN96,"",IF(MID($A96,OFFSET($B96,0,MATCH(BM96,$B96:$AM96,0))+1,1)=MID($A96,BM96,1),"",$CY$1)&amp;MID($A96,OFFSET($B96,0,MATCH(BM96,$B96:$AM96,0))+1,BN96-OFFSET($B96,0,MATCH(BM96,$B96:$AM96,0))-1))))</f>
        <v/>
      </c>
      <c r="CI96" s="0" t="str">
        <f aca="true">IF(BN96="","",IF(CH96="","",$CY$1)&amp;MID($A96,BN96+1,OFFSET($B96,0,MATCH(BN96,$B96:$AM96,0))-BN96-1)&amp;IF(BO96="","",IF(OFFSET($B96,0,MATCH(BN96,$B96:$AM96,0))+1=BO96,"",IF(MID($A96,OFFSET($B96,0,MATCH(BN96,$B96:$AM96,0))+1,1)=MID($A96,BN96,1),"",$CY$1)&amp;MID($A96,OFFSET($B96,0,MATCH(BN96,$B96:$AM96,0))+1,BO96-OFFSET($B96,0,MATCH(BN96,$B96:$AM96,0))-1))))</f>
        <v/>
      </c>
      <c r="CJ96" s="0" t="str">
        <f aca="true">IF(BO96="","",IF(CI96="","",$CY$1)&amp;MID($A96,BO96+1,OFFSET($B96,0,MATCH(BO96,$B96:$AM96,0))-BO96-1)&amp;IF(BP96="","",IF(OFFSET($B96,0,MATCH(BO96,$B96:$AM96,0))+1=BP96,"",IF(MID($A96,OFFSET($B96,0,MATCH(BO96,$B96:$AM96,0))+1,1)=MID($A96,BO96,1),"",$CY$1)&amp;MID($A96,OFFSET($B96,0,MATCH(BO96,$B96:$AM96,0))+1,BP96-OFFSET($B96,0,MATCH(BO96,$B96:$AM96,0))-1))))</f>
        <v/>
      </c>
      <c r="CK96" s="0" t="str">
        <f aca="true">IF(BP96="","",IF(CJ96="","",$CY$1)&amp;MID($A96,BP96+1,OFFSET($B96,0,MATCH(BP96,$B96:$AM96,0))-BP96-1)&amp;IF(BQ96="","",IF(OFFSET($B96,0,MATCH(BP96,$B96:$AM96,0))+1=BQ96,"",IF(MID($A96,OFFSET($B96,0,MATCH(BP96,$B96:$AM96,0))+1,1)=MID($A96,BP96,1),"",$CY$1)&amp;MID($A96,OFFSET($B96,0,MATCH(BP96,$B96:$AM96,0))+1,BQ96-OFFSET($B96,0,MATCH(BP96,$B96:$AM96,0))-1))))</f>
        <v/>
      </c>
      <c r="CL96" s="0" t="str">
        <f aca="true">IF(BQ96="","",IF(CK96="","",$CY$1)&amp;MID($A96,BQ96+1,OFFSET($B96,0,MATCH(BQ96,$B96:$AM96,0))-BQ96-1)&amp;IF(BR96="","",IF(OFFSET($B96,0,MATCH(BQ96,$B96:$AM96,0))+1=BR96,"",IF(MID($A96,OFFSET($B96,0,MATCH(BQ96,$B96:$AM96,0))+1,1)=MID($A96,BQ96,1),"",$CY$1)&amp;MID($A96,OFFSET($B96,0,MATCH(BQ96,$B96:$AM96,0))+1,BR96-OFFSET($B96,0,MATCH(BQ96,$B96:$AM96,0))-1))))</f>
        <v/>
      </c>
      <c r="CM96" s="0" t="str">
        <f aca="true">IF(BR96="","",IF(CL96="","",$CY$1)&amp;MID($A96,BR96+1,OFFSET($B96,0,MATCH(BR96,$B96:$AM96,0))-BR96-1)&amp;IF(BS96="","",IF(OFFSET($B96,0,MATCH(BR96,$B96:$AM96,0))+1=BS96,"",IF(MID($A96,OFFSET($B96,0,MATCH(BR96,$B96:$AM96,0))+1,1)=MID($A96,BR96,1),"",$CY$1)&amp;MID($A96,OFFSET($B96,0,MATCH(BR96,$B96:$AM96,0))+1,BS96-OFFSET($B96,0,MATCH(BR96,$B96:$AM96,0))-1))))</f>
        <v/>
      </c>
      <c r="CN96" s="0" t="str">
        <f aca="true">IF(BS96="","",IF(CM96="","",$CY$1)&amp;MID($A96,BS96+1,OFFSET($B96,0,MATCH(BS96,$B96:$AM96,0))-BS96-1)&amp;IF(BT96="","",IF(OFFSET($B96,0,MATCH(BS96,$B96:$AM96,0))+1=BT96,"",IF(MID($A96,OFFSET($B96,0,MATCH(BS96,$B96:$AM96,0))+1,1)=MID($A96,BS96,1),"",$CY$1)&amp;MID($A96,OFFSET($B96,0,MATCH(BS96,$B96:$AM96,0))+1,BT96-OFFSET($B96,0,MATCH(BS96,$B96:$AM96,0))-1))))</f>
        <v/>
      </c>
      <c r="CO96" s="0" t="str">
        <f aca="true">IF(BT96="","",IF(CN96="","",$CY$1)&amp;MID($A96,BT96+1,OFFSET($B96,0,MATCH(BT96,$B96:$AM96,0))-BT96-1)&amp;IF(BU96="","",IF(OFFSET($B96,0,MATCH(BT96,$B96:$AM96,0))+1=BU96,"",IF(MID($A96,OFFSET($B96,0,MATCH(BT96,$B96:$AM96,0))+1,1)=MID($A96,BT96,1),"",$CY$1)&amp;MID($A96,OFFSET($B96,0,MATCH(BT96,$B96:$AM96,0))+1,BU96-OFFSET($B96,0,MATCH(BT96,$B96:$AM96,0))-1))))</f>
        <v/>
      </c>
      <c r="CP96" s="0" t="str">
        <f aca="true">IF(BU96="","",IF(CO96="","",$CY$1)&amp;MID($A96,BU96+1,OFFSET($B96,0,MATCH(BU96,$B96:$AM96,0))-BU96-1)&amp;IF(BV96="","",IF(OFFSET($B96,0,MATCH(BU96,$B96:$AM96,0))+1=BV96,"",IF(MID($A96,OFFSET($B96,0,MATCH(BU96,$B96:$AM96,0))+1,1)=MID($A96,BU96,1),"",$CY$1)&amp;MID($A96,OFFSET($B96,0,MATCH(BU96,$B96:$AM96,0))+1,BV96-OFFSET($B96,0,MATCH(BU96,$B96:$AM96,0))-1))))</f>
        <v/>
      </c>
      <c r="CQ96" s="0" t="str">
        <f aca="true">IF(BV96="","",IF(CP96="","",$CY$1)&amp;MID($A96,BV96+1,OFFSET($B96,0,MATCH(BV96,$B96:$AM96,0))-BV96-1)&amp;IF(BW96="","",IF(OFFSET($B96,0,MATCH(BV96,$B96:$AM96,0))+1=BW96,"",IF(MID($A96,OFFSET($B96,0,MATCH(BV96,$B96:$AM96,0))+1,1)=MID($A96,BV96,1),"",$CY$1)&amp;MID($A96,OFFSET($B96,0,MATCH(BV96,$B96:$AM96,0))+1,BW96-OFFSET($B96,0,MATCH(BV96,$B96:$AM96,0))-1))))</f>
        <v/>
      </c>
      <c r="CR96" s="0" t="str">
        <f aca="true">IF(BW96="","",IF(CQ96="","",$CY$1)&amp;MID($A96,BW96+1,OFFSET($B96,0,MATCH(BW96,$B96:$AM96,0))-BW96-1)&amp;IF(BX96="","",IF(OFFSET($B96,0,MATCH(BW96,$B96:$AM96,0))+1=BX96,"",IF(MID($A96,OFFSET($B96,0,MATCH(BW96,$B96:$AM96,0))+1,1)=MID($A96,BW96,1),"",$CY$1)&amp;MID($A96,OFFSET($B96,0,MATCH(BW96,$B96:$AM96,0))+1,BX96-OFFSET($B96,0,MATCH(BW96,$B96:$AM96,0))-1))))</f>
        <v/>
      </c>
      <c r="CS96" s="0" t="str">
        <f aca="true">IF(BX96="","",IF(CR96="","",$CY$1)&amp;MID($A96,BX96+1,OFFSET($B96,0,MATCH(BX96,$B96:$AM96,0))-BX96-1)&amp;IF(BY96="","",IF(OFFSET($B96,0,MATCH(BX96,$B96:$AM96,0))+1=BY96,"",IF(MID($A96,OFFSET($B96,0,MATCH(BX96,$B96:$AM96,0))+1,1)=MID($A96,BX96,1),"",$CY$1)&amp;MID($A96,OFFSET($B96,0,MATCH(BX96,$B96:$AM96,0))+1,BY96-OFFSET($B96,0,MATCH(BX96,$B96:$AM96,0))-1))))</f>
        <v/>
      </c>
      <c r="CT96" s="0" t="str">
        <f aca="true">IF(BY96="","",IF(CS96="","",$CY$1)&amp;MID($A96,BY96+1,OFFSET($B96,0,MATCH(BY96,$B96:$AM96,0))-BY96-1)&amp;IF(BZ96="","",IF(OFFSET($B96,0,MATCH(BY96,$B96:$AM96,0))+1=BZ96,"",IF(MID($A96,OFFSET($B96,0,MATCH(BY96,$B96:$AM96,0))+1,1)=MID($A96,BY96,1),"",$CY$1)&amp;MID($A96,OFFSET($B96,0,MATCH(BY96,$B96:$AM96,0))+1,BZ96-OFFSET($B96,0,MATCH(BY96,$B96:$AM96,0))-1))))</f>
        <v/>
      </c>
      <c r="CU96" s="0" t="str">
        <f aca="true">IF(BZ96="","",IF(CT96="","",$CY$1)&amp;MID($A96,BZ96+1,OFFSET($B96,0,MATCH(BZ96,$B96:$AM96,0))-BZ96-1)&amp;IF(CA96="","",IF(OFFSET($B96,0,MATCH(BZ96,$B96:$AM96,0))+1=CA96,"",IF(MID($A96,OFFSET($B96,0,MATCH(BZ96,$B96:$AM96,0))+1,1)=MID($A96,BZ96,1),"",$CY$1)&amp;MID($A96,OFFSET($B96,0,MATCH(BZ96,$B96:$AM96,0))+1,CA96-OFFSET($B96,0,MATCH(BZ96,$B96:$AM96,0))-1))))</f>
        <v/>
      </c>
      <c r="CV96" s="0" t="str">
        <f aca="true">IF(CA96="","",IF(CU96="","",$CY$1)&amp;MID($A96,CA96+1,OFFSET($B96,0,MATCH(CA96,$B96:$AM96,0))-CA96-1)&amp;IF(CB96="","",IF(OFFSET($B96,0,MATCH(CA96,$B96:$AM96,0))+1=CB96,"",IF(MID($A96,OFFSET($B96,0,MATCH(CA96,$B96:$AM96,0))+1,1)=MID($A96,CA96,1),"",$CY$1)&amp;MID($A96,OFFSET($B96,0,MATCH(CA96,$B96:$AM96,0))+1,CB96-OFFSET($B96,0,MATCH(CA96,$B96:$AM96,0))-1))))</f>
        <v/>
      </c>
      <c r="CW96" s="0" t="str">
        <f aca="true">IF(ISERROR(LARGE($AO96:$BG96,1)),"",OFFSET($B96,0,MATCH(LARGE($AO96:$BG96,1),$B96:$AM96,0)))</f>
        <v/>
      </c>
      <c r="CX96" s="0" t="str">
        <f aca="false">IF(CW96="","",IF(CW96=LEN($A96),"",IF(ISERROR(VLOOKUP(MID($A96,CW96+1,1),ユーザーが使うのはこのシートだけです!$AP$2:$AR$20,3,0)),$CY$1,IF(VLOOKUP(MID($A96,CW96+1,1),ユーザーが使うのはこのシートだけです!$AP$2:$AR$20,3,0)="○","",$CY$1))&amp;MID($A96,CW96+1,5000)))</f>
        <v/>
      </c>
      <c r="CY96" s="0" t="str">
        <f aca="false">SUBSTITUTE(CC96&amp;CD96&amp;CE96&amp;CF96&amp;CG96&amp;CH96&amp;CI96&amp;CJ96&amp;CK96&amp;CL96&amp;CM96&amp;CN96&amp;CO96&amp;CP96&amp;CQ96&amp;CR96&amp;CS96&amp;CT96&amp;CU96&amp;CV96&amp;CX96,$CY$1&amp;$CY$1,$CY$1)</f>
        <v/>
      </c>
    </row>
    <row r="97" customFormat="false" ht="13.5" hidden="false" customHeight="false" outlineLevel="0" collapsed="false">
      <c r="A97" s="0" t="str">
        <f aca="false">IF(CY47="","",CY47)</f>
        <v/>
      </c>
      <c r="B97" s="0" t="str">
        <f aca="false">IF($A97="","",IF(ISERROR(SEARCH(B$1,$A97)),"",IF(B$2="○",SEARCH(B$1,$A97),"")))</f>
        <v/>
      </c>
      <c r="C97" s="0" t="str">
        <f aca="false">IF($A97="","",IF(ISERROR(SEARCH(C$1,$A97)),"",IF(C$2="○",SEARCH(C$1,$A97),"")))</f>
        <v/>
      </c>
      <c r="D97" s="0" t="str">
        <f aca="false">IF($A97="","",IF(ISERROR(SEARCH(D$1,$A97)),"",IF(D$2="○",SEARCH(D$1,$A97),"")))</f>
        <v/>
      </c>
      <c r="E97" s="0" t="str">
        <f aca="false">IF($A97="","",IF(ISERROR(SEARCH(E$1,$A97)),"",IF(E$2="○",SEARCH(E$1,$A97),"")))</f>
        <v/>
      </c>
      <c r="F97" s="0" t="str">
        <f aca="false">IF($A97="","",IF(ISERROR(SEARCH(F$1,$A97)),"",IF(F$2="○",SEARCH(F$1,$A97),"")))</f>
        <v/>
      </c>
      <c r="G97" s="0" t="str">
        <f aca="false">IF($A97="","",IF(ISERROR(SEARCH(G$1,$A97)),"",IF(G$2="○",SEARCH(G$1,$A97),"")))</f>
        <v/>
      </c>
      <c r="H97" s="0" t="str">
        <f aca="false">IF($A97="","",IF(ISERROR(SEARCH(H$1,$A97)),"",IF(H$2="○",SEARCH(H$1,$A97),"")))</f>
        <v/>
      </c>
      <c r="I97" s="0" t="str">
        <f aca="false">IF($A97="","",IF(ISERROR(SEARCH(I$1,$A97)),"",IF(I$2="○",SEARCH(I$1,$A97),"")))</f>
        <v/>
      </c>
      <c r="J97" s="0" t="str">
        <f aca="false">IF($A97="","",IF(ISERROR(SEARCH(J$1,$A97)),"",IF(J$2="○",SEARCH(J$1,$A97),"")))</f>
        <v/>
      </c>
      <c r="K97" s="0" t="str">
        <f aca="false">IF($A97="","",IF(ISERROR(SEARCH(K$1,$A97)),"",IF(K$2="○",SEARCH(K$1,$A97),"")))</f>
        <v/>
      </c>
      <c r="L97" s="0" t="str">
        <f aca="false">IF($A97="","",IF(ISERROR(SEARCH(L$1,$A97)),"",IF(L$2="○",SEARCH(L$1,$A97),"")))</f>
        <v/>
      </c>
      <c r="M97" s="0" t="str">
        <f aca="false">IF($A97="","",IF(ISERROR(SEARCH(M$1,$A97)),"",IF(M$2="○",SEARCH(M$1,$A97),"")))</f>
        <v/>
      </c>
      <c r="N97" s="0" t="str">
        <f aca="false">IF($A97="","",IF(ISERROR(SEARCH(N$1,$A97)),"",IF(N$2="○",SEARCH(N$1,$A97),"")))</f>
        <v/>
      </c>
      <c r="O97" s="0" t="str">
        <f aca="false">IF($A97="","",IF(ISERROR(SEARCH(O$1,$A97)),"",IF(O$2="○",SEARCH(O$1,$A97),"")))</f>
        <v/>
      </c>
      <c r="P97" s="0" t="str">
        <f aca="false">IF($A97="","",IF(ISERROR(SEARCH(P$1,$A97)),"",IF(P$2="○",SEARCH(P$1,$A97),"")))</f>
        <v/>
      </c>
      <c r="Q97" s="0" t="str">
        <f aca="false">IF($A97="","",IF(ISERROR(SEARCH(Q$1,$A97)),"",IF(Q$2="○",SEARCH(Q$1,$A97),"")))</f>
        <v/>
      </c>
      <c r="R97" s="0" t="str">
        <f aca="false">IF($A97="","",IF(ISERROR(SEARCH(R$1,$A97)),"",IF(R$2="○",SEARCH(R$1,$A97),"")))</f>
        <v/>
      </c>
      <c r="S97" s="0" t="str">
        <f aca="false">IF($A97="","",IF(ISERROR(SEARCH(S$1,$A97)),"",IF(S$2="○",SEARCH(S$1,$A97),"")))</f>
        <v/>
      </c>
      <c r="T97" s="0" t="str">
        <f aca="false">IF($A97="","",IF(ISERROR(SEARCH(T$1,$A97)),"",IF(T$2="○",SEARCH(T$1,$A97),"")))</f>
        <v/>
      </c>
      <c r="U97" s="0" t="str">
        <f aca="false">IF($A97="","",IF(ISERROR(SEARCH(U$1,$A97)),"",IF(U$2="○",SEARCH(U$1,$A97),"")))</f>
        <v/>
      </c>
      <c r="V97" s="0" t="str">
        <f aca="false">IF($A97="","",IF(ISERROR(SEARCH(V$1,$A97)),"",IF(V$2="○",SEARCH(V$1,$A97),"")))</f>
        <v/>
      </c>
      <c r="W97" s="0" t="str">
        <f aca="false">IF($A97="","",IF(ISERROR(SEARCH(W$1,$A97)),"",IF(W$2="○",SEARCH(W$1,$A97),"")))</f>
        <v/>
      </c>
      <c r="X97" s="0" t="str">
        <f aca="false">IF($A97="","",IF(ISERROR(SEARCH(X$1,$A97)),"",IF(X$2="○",SEARCH(X$1,$A97),"")))</f>
        <v/>
      </c>
      <c r="Y97" s="0" t="str">
        <f aca="false">IF($A97="","",IF(ISERROR(SEARCH(Y$1,$A97)),"",IF(Y$2="○",SEARCH(Y$1,$A97),"")))</f>
        <v/>
      </c>
      <c r="Z97" s="0" t="str">
        <f aca="false">IF($A97="","",IF(ISERROR(SEARCH(Z$1,$A97)),"",IF(Z$2="○",SEARCH(Z$1,$A97),"")))</f>
        <v/>
      </c>
      <c r="AA97" s="0" t="str">
        <f aca="false">IF($A97="","",IF(ISERROR(SEARCH(AA$1,$A97)),"",IF(AA$2="○",SEARCH(AA$1,$A97),"")))</f>
        <v/>
      </c>
      <c r="AO97" s="0" t="str">
        <f aca="true">IF(OR(OFFSET($B97,0,AO$2)="",OFFSET($C97,0,AO$2)=""),"",IF(OFFSET($C97,0,AO$2)&lt;OFFSET($B97,0,AO$2),"",OFFSET($B97,0,AO$2)))</f>
        <v/>
      </c>
      <c r="AP97" s="0" t="str">
        <f aca="true">IF(OR(OFFSET($B97,0,AP$2)="",OFFSET($C97,0,AP$2)=""),"",IF(OFFSET($C97,0,AP$2)&lt;OFFSET($B97,0,AP$2),"",OFFSET($B97,0,AP$2)))</f>
        <v/>
      </c>
      <c r="AQ97" s="0" t="str">
        <f aca="true">IF(OR(OFFSET($B97,0,AQ$2)="",OFFSET($C97,0,AQ$2)=""),"",IF(OFFSET($C97,0,AQ$2)&lt;OFFSET($B97,0,AQ$2),"",OFFSET($B97,0,AQ$2)))</f>
        <v/>
      </c>
      <c r="AR97" s="0" t="str">
        <f aca="true">IF(OR(OFFSET($B97,0,AR$2)="",OFFSET($C97,0,AR$2)=""),"",IF(OFFSET($C97,0,AR$2)&lt;OFFSET($B97,0,AR$2),"",OFFSET($B97,0,AR$2)))</f>
        <v/>
      </c>
      <c r="AS97" s="0" t="str">
        <f aca="true">IF(OR(OFFSET($B97,0,AS$2)="",OFFSET($C97,0,AS$2)=""),"",IF(OFFSET($C97,0,AS$2)&lt;OFFSET($B97,0,AS$2),"",OFFSET($B97,0,AS$2)))</f>
        <v/>
      </c>
      <c r="AT97" s="0" t="str">
        <f aca="true">IF(OR(OFFSET($B97,0,AT$2)="",OFFSET($C97,0,AT$2)=""),"",IF(OFFSET($C97,0,AT$2)&lt;OFFSET($B97,0,AT$2),"",OFFSET($B97,0,AT$2)))</f>
        <v/>
      </c>
      <c r="AU97" s="0" t="str">
        <f aca="true">IF(OR(OFFSET($B97,0,AU$2)="",OFFSET($C97,0,AU$2)=""),"",IF(OFFSET($C97,0,AU$2)&lt;OFFSET($B97,0,AU$2),"",OFFSET($B97,0,AU$2)))</f>
        <v/>
      </c>
      <c r="AV97" s="0" t="str">
        <f aca="true">IF(OR(OFFSET($B97,0,AV$2)="",OFFSET($C97,0,AV$2)=""),"",IF(OFFSET($C97,0,AV$2)&lt;OFFSET($B97,0,AV$2),"",OFFSET($B97,0,AV$2)))</f>
        <v/>
      </c>
      <c r="AW97" s="0" t="str">
        <f aca="true">IF(OR(OFFSET($B97,0,AW$2)="",OFFSET($C97,0,AW$2)=""),"",IF(OFFSET($C97,0,AW$2)&lt;OFFSET($B97,0,AW$2),"",OFFSET($B97,0,AW$2)))</f>
        <v/>
      </c>
      <c r="AX97" s="0" t="str">
        <f aca="true">IF(OR(OFFSET($B97,0,AX$2)="",OFFSET($C97,0,AX$2)=""),"",IF(OFFSET($C97,0,AX$2)&lt;OFFSET($B97,0,AX$2),"",OFFSET($B97,0,AX$2)))</f>
        <v/>
      </c>
      <c r="AY97" s="0" t="str">
        <f aca="true">IF(OR(OFFSET($B97,0,AY$2)="",OFFSET($C97,0,AY$2)=""),"",IF(OFFSET($C97,0,AY$2)&lt;OFFSET($B97,0,AY$2),"",OFFSET($B97,0,AY$2)))</f>
        <v/>
      </c>
      <c r="AZ97" s="0" t="str">
        <f aca="true">IF(OR(OFFSET($B97,0,AZ$2)="",OFFSET($C97,0,AZ$2)=""),"",IF(OFFSET($C97,0,AZ$2)&lt;OFFSET($B97,0,AZ$2),"",OFFSET($B97,0,AZ$2)))</f>
        <v/>
      </c>
      <c r="BA97" s="0" t="str">
        <f aca="true">IF(OR(OFFSET($B97,0,BA$2)="",OFFSET($C97,0,BA$2)=""),"",IF(OFFSET($C97,0,BA$2)&lt;OFFSET($B97,0,BA$2),"",OFFSET($B97,0,BA$2)))</f>
        <v/>
      </c>
      <c r="BB97" s="0" t="str">
        <f aca="true">IF(OR(OFFSET($B97,0,BB$2)="",OFFSET($C97,0,BB$2)=""),"",IF(OFFSET($C97,0,BB$2)&lt;OFFSET($B97,0,BB$2),"",OFFSET($B97,0,BB$2)))</f>
        <v/>
      </c>
      <c r="BC97" s="0" t="str">
        <f aca="true">IF(OR(OFFSET($B97,0,BC$2)="",OFFSET($C97,0,BC$2)=""),"",IF(OFFSET($C97,0,BC$2)&lt;OFFSET($B97,0,BC$2),"",OFFSET($B97,0,BC$2)))</f>
        <v/>
      </c>
      <c r="BD97" s="0" t="str">
        <f aca="true">IF(OR(OFFSET($B97,0,BD$2)="",OFFSET($C97,0,BD$2)=""),"",IF(OFFSET($C97,0,BD$2)&lt;OFFSET($B97,0,BD$2),"",OFFSET($B97,0,BD$2)))</f>
        <v/>
      </c>
      <c r="BE97" s="0" t="str">
        <f aca="true">IF(OR(OFFSET($B97,0,BE$2)="",OFFSET($C97,0,BE$2)=""),"",IF(OFFSET($C97,0,BE$2)&lt;OFFSET($B97,0,BE$2),"",OFFSET($B97,0,BE$2)))</f>
        <v/>
      </c>
      <c r="BF97" s="0" t="str">
        <f aca="true">IF(OR(OFFSET($B97,0,BF$2)="",OFFSET($C97,0,BF$2)=""),"",IF(OFFSET($C97,0,BF$2)&lt;OFFSET($B97,0,BF$2),"",OFFSET($B97,0,BF$2)))</f>
        <v/>
      </c>
      <c r="BG97" s="0" t="str">
        <f aca="true">IF(OR(OFFSET($B97,0,BG$2)="",OFFSET($C97,0,BG$2)=""),"",IF(OFFSET($C97,0,BG$2)&lt;OFFSET($B97,0,BG$2),"",OFFSET($B97,0,BG$2)))</f>
        <v/>
      </c>
      <c r="BI97" s="0" t="str">
        <f aca="false">IF(ISERROR(SMALL($AO97:$BG97,COLUMN(A$1))),"",SMALL($AO97:$BG97,COLUMN(A$1)))</f>
        <v/>
      </c>
      <c r="BJ97" s="0" t="str">
        <f aca="false">IF(ISERROR(SMALL($AO97:$BG97,COLUMN(B$1))),"",SMALL($AO97:$BG97,COLUMN(B$1)))</f>
        <v/>
      </c>
      <c r="BK97" s="0" t="str">
        <f aca="false">IF(ISERROR(SMALL($AO97:$BG97,COLUMN(C$1))),"",SMALL($AO97:$BG97,COLUMN(C$1)))</f>
        <v/>
      </c>
      <c r="BL97" s="0" t="str">
        <f aca="false">IF(ISERROR(SMALL($AO97:$BG97,COLUMN(D$1))),"",SMALL($AO97:$BG97,COLUMN(D$1)))</f>
        <v/>
      </c>
      <c r="BM97" s="0" t="str">
        <f aca="false">IF(ISERROR(SMALL($AO97:$BG97,COLUMN(E$1))),"",SMALL($AO97:$BG97,COLUMN(E$1)))</f>
        <v/>
      </c>
      <c r="BN97" s="0" t="str">
        <f aca="false">IF(ISERROR(SMALL($AO97:$BG97,COLUMN(F$1))),"",SMALL($AO97:$BG97,COLUMN(F$1)))</f>
        <v/>
      </c>
      <c r="BO97" s="0" t="str">
        <f aca="false">IF(ISERROR(SMALL($AO97:$BG97,COLUMN(G$1))),"",SMALL($AO97:$BG97,COLUMN(G$1)))</f>
        <v/>
      </c>
      <c r="BP97" s="0" t="str">
        <f aca="false">IF(ISERROR(SMALL($AO97:$BG97,COLUMN(H$1))),"",SMALL($AO97:$BG97,COLUMN(H$1)))</f>
        <v/>
      </c>
      <c r="BQ97" s="0" t="str">
        <f aca="false">IF(ISERROR(SMALL($AO97:$BG97,COLUMN(I$1))),"",SMALL($AO97:$BG97,COLUMN(I$1)))</f>
        <v/>
      </c>
      <c r="BR97" s="0" t="str">
        <f aca="false">IF(ISERROR(SMALL($AO97:$BG97,COLUMN(J$1))),"",SMALL($AO97:$BG97,COLUMN(J$1)))</f>
        <v/>
      </c>
      <c r="BS97" s="0" t="str">
        <f aca="false">IF(ISERROR(SMALL($AO97:$BG97,COLUMN(K$1))),"",SMALL($AO97:$BG97,COLUMN(K$1)))</f>
        <v/>
      </c>
      <c r="BT97" s="0" t="str">
        <f aca="false">IF(ISERROR(SMALL($AO97:$BG97,COLUMN(L$1))),"",SMALL($AO97:$BG97,COLUMN(L$1)))</f>
        <v/>
      </c>
      <c r="BU97" s="0" t="str">
        <f aca="false">IF(ISERROR(SMALL($AO97:$BG97,COLUMN(M$1))),"",SMALL($AO97:$BG97,COLUMN(M$1)))</f>
        <v/>
      </c>
      <c r="BV97" s="0" t="str">
        <f aca="false">IF(ISERROR(SMALL($AO97:$BG97,COLUMN(N$1))),"",SMALL($AO97:$BG97,COLUMN(N$1)))</f>
        <v/>
      </c>
      <c r="BW97" s="0" t="str">
        <f aca="false">IF(ISERROR(SMALL($AO97:$BG97,COLUMN(O$1))),"",SMALL($AO97:$BG97,COLUMN(O$1)))</f>
        <v/>
      </c>
      <c r="BX97" s="0" t="str">
        <f aca="false">IF(ISERROR(SMALL($AO97:$BG97,COLUMN(P$1))),"",SMALL($AO97:$BG97,COLUMN(P$1)))</f>
        <v/>
      </c>
      <c r="BY97" s="0" t="str">
        <f aca="false">IF(ISERROR(SMALL($AO97:$BG97,COLUMN(Q$1))),"",SMALL($AO97:$BG97,COLUMN(Q$1)))</f>
        <v/>
      </c>
      <c r="BZ97" s="0" t="str">
        <f aca="false">IF(ISERROR(SMALL($AO97:$BG97,COLUMN(R$1))),"",SMALL($AO97:$BG97,COLUMN(R$1)))</f>
        <v/>
      </c>
      <c r="CA97" s="0" t="str">
        <f aca="false">IF(ISERROR(SMALL($AO97:$BG97,COLUMN(S$1))),"",SMALL($AO97:$BG97,COLUMN(S$1)))</f>
        <v/>
      </c>
      <c r="CC97" s="0" t="str">
        <f aca="false">IF(BI97="",A97,IF(BI97=1,"",LEFT($A97,BI97-1)))</f>
        <v/>
      </c>
      <c r="CD97" s="0" t="str">
        <f aca="true">IF(BI97="","",IF(CC97="","",$CY$1)&amp;MID($A97,BI97+1,OFFSET($B97,0,MATCH(BI97,$B97:$AM97,0))-BI97-1)&amp;IF(BJ97="","",IF(OFFSET($B97,0,MATCH(BI97,$B97:$AM97,0))+1=BJ97,"",IF(MID($A97,OFFSET($B97,0,MATCH(BI97,$B97:$AM97,0))+1,1)=MID($A97,BI97,1),"",$CY$1)&amp;MID($A97,OFFSET($B97,0,MATCH(BI97,$B97:$AM97,0))+1,BJ97-OFFSET($B97,0,MATCH(BI97,$B97:$AM97,0))-1))))</f>
        <v/>
      </c>
      <c r="CE97" s="0" t="str">
        <f aca="true">IF(BJ97="","",IF(CD97="","",$CY$1)&amp;MID($A97,BJ97+1,OFFSET($B97,0,MATCH(BJ97,$B97:$AM97,0))-BJ97-1)&amp;IF(BK97="","",IF(OFFSET($B97,0,MATCH(BJ97,$B97:$AM97,0))+1=BK97,"",IF(MID($A97,OFFSET($B97,0,MATCH(BJ97,$B97:$AM97,0))+1,1)=MID($A97,BJ97,1),"",$CY$1)&amp;MID($A97,OFFSET($B97,0,MATCH(BJ97,$B97:$AM97,0))+1,BK97-OFFSET($B97,0,MATCH(BJ97,$B97:$AM97,0))-1))))</f>
        <v/>
      </c>
      <c r="CF97" s="0" t="str">
        <f aca="true">IF(BK97="","",IF(CE97="","",$CY$1)&amp;MID($A97,BK97+1,OFFSET($B97,0,MATCH(BK97,$B97:$AM97,0))-BK97-1)&amp;IF(BL97="","",IF(OFFSET($B97,0,MATCH(BK97,$B97:$AM97,0))+1=BL97,"",IF(MID($A97,OFFSET($B97,0,MATCH(BK97,$B97:$AM97,0))+1,1)=MID($A97,BK97,1),"",$CY$1)&amp;MID($A97,OFFSET($B97,0,MATCH(BK97,$B97:$AM97,0))+1,BL97-OFFSET($B97,0,MATCH(BK97,$B97:$AM97,0))-1))))</f>
        <v/>
      </c>
      <c r="CG97" s="0" t="str">
        <f aca="true">IF(BL97="","",IF(CF97="","",$CY$1)&amp;MID($A97,BL97+1,OFFSET($B97,0,MATCH(BL97,$B97:$AM97,0))-BL97-1)&amp;IF(BM97="","",IF(OFFSET($B97,0,MATCH(BL97,$B97:$AM97,0))+1=BM97,"",IF(MID($A97,OFFSET($B97,0,MATCH(BL97,$B97:$AM97,0))+1,1)=MID($A97,BL97,1),"",$CY$1)&amp;MID($A97,OFFSET($B97,0,MATCH(BL97,$B97:$AM97,0))+1,BM97-OFFSET($B97,0,MATCH(BL97,$B97:$AM97,0))-1))))</f>
        <v/>
      </c>
      <c r="CH97" s="0" t="str">
        <f aca="true">IF(BM97="","",IF(CG97="","",$CY$1)&amp;MID($A97,BM97+1,OFFSET($B97,0,MATCH(BM97,$B97:$AM97,0))-BM97-1)&amp;IF(BN97="","",IF(OFFSET($B97,0,MATCH(BM97,$B97:$AM97,0))+1=BN97,"",IF(MID($A97,OFFSET($B97,0,MATCH(BM97,$B97:$AM97,0))+1,1)=MID($A97,BM97,1),"",$CY$1)&amp;MID($A97,OFFSET($B97,0,MATCH(BM97,$B97:$AM97,0))+1,BN97-OFFSET($B97,0,MATCH(BM97,$B97:$AM97,0))-1))))</f>
        <v/>
      </c>
      <c r="CI97" s="0" t="str">
        <f aca="true">IF(BN97="","",IF(CH97="","",$CY$1)&amp;MID($A97,BN97+1,OFFSET($B97,0,MATCH(BN97,$B97:$AM97,0))-BN97-1)&amp;IF(BO97="","",IF(OFFSET($B97,0,MATCH(BN97,$B97:$AM97,0))+1=BO97,"",IF(MID($A97,OFFSET($B97,0,MATCH(BN97,$B97:$AM97,0))+1,1)=MID($A97,BN97,1),"",$CY$1)&amp;MID($A97,OFFSET($B97,0,MATCH(BN97,$B97:$AM97,0))+1,BO97-OFFSET($B97,0,MATCH(BN97,$B97:$AM97,0))-1))))</f>
        <v/>
      </c>
      <c r="CJ97" s="0" t="str">
        <f aca="true">IF(BO97="","",IF(CI97="","",$CY$1)&amp;MID($A97,BO97+1,OFFSET($B97,0,MATCH(BO97,$B97:$AM97,0))-BO97-1)&amp;IF(BP97="","",IF(OFFSET($B97,0,MATCH(BO97,$B97:$AM97,0))+1=BP97,"",IF(MID($A97,OFFSET($B97,0,MATCH(BO97,$B97:$AM97,0))+1,1)=MID($A97,BO97,1),"",$CY$1)&amp;MID($A97,OFFSET($B97,0,MATCH(BO97,$B97:$AM97,0))+1,BP97-OFFSET($B97,0,MATCH(BO97,$B97:$AM97,0))-1))))</f>
        <v/>
      </c>
      <c r="CK97" s="0" t="str">
        <f aca="true">IF(BP97="","",IF(CJ97="","",$CY$1)&amp;MID($A97,BP97+1,OFFSET($B97,0,MATCH(BP97,$B97:$AM97,0))-BP97-1)&amp;IF(BQ97="","",IF(OFFSET($B97,0,MATCH(BP97,$B97:$AM97,0))+1=BQ97,"",IF(MID($A97,OFFSET($B97,0,MATCH(BP97,$B97:$AM97,0))+1,1)=MID($A97,BP97,1),"",$CY$1)&amp;MID($A97,OFFSET($B97,0,MATCH(BP97,$B97:$AM97,0))+1,BQ97-OFFSET($B97,0,MATCH(BP97,$B97:$AM97,0))-1))))</f>
        <v/>
      </c>
      <c r="CL97" s="0" t="str">
        <f aca="true">IF(BQ97="","",IF(CK97="","",$CY$1)&amp;MID($A97,BQ97+1,OFFSET($B97,0,MATCH(BQ97,$B97:$AM97,0))-BQ97-1)&amp;IF(BR97="","",IF(OFFSET($B97,0,MATCH(BQ97,$B97:$AM97,0))+1=BR97,"",IF(MID($A97,OFFSET($B97,0,MATCH(BQ97,$B97:$AM97,0))+1,1)=MID($A97,BQ97,1),"",$CY$1)&amp;MID($A97,OFFSET($B97,0,MATCH(BQ97,$B97:$AM97,0))+1,BR97-OFFSET($B97,0,MATCH(BQ97,$B97:$AM97,0))-1))))</f>
        <v/>
      </c>
      <c r="CM97" s="0" t="str">
        <f aca="true">IF(BR97="","",IF(CL97="","",$CY$1)&amp;MID($A97,BR97+1,OFFSET($B97,0,MATCH(BR97,$B97:$AM97,0))-BR97-1)&amp;IF(BS97="","",IF(OFFSET($B97,0,MATCH(BR97,$B97:$AM97,0))+1=BS97,"",IF(MID($A97,OFFSET($B97,0,MATCH(BR97,$B97:$AM97,0))+1,1)=MID($A97,BR97,1),"",$CY$1)&amp;MID($A97,OFFSET($B97,0,MATCH(BR97,$B97:$AM97,0))+1,BS97-OFFSET($B97,0,MATCH(BR97,$B97:$AM97,0))-1))))</f>
        <v/>
      </c>
      <c r="CN97" s="0" t="str">
        <f aca="true">IF(BS97="","",IF(CM97="","",$CY$1)&amp;MID($A97,BS97+1,OFFSET($B97,0,MATCH(BS97,$B97:$AM97,0))-BS97-1)&amp;IF(BT97="","",IF(OFFSET($B97,0,MATCH(BS97,$B97:$AM97,0))+1=BT97,"",IF(MID($A97,OFFSET($B97,0,MATCH(BS97,$B97:$AM97,0))+1,1)=MID($A97,BS97,1),"",$CY$1)&amp;MID($A97,OFFSET($B97,0,MATCH(BS97,$B97:$AM97,0))+1,BT97-OFFSET($B97,0,MATCH(BS97,$B97:$AM97,0))-1))))</f>
        <v/>
      </c>
      <c r="CO97" s="0" t="str">
        <f aca="true">IF(BT97="","",IF(CN97="","",$CY$1)&amp;MID($A97,BT97+1,OFFSET($B97,0,MATCH(BT97,$B97:$AM97,0))-BT97-1)&amp;IF(BU97="","",IF(OFFSET($B97,0,MATCH(BT97,$B97:$AM97,0))+1=BU97,"",IF(MID($A97,OFFSET($B97,0,MATCH(BT97,$B97:$AM97,0))+1,1)=MID($A97,BT97,1),"",$CY$1)&amp;MID($A97,OFFSET($B97,0,MATCH(BT97,$B97:$AM97,0))+1,BU97-OFFSET($B97,0,MATCH(BT97,$B97:$AM97,0))-1))))</f>
        <v/>
      </c>
      <c r="CP97" s="0" t="str">
        <f aca="true">IF(BU97="","",IF(CO97="","",$CY$1)&amp;MID($A97,BU97+1,OFFSET($B97,0,MATCH(BU97,$B97:$AM97,0))-BU97-1)&amp;IF(BV97="","",IF(OFFSET($B97,0,MATCH(BU97,$B97:$AM97,0))+1=BV97,"",IF(MID($A97,OFFSET($B97,0,MATCH(BU97,$B97:$AM97,0))+1,1)=MID($A97,BU97,1),"",$CY$1)&amp;MID($A97,OFFSET($B97,0,MATCH(BU97,$B97:$AM97,0))+1,BV97-OFFSET($B97,0,MATCH(BU97,$B97:$AM97,0))-1))))</f>
        <v/>
      </c>
      <c r="CQ97" s="0" t="str">
        <f aca="true">IF(BV97="","",IF(CP97="","",$CY$1)&amp;MID($A97,BV97+1,OFFSET($B97,0,MATCH(BV97,$B97:$AM97,0))-BV97-1)&amp;IF(BW97="","",IF(OFFSET($B97,0,MATCH(BV97,$B97:$AM97,0))+1=BW97,"",IF(MID($A97,OFFSET($B97,0,MATCH(BV97,$B97:$AM97,0))+1,1)=MID($A97,BV97,1),"",$CY$1)&amp;MID($A97,OFFSET($B97,0,MATCH(BV97,$B97:$AM97,0))+1,BW97-OFFSET($B97,0,MATCH(BV97,$B97:$AM97,0))-1))))</f>
        <v/>
      </c>
      <c r="CR97" s="0" t="str">
        <f aca="true">IF(BW97="","",IF(CQ97="","",$CY$1)&amp;MID($A97,BW97+1,OFFSET($B97,0,MATCH(BW97,$B97:$AM97,0))-BW97-1)&amp;IF(BX97="","",IF(OFFSET($B97,0,MATCH(BW97,$B97:$AM97,0))+1=BX97,"",IF(MID($A97,OFFSET($B97,0,MATCH(BW97,$B97:$AM97,0))+1,1)=MID($A97,BW97,1),"",$CY$1)&amp;MID($A97,OFFSET($B97,0,MATCH(BW97,$B97:$AM97,0))+1,BX97-OFFSET($B97,0,MATCH(BW97,$B97:$AM97,0))-1))))</f>
        <v/>
      </c>
      <c r="CS97" s="0" t="str">
        <f aca="true">IF(BX97="","",IF(CR97="","",$CY$1)&amp;MID($A97,BX97+1,OFFSET($B97,0,MATCH(BX97,$B97:$AM97,0))-BX97-1)&amp;IF(BY97="","",IF(OFFSET($B97,0,MATCH(BX97,$B97:$AM97,0))+1=BY97,"",IF(MID($A97,OFFSET($B97,0,MATCH(BX97,$B97:$AM97,0))+1,1)=MID($A97,BX97,1),"",$CY$1)&amp;MID($A97,OFFSET($B97,0,MATCH(BX97,$B97:$AM97,0))+1,BY97-OFFSET($B97,0,MATCH(BX97,$B97:$AM97,0))-1))))</f>
        <v/>
      </c>
      <c r="CT97" s="0" t="str">
        <f aca="true">IF(BY97="","",IF(CS97="","",$CY$1)&amp;MID($A97,BY97+1,OFFSET($B97,0,MATCH(BY97,$B97:$AM97,0))-BY97-1)&amp;IF(BZ97="","",IF(OFFSET($B97,0,MATCH(BY97,$B97:$AM97,0))+1=BZ97,"",IF(MID($A97,OFFSET($B97,0,MATCH(BY97,$B97:$AM97,0))+1,1)=MID($A97,BY97,1),"",$CY$1)&amp;MID($A97,OFFSET($B97,0,MATCH(BY97,$B97:$AM97,0))+1,BZ97-OFFSET($B97,0,MATCH(BY97,$B97:$AM97,0))-1))))</f>
        <v/>
      </c>
      <c r="CU97" s="0" t="str">
        <f aca="true">IF(BZ97="","",IF(CT97="","",$CY$1)&amp;MID($A97,BZ97+1,OFFSET($B97,0,MATCH(BZ97,$B97:$AM97,0))-BZ97-1)&amp;IF(CA97="","",IF(OFFSET($B97,0,MATCH(BZ97,$B97:$AM97,0))+1=CA97,"",IF(MID($A97,OFFSET($B97,0,MATCH(BZ97,$B97:$AM97,0))+1,1)=MID($A97,BZ97,1),"",$CY$1)&amp;MID($A97,OFFSET($B97,0,MATCH(BZ97,$B97:$AM97,0))+1,CA97-OFFSET($B97,0,MATCH(BZ97,$B97:$AM97,0))-1))))</f>
        <v/>
      </c>
      <c r="CV97" s="0" t="str">
        <f aca="true">IF(CA97="","",IF(CU97="","",$CY$1)&amp;MID($A97,CA97+1,OFFSET($B97,0,MATCH(CA97,$B97:$AM97,0))-CA97-1)&amp;IF(CB97="","",IF(OFFSET($B97,0,MATCH(CA97,$B97:$AM97,0))+1=CB97,"",IF(MID($A97,OFFSET($B97,0,MATCH(CA97,$B97:$AM97,0))+1,1)=MID($A97,CA97,1),"",$CY$1)&amp;MID($A97,OFFSET($B97,0,MATCH(CA97,$B97:$AM97,0))+1,CB97-OFFSET($B97,0,MATCH(CA97,$B97:$AM97,0))-1))))</f>
        <v/>
      </c>
      <c r="CW97" s="0" t="str">
        <f aca="true">IF(ISERROR(LARGE($AO97:$BG97,1)),"",OFFSET($B97,0,MATCH(LARGE($AO97:$BG97,1),$B97:$AM97,0)))</f>
        <v/>
      </c>
      <c r="CX97" s="0" t="str">
        <f aca="false">IF(CW97="","",IF(CW97=LEN($A97),"",IF(ISERROR(VLOOKUP(MID($A97,CW97+1,1),ユーザーが使うのはこのシートだけです!$AP$2:$AR$20,3,0)),$CY$1,IF(VLOOKUP(MID($A97,CW97+1,1),ユーザーが使うのはこのシートだけです!$AP$2:$AR$20,3,0)="○","",$CY$1))&amp;MID($A97,CW97+1,5000)))</f>
        <v/>
      </c>
      <c r="CY97" s="0" t="str">
        <f aca="false">SUBSTITUTE(CC97&amp;CD97&amp;CE97&amp;CF97&amp;CG97&amp;CH97&amp;CI97&amp;CJ97&amp;CK97&amp;CL97&amp;CM97&amp;CN97&amp;CO97&amp;CP97&amp;CQ97&amp;CR97&amp;CS97&amp;CT97&amp;CU97&amp;CV97&amp;CX97,$CY$1&amp;$CY$1,$CY$1)</f>
        <v/>
      </c>
    </row>
    <row r="98" customFormat="false" ht="13.5" hidden="false" customHeight="false" outlineLevel="0" collapsed="false">
      <c r="A98" s="0" t="str">
        <f aca="false">IF(CY48="","",CY48)</f>
        <v/>
      </c>
      <c r="B98" s="0" t="str">
        <f aca="false">IF($A98="","",IF(ISERROR(SEARCH(B$1,$A98)),"",IF(B$2="○",SEARCH(B$1,$A98),"")))</f>
        <v/>
      </c>
      <c r="C98" s="0" t="str">
        <f aca="false">IF($A98="","",IF(ISERROR(SEARCH(C$1,$A98)),"",IF(C$2="○",SEARCH(C$1,$A98),"")))</f>
        <v/>
      </c>
      <c r="D98" s="0" t="str">
        <f aca="false">IF($A98="","",IF(ISERROR(SEARCH(D$1,$A98)),"",IF(D$2="○",SEARCH(D$1,$A98),"")))</f>
        <v/>
      </c>
      <c r="E98" s="0" t="str">
        <f aca="false">IF($A98="","",IF(ISERROR(SEARCH(E$1,$A98)),"",IF(E$2="○",SEARCH(E$1,$A98),"")))</f>
        <v/>
      </c>
      <c r="F98" s="0" t="str">
        <f aca="false">IF($A98="","",IF(ISERROR(SEARCH(F$1,$A98)),"",IF(F$2="○",SEARCH(F$1,$A98),"")))</f>
        <v/>
      </c>
      <c r="G98" s="0" t="str">
        <f aca="false">IF($A98="","",IF(ISERROR(SEARCH(G$1,$A98)),"",IF(G$2="○",SEARCH(G$1,$A98),"")))</f>
        <v/>
      </c>
      <c r="H98" s="0" t="str">
        <f aca="false">IF($A98="","",IF(ISERROR(SEARCH(H$1,$A98)),"",IF(H$2="○",SEARCH(H$1,$A98),"")))</f>
        <v/>
      </c>
      <c r="I98" s="0" t="str">
        <f aca="false">IF($A98="","",IF(ISERROR(SEARCH(I$1,$A98)),"",IF(I$2="○",SEARCH(I$1,$A98),"")))</f>
        <v/>
      </c>
      <c r="J98" s="0" t="str">
        <f aca="false">IF($A98="","",IF(ISERROR(SEARCH(J$1,$A98)),"",IF(J$2="○",SEARCH(J$1,$A98),"")))</f>
        <v/>
      </c>
      <c r="K98" s="0" t="str">
        <f aca="false">IF($A98="","",IF(ISERROR(SEARCH(K$1,$A98)),"",IF(K$2="○",SEARCH(K$1,$A98),"")))</f>
        <v/>
      </c>
      <c r="L98" s="0" t="str">
        <f aca="false">IF($A98="","",IF(ISERROR(SEARCH(L$1,$A98)),"",IF(L$2="○",SEARCH(L$1,$A98),"")))</f>
        <v/>
      </c>
      <c r="M98" s="0" t="str">
        <f aca="false">IF($A98="","",IF(ISERROR(SEARCH(M$1,$A98)),"",IF(M$2="○",SEARCH(M$1,$A98),"")))</f>
        <v/>
      </c>
      <c r="N98" s="0" t="str">
        <f aca="false">IF($A98="","",IF(ISERROR(SEARCH(N$1,$A98)),"",IF(N$2="○",SEARCH(N$1,$A98),"")))</f>
        <v/>
      </c>
      <c r="O98" s="0" t="str">
        <f aca="false">IF($A98="","",IF(ISERROR(SEARCH(O$1,$A98)),"",IF(O$2="○",SEARCH(O$1,$A98),"")))</f>
        <v/>
      </c>
      <c r="P98" s="0" t="str">
        <f aca="false">IF($A98="","",IF(ISERROR(SEARCH(P$1,$A98)),"",IF(P$2="○",SEARCH(P$1,$A98),"")))</f>
        <v/>
      </c>
      <c r="Q98" s="0" t="str">
        <f aca="false">IF($A98="","",IF(ISERROR(SEARCH(Q$1,$A98)),"",IF(Q$2="○",SEARCH(Q$1,$A98),"")))</f>
        <v/>
      </c>
      <c r="R98" s="0" t="str">
        <f aca="false">IF($A98="","",IF(ISERROR(SEARCH(R$1,$A98)),"",IF(R$2="○",SEARCH(R$1,$A98),"")))</f>
        <v/>
      </c>
      <c r="S98" s="0" t="str">
        <f aca="false">IF($A98="","",IF(ISERROR(SEARCH(S$1,$A98)),"",IF(S$2="○",SEARCH(S$1,$A98),"")))</f>
        <v/>
      </c>
      <c r="T98" s="0" t="str">
        <f aca="false">IF($A98="","",IF(ISERROR(SEARCH(T$1,$A98)),"",IF(T$2="○",SEARCH(T$1,$A98),"")))</f>
        <v/>
      </c>
      <c r="U98" s="0" t="str">
        <f aca="false">IF($A98="","",IF(ISERROR(SEARCH(U$1,$A98)),"",IF(U$2="○",SEARCH(U$1,$A98),"")))</f>
        <v/>
      </c>
      <c r="V98" s="0" t="str">
        <f aca="false">IF($A98="","",IF(ISERROR(SEARCH(V$1,$A98)),"",IF(V$2="○",SEARCH(V$1,$A98),"")))</f>
        <v/>
      </c>
      <c r="W98" s="0" t="str">
        <f aca="false">IF($A98="","",IF(ISERROR(SEARCH(W$1,$A98)),"",IF(W$2="○",SEARCH(W$1,$A98),"")))</f>
        <v/>
      </c>
      <c r="X98" s="0" t="str">
        <f aca="false">IF($A98="","",IF(ISERROR(SEARCH(X$1,$A98)),"",IF(X$2="○",SEARCH(X$1,$A98),"")))</f>
        <v/>
      </c>
      <c r="Y98" s="0" t="str">
        <f aca="false">IF($A98="","",IF(ISERROR(SEARCH(Y$1,$A98)),"",IF(Y$2="○",SEARCH(Y$1,$A98),"")))</f>
        <v/>
      </c>
      <c r="Z98" s="0" t="str">
        <f aca="false">IF($A98="","",IF(ISERROR(SEARCH(Z$1,$A98)),"",IF(Z$2="○",SEARCH(Z$1,$A98),"")))</f>
        <v/>
      </c>
      <c r="AA98" s="0" t="str">
        <f aca="false">IF($A98="","",IF(ISERROR(SEARCH(AA$1,$A98)),"",IF(AA$2="○",SEARCH(AA$1,$A98),"")))</f>
        <v/>
      </c>
      <c r="AO98" s="0" t="str">
        <f aca="true">IF(OR(OFFSET($B98,0,AO$2)="",OFFSET($C98,0,AO$2)=""),"",IF(OFFSET($C98,0,AO$2)&lt;OFFSET($B98,0,AO$2),"",OFFSET($B98,0,AO$2)))</f>
        <v/>
      </c>
      <c r="AP98" s="0" t="str">
        <f aca="true">IF(OR(OFFSET($B98,0,AP$2)="",OFFSET($C98,0,AP$2)=""),"",IF(OFFSET($C98,0,AP$2)&lt;OFFSET($B98,0,AP$2),"",OFFSET($B98,0,AP$2)))</f>
        <v/>
      </c>
      <c r="AQ98" s="0" t="str">
        <f aca="true">IF(OR(OFFSET($B98,0,AQ$2)="",OFFSET($C98,0,AQ$2)=""),"",IF(OFFSET($C98,0,AQ$2)&lt;OFFSET($B98,0,AQ$2),"",OFFSET($B98,0,AQ$2)))</f>
        <v/>
      </c>
      <c r="AR98" s="0" t="str">
        <f aca="true">IF(OR(OFFSET($B98,0,AR$2)="",OFFSET($C98,0,AR$2)=""),"",IF(OFFSET($C98,0,AR$2)&lt;OFFSET($B98,0,AR$2),"",OFFSET($B98,0,AR$2)))</f>
        <v/>
      </c>
      <c r="AS98" s="0" t="str">
        <f aca="true">IF(OR(OFFSET($B98,0,AS$2)="",OFFSET($C98,0,AS$2)=""),"",IF(OFFSET($C98,0,AS$2)&lt;OFFSET($B98,0,AS$2),"",OFFSET($B98,0,AS$2)))</f>
        <v/>
      </c>
      <c r="AT98" s="0" t="str">
        <f aca="true">IF(OR(OFFSET($B98,0,AT$2)="",OFFSET($C98,0,AT$2)=""),"",IF(OFFSET($C98,0,AT$2)&lt;OFFSET($B98,0,AT$2),"",OFFSET($B98,0,AT$2)))</f>
        <v/>
      </c>
      <c r="AU98" s="0" t="str">
        <f aca="true">IF(OR(OFFSET($B98,0,AU$2)="",OFFSET($C98,0,AU$2)=""),"",IF(OFFSET($C98,0,AU$2)&lt;OFFSET($B98,0,AU$2),"",OFFSET($B98,0,AU$2)))</f>
        <v/>
      </c>
      <c r="AV98" s="0" t="str">
        <f aca="true">IF(OR(OFFSET($B98,0,AV$2)="",OFFSET($C98,0,AV$2)=""),"",IF(OFFSET($C98,0,AV$2)&lt;OFFSET($B98,0,AV$2),"",OFFSET($B98,0,AV$2)))</f>
        <v/>
      </c>
      <c r="AW98" s="0" t="str">
        <f aca="true">IF(OR(OFFSET($B98,0,AW$2)="",OFFSET($C98,0,AW$2)=""),"",IF(OFFSET($C98,0,AW$2)&lt;OFFSET($B98,0,AW$2),"",OFFSET($B98,0,AW$2)))</f>
        <v/>
      </c>
      <c r="AX98" s="0" t="str">
        <f aca="true">IF(OR(OFFSET($B98,0,AX$2)="",OFFSET($C98,0,AX$2)=""),"",IF(OFFSET($C98,0,AX$2)&lt;OFFSET($B98,0,AX$2),"",OFFSET($B98,0,AX$2)))</f>
        <v/>
      </c>
      <c r="AY98" s="0" t="str">
        <f aca="true">IF(OR(OFFSET($B98,0,AY$2)="",OFFSET($C98,0,AY$2)=""),"",IF(OFFSET($C98,0,AY$2)&lt;OFFSET($B98,0,AY$2),"",OFFSET($B98,0,AY$2)))</f>
        <v/>
      </c>
      <c r="AZ98" s="0" t="str">
        <f aca="true">IF(OR(OFFSET($B98,0,AZ$2)="",OFFSET($C98,0,AZ$2)=""),"",IF(OFFSET($C98,0,AZ$2)&lt;OFFSET($B98,0,AZ$2),"",OFFSET($B98,0,AZ$2)))</f>
        <v/>
      </c>
      <c r="BA98" s="0" t="str">
        <f aca="true">IF(OR(OFFSET($B98,0,BA$2)="",OFFSET($C98,0,BA$2)=""),"",IF(OFFSET($C98,0,BA$2)&lt;OFFSET($B98,0,BA$2),"",OFFSET($B98,0,BA$2)))</f>
        <v/>
      </c>
      <c r="BB98" s="0" t="str">
        <f aca="true">IF(OR(OFFSET($B98,0,BB$2)="",OFFSET($C98,0,BB$2)=""),"",IF(OFFSET($C98,0,BB$2)&lt;OFFSET($B98,0,BB$2),"",OFFSET($B98,0,BB$2)))</f>
        <v/>
      </c>
      <c r="BC98" s="0" t="str">
        <f aca="true">IF(OR(OFFSET($B98,0,BC$2)="",OFFSET($C98,0,BC$2)=""),"",IF(OFFSET($C98,0,BC$2)&lt;OFFSET($B98,0,BC$2),"",OFFSET($B98,0,BC$2)))</f>
        <v/>
      </c>
      <c r="BD98" s="0" t="str">
        <f aca="true">IF(OR(OFFSET($B98,0,BD$2)="",OFFSET($C98,0,BD$2)=""),"",IF(OFFSET($C98,0,BD$2)&lt;OFFSET($B98,0,BD$2),"",OFFSET($B98,0,BD$2)))</f>
        <v/>
      </c>
      <c r="BE98" s="0" t="str">
        <f aca="true">IF(OR(OFFSET($B98,0,BE$2)="",OFFSET($C98,0,BE$2)=""),"",IF(OFFSET($C98,0,BE$2)&lt;OFFSET($B98,0,BE$2),"",OFFSET($B98,0,BE$2)))</f>
        <v/>
      </c>
      <c r="BF98" s="0" t="str">
        <f aca="true">IF(OR(OFFSET($B98,0,BF$2)="",OFFSET($C98,0,BF$2)=""),"",IF(OFFSET($C98,0,BF$2)&lt;OFFSET($B98,0,BF$2),"",OFFSET($B98,0,BF$2)))</f>
        <v/>
      </c>
      <c r="BG98" s="0" t="str">
        <f aca="true">IF(OR(OFFSET($B98,0,BG$2)="",OFFSET($C98,0,BG$2)=""),"",IF(OFFSET($C98,0,BG$2)&lt;OFFSET($B98,0,BG$2),"",OFFSET($B98,0,BG$2)))</f>
        <v/>
      </c>
      <c r="BI98" s="0" t="str">
        <f aca="false">IF(ISERROR(SMALL($AO98:$BG98,COLUMN(A$1))),"",SMALL($AO98:$BG98,COLUMN(A$1)))</f>
        <v/>
      </c>
      <c r="BJ98" s="0" t="str">
        <f aca="false">IF(ISERROR(SMALL($AO98:$BG98,COLUMN(B$1))),"",SMALL($AO98:$BG98,COLUMN(B$1)))</f>
        <v/>
      </c>
      <c r="BK98" s="0" t="str">
        <f aca="false">IF(ISERROR(SMALL($AO98:$BG98,COLUMN(C$1))),"",SMALL($AO98:$BG98,COLUMN(C$1)))</f>
        <v/>
      </c>
      <c r="BL98" s="0" t="str">
        <f aca="false">IF(ISERROR(SMALL($AO98:$BG98,COLUMN(D$1))),"",SMALL($AO98:$BG98,COLUMN(D$1)))</f>
        <v/>
      </c>
      <c r="BM98" s="0" t="str">
        <f aca="false">IF(ISERROR(SMALL($AO98:$BG98,COLUMN(E$1))),"",SMALL($AO98:$BG98,COLUMN(E$1)))</f>
        <v/>
      </c>
      <c r="BN98" s="0" t="str">
        <f aca="false">IF(ISERROR(SMALL($AO98:$BG98,COLUMN(F$1))),"",SMALL($AO98:$BG98,COLUMN(F$1)))</f>
        <v/>
      </c>
      <c r="BO98" s="0" t="str">
        <f aca="false">IF(ISERROR(SMALL($AO98:$BG98,COLUMN(G$1))),"",SMALL($AO98:$BG98,COLUMN(G$1)))</f>
        <v/>
      </c>
      <c r="BP98" s="0" t="str">
        <f aca="false">IF(ISERROR(SMALL($AO98:$BG98,COLUMN(H$1))),"",SMALL($AO98:$BG98,COLUMN(H$1)))</f>
        <v/>
      </c>
      <c r="BQ98" s="0" t="str">
        <f aca="false">IF(ISERROR(SMALL($AO98:$BG98,COLUMN(I$1))),"",SMALL($AO98:$BG98,COLUMN(I$1)))</f>
        <v/>
      </c>
      <c r="BR98" s="0" t="str">
        <f aca="false">IF(ISERROR(SMALL($AO98:$BG98,COLUMN(J$1))),"",SMALL($AO98:$BG98,COLUMN(J$1)))</f>
        <v/>
      </c>
      <c r="BS98" s="0" t="str">
        <f aca="false">IF(ISERROR(SMALL($AO98:$BG98,COLUMN(K$1))),"",SMALL($AO98:$BG98,COLUMN(K$1)))</f>
        <v/>
      </c>
      <c r="BT98" s="0" t="str">
        <f aca="false">IF(ISERROR(SMALL($AO98:$BG98,COLUMN(L$1))),"",SMALL($AO98:$BG98,COLUMN(L$1)))</f>
        <v/>
      </c>
      <c r="BU98" s="0" t="str">
        <f aca="false">IF(ISERROR(SMALL($AO98:$BG98,COLUMN(M$1))),"",SMALL($AO98:$BG98,COLUMN(M$1)))</f>
        <v/>
      </c>
      <c r="BV98" s="0" t="str">
        <f aca="false">IF(ISERROR(SMALL($AO98:$BG98,COLUMN(N$1))),"",SMALL($AO98:$BG98,COLUMN(N$1)))</f>
        <v/>
      </c>
      <c r="BW98" s="0" t="str">
        <f aca="false">IF(ISERROR(SMALL($AO98:$BG98,COLUMN(O$1))),"",SMALL($AO98:$BG98,COLUMN(O$1)))</f>
        <v/>
      </c>
      <c r="BX98" s="0" t="str">
        <f aca="false">IF(ISERROR(SMALL($AO98:$BG98,COLUMN(P$1))),"",SMALL($AO98:$BG98,COLUMN(P$1)))</f>
        <v/>
      </c>
      <c r="BY98" s="0" t="str">
        <f aca="false">IF(ISERROR(SMALL($AO98:$BG98,COLUMN(Q$1))),"",SMALL($AO98:$BG98,COLUMN(Q$1)))</f>
        <v/>
      </c>
      <c r="BZ98" s="0" t="str">
        <f aca="false">IF(ISERROR(SMALL($AO98:$BG98,COLUMN(R$1))),"",SMALL($AO98:$BG98,COLUMN(R$1)))</f>
        <v/>
      </c>
      <c r="CA98" s="0" t="str">
        <f aca="false">IF(ISERROR(SMALL($AO98:$BG98,COLUMN(S$1))),"",SMALL($AO98:$BG98,COLUMN(S$1)))</f>
        <v/>
      </c>
      <c r="CC98" s="0" t="str">
        <f aca="false">IF(BI98="",A98,IF(BI98=1,"",LEFT($A98,BI98-1)))</f>
        <v/>
      </c>
      <c r="CD98" s="0" t="str">
        <f aca="true">IF(BI98="","",IF(CC98="","",$CY$1)&amp;MID($A98,BI98+1,OFFSET($B98,0,MATCH(BI98,$B98:$AM98,0))-BI98-1)&amp;IF(BJ98="","",IF(OFFSET($B98,0,MATCH(BI98,$B98:$AM98,0))+1=BJ98,"",IF(MID($A98,OFFSET($B98,0,MATCH(BI98,$B98:$AM98,0))+1,1)=MID($A98,BI98,1),"",$CY$1)&amp;MID($A98,OFFSET($B98,0,MATCH(BI98,$B98:$AM98,0))+1,BJ98-OFFSET($B98,0,MATCH(BI98,$B98:$AM98,0))-1))))</f>
        <v/>
      </c>
      <c r="CE98" s="0" t="str">
        <f aca="true">IF(BJ98="","",IF(CD98="","",$CY$1)&amp;MID($A98,BJ98+1,OFFSET($B98,0,MATCH(BJ98,$B98:$AM98,0))-BJ98-1)&amp;IF(BK98="","",IF(OFFSET($B98,0,MATCH(BJ98,$B98:$AM98,0))+1=BK98,"",IF(MID($A98,OFFSET($B98,0,MATCH(BJ98,$B98:$AM98,0))+1,1)=MID($A98,BJ98,1),"",$CY$1)&amp;MID($A98,OFFSET($B98,0,MATCH(BJ98,$B98:$AM98,0))+1,BK98-OFFSET($B98,0,MATCH(BJ98,$B98:$AM98,0))-1))))</f>
        <v/>
      </c>
      <c r="CF98" s="0" t="str">
        <f aca="true">IF(BK98="","",IF(CE98="","",$CY$1)&amp;MID($A98,BK98+1,OFFSET($B98,0,MATCH(BK98,$B98:$AM98,0))-BK98-1)&amp;IF(BL98="","",IF(OFFSET($B98,0,MATCH(BK98,$B98:$AM98,0))+1=BL98,"",IF(MID($A98,OFFSET($B98,0,MATCH(BK98,$B98:$AM98,0))+1,1)=MID($A98,BK98,1),"",$CY$1)&amp;MID($A98,OFFSET($B98,0,MATCH(BK98,$B98:$AM98,0))+1,BL98-OFFSET($B98,0,MATCH(BK98,$B98:$AM98,0))-1))))</f>
        <v/>
      </c>
      <c r="CG98" s="0" t="str">
        <f aca="true">IF(BL98="","",IF(CF98="","",$CY$1)&amp;MID($A98,BL98+1,OFFSET($B98,0,MATCH(BL98,$B98:$AM98,0))-BL98-1)&amp;IF(BM98="","",IF(OFFSET($B98,0,MATCH(BL98,$B98:$AM98,0))+1=BM98,"",IF(MID($A98,OFFSET($B98,0,MATCH(BL98,$B98:$AM98,0))+1,1)=MID($A98,BL98,1),"",$CY$1)&amp;MID($A98,OFFSET($B98,0,MATCH(BL98,$B98:$AM98,0))+1,BM98-OFFSET($B98,0,MATCH(BL98,$B98:$AM98,0))-1))))</f>
        <v/>
      </c>
      <c r="CH98" s="0" t="str">
        <f aca="true">IF(BM98="","",IF(CG98="","",$CY$1)&amp;MID($A98,BM98+1,OFFSET($B98,0,MATCH(BM98,$B98:$AM98,0))-BM98-1)&amp;IF(BN98="","",IF(OFFSET($B98,0,MATCH(BM98,$B98:$AM98,0))+1=BN98,"",IF(MID($A98,OFFSET($B98,0,MATCH(BM98,$B98:$AM98,0))+1,1)=MID($A98,BM98,1),"",$CY$1)&amp;MID($A98,OFFSET($B98,0,MATCH(BM98,$B98:$AM98,0))+1,BN98-OFFSET($B98,0,MATCH(BM98,$B98:$AM98,0))-1))))</f>
        <v/>
      </c>
      <c r="CI98" s="0" t="str">
        <f aca="true">IF(BN98="","",IF(CH98="","",$CY$1)&amp;MID($A98,BN98+1,OFFSET($B98,0,MATCH(BN98,$B98:$AM98,0))-BN98-1)&amp;IF(BO98="","",IF(OFFSET($B98,0,MATCH(BN98,$B98:$AM98,0))+1=BO98,"",IF(MID($A98,OFFSET($B98,0,MATCH(BN98,$B98:$AM98,0))+1,1)=MID($A98,BN98,1),"",$CY$1)&amp;MID($A98,OFFSET($B98,0,MATCH(BN98,$B98:$AM98,0))+1,BO98-OFFSET($B98,0,MATCH(BN98,$B98:$AM98,0))-1))))</f>
        <v/>
      </c>
      <c r="CJ98" s="0" t="str">
        <f aca="true">IF(BO98="","",IF(CI98="","",$CY$1)&amp;MID($A98,BO98+1,OFFSET($B98,0,MATCH(BO98,$B98:$AM98,0))-BO98-1)&amp;IF(BP98="","",IF(OFFSET($B98,0,MATCH(BO98,$B98:$AM98,0))+1=BP98,"",IF(MID($A98,OFFSET($B98,0,MATCH(BO98,$B98:$AM98,0))+1,1)=MID($A98,BO98,1),"",$CY$1)&amp;MID($A98,OFFSET($B98,0,MATCH(BO98,$B98:$AM98,0))+1,BP98-OFFSET($B98,0,MATCH(BO98,$B98:$AM98,0))-1))))</f>
        <v/>
      </c>
      <c r="CK98" s="0" t="str">
        <f aca="true">IF(BP98="","",IF(CJ98="","",$CY$1)&amp;MID($A98,BP98+1,OFFSET($B98,0,MATCH(BP98,$B98:$AM98,0))-BP98-1)&amp;IF(BQ98="","",IF(OFFSET($B98,0,MATCH(BP98,$B98:$AM98,0))+1=BQ98,"",IF(MID($A98,OFFSET($B98,0,MATCH(BP98,$B98:$AM98,0))+1,1)=MID($A98,BP98,1),"",$CY$1)&amp;MID($A98,OFFSET($B98,0,MATCH(BP98,$B98:$AM98,0))+1,BQ98-OFFSET($B98,0,MATCH(BP98,$B98:$AM98,0))-1))))</f>
        <v/>
      </c>
      <c r="CL98" s="0" t="str">
        <f aca="true">IF(BQ98="","",IF(CK98="","",$CY$1)&amp;MID($A98,BQ98+1,OFFSET($B98,0,MATCH(BQ98,$B98:$AM98,0))-BQ98-1)&amp;IF(BR98="","",IF(OFFSET($B98,0,MATCH(BQ98,$B98:$AM98,0))+1=BR98,"",IF(MID($A98,OFFSET($B98,0,MATCH(BQ98,$B98:$AM98,0))+1,1)=MID($A98,BQ98,1),"",$CY$1)&amp;MID($A98,OFFSET($B98,0,MATCH(BQ98,$B98:$AM98,0))+1,BR98-OFFSET($B98,0,MATCH(BQ98,$B98:$AM98,0))-1))))</f>
        <v/>
      </c>
      <c r="CM98" s="0" t="str">
        <f aca="true">IF(BR98="","",IF(CL98="","",$CY$1)&amp;MID($A98,BR98+1,OFFSET($B98,0,MATCH(BR98,$B98:$AM98,0))-BR98-1)&amp;IF(BS98="","",IF(OFFSET($B98,0,MATCH(BR98,$B98:$AM98,0))+1=BS98,"",IF(MID($A98,OFFSET($B98,0,MATCH(BR98,$B98:$AM98,0))+1,1)=MID($A98,BR98,1),"",$CY$1)&amp;MID($A98,OFFSET($B98,0,MATCH(BR98,$B98:$AM98,0))+1,BS98-OFFSET($B98,0,MATCH(BR98,$B98:$AM98,0))-1))))</f>
        <v/>
      </c>
      <c r="CN98" s="0" t="str">
        <f aca="true">IF(BS98="","",IF(CM98="","",$CY$1)&amp;MID($A98,BS98+1,OFFSET($B98,0,MATCH(BS98,$B98:$AM98,0))-BS98-1)&amp;IF(BT98="","",IF(OFFSET($B98,0,MATCH(BS98,$B98:$AM98,0))+1=BT98,"",IF(MID($A98,OFFSET($B98,0,MATCH(BS98,$B98:$AM98,0))+1,1)=MID($A98,BS98,1),"",$CY$1)&amp;MID($A98,OFFSET($B98,0,MATCH(BS98,$B98:$AM98,0))+1,BT98-OFFSET($B98,0,MATCH(BS98,$B98:$AM98,0))-1))))</f>
        <v/>
      </c>
      <c r="CO98" s="0" t="str">
        <f aca="true">IF(BT98="","",IF(CN98="","",$CY$1)&amp;MID($A98,BT98+1,OFFSET($B98,0,MATCH(BT98,$B98:$AM98,0))-BT98-1)&amp;IF(BU98="","",IF(OFFSET($B98,0,MATCH(BT98,$B98:$AM98,0))+1=BU98,"",IF(MID($A98,OFFSET($B98,0,MATCH(BT98,$B98:$AM98,0))+1,1)=MID($A98,BT98,1),"",$CY$1)&amp;MID($A98,OFFSET($B98,0,MATCH(BT98,$B98:$AM98,0))+1,BU98-OFFSET($B98,0,MATCH(BT98,$B98:$AM98,0))-1))))</f>
        <v/>
      </c>
      <c r="CP98" s="0" t="str">
        <f aca="true">IF(BU98="","",IF(CO98="","",$CY$1)&amp;MID($A98,BU98+1,OFFSET($B98,0,MATCH(BU98,$B98:$AM98,0))-BU98-1)&amp;IF(BV98="","",IF(OFFSET($B98,0,MATCH(BU98,$B98:$AM98,0))+1=BV98,"",IF(MID($A98,OFFSET($B98,0,MATCH(BU98,$B98:$AM98,0))+1,1)=MID($A98,BU98,1),"",$CY$1)&amp;MID($A98,OFFSET($B98,0,MATCH(BU98,$B98:$AM98,0))+1,BV98-OFFSET($B98,0,MATCH(BU98,$B98:$AM98,0))-1))))</f>
        <v/>
      </c>
      <c r="CQ98" s="0" t="str">
        <f aca="true">IF(BV98="","",IF(CP98="","",$CY$1)&amp;MID($A98,BV98+1,OFFSET($B98,0,MATCH(BV98,$B98:$AM98,0))-BV98-1)&amp;IF(BW98="","",IF(OFFSET($B98,0,MATCH(BV98,$B98:$AM98,0))+1=BW98,"",IF(MID($A98,OFFSET($B98,0,MATCH(BV98,$B98:$AM98,0))+1,1)=MID($A98,BV98,1),"",$CY$1)&amp;MID($A98,OFFSET($B98,0,MATCH(BV98,$B98:$AM98,0))+1,BW98-OFFSET($B98,0,MATCH(BV98,$B98:$AM98,0))-1))))</f>
        <v/>
      </c>
      <c r="CR98" s="0" t="str">
        <f aca="true">IF(BW98="","",IF(CQ98="","",$CY$1)&amp;MID($A98,BW98+1,OFFSET($B98,0,MATCH(BW98,$B98:$AM98,0))-BW98-1)&amp;IF(BX98="","",IF(OFFSET($B98,0,MATCH(BW98,$B98:$AM98,0))+1=BX98,"",IF(MID($A98,OFFSET($B98,0,MATCH(BW98,$B98:$AM98,0))+1,1)=MID($A98,BW98,1),"",$CY$1)&amp;MID($A98,OFFSET($B98,0,MATCH(BW98,$B98:$AM98,0))+1,BX98-OFFSET($B98,0,MATCH(BW98,$B98:$AM98,0))-1))))</f>
        <v/>
      </c>
      <c r="CS98" s="0" t="str">
        <f aca="true">IF(BX98="","",IF(CR98="","",$CY$1)&amp;MID($A98,BX98+1,OFFSET($B98,0,MATCH(BX98,$B98:$AM98,0))-BX98-1)&amp;IF(BY98="","",IF(OFFSET($B98,0,MATCH(BX98,$B98:$AM98,0))+1=BY98,"",IF(MID($A98,OFFSET($B98,0,MATCH(BX98,$B98:$AM98,0))+1,1)=MID($A98,BX98,1),"",$CY$1)&amp;MID($A98,OFFSET($B98,0,MATCH(BX98,$B98:$AM98,0))+1,BY98-OFFSET($B98,0,MATCH(BX98,$B98:$AM98,0))-1))))</f>
        <v/>
      </c>
      <c r="CT98" s="0" t="str">
        <f aca="true">IF(BY98="","",IF(CS98="","",$CY$1)&amp;MID($A98,BY98+1,OFFSET($B98,0,MATCH(BY98,$B98:$AM98,0))-BY98-1)&amp;IF(BZ98="","",IF(OFFSET($B98,0,MATCH(BY98,$B98:$AM98,0))+1=BZ98,"",IF(MID($A98,OFFSET($B98,0,MATCH(BY98,$B98:$AM98,0))+1,1)=MID($A98,BY98,1),"",$CY$1)&amp;MID($A98,OFFSET($B98,0,MATCH(BY98,$B98:$AM98,0))+1,BZ98-OFFSET($B98,0,MATCH(BY98,$B98:$AM98,0))-1))))</f>
        <v/>
      </c>
      <c r="CU98" s="0" t="str">
        <f aca="true">IF(BZ98="","",IF(CT98="","",$CY$1)&amp;MID($A98,BZ98+1,OFFSET($B98,0,MATCH(BZ98,$B98:$AM98,0))-BZ98-1)&amp;IF(CA98="","",IF(OFFSET($B98,0,MATCH(BZ98,$B98:$AM98,0))+1=CA98,"",IF(MID($A98,OFFSET($B98,0,MATCH(BZ98,$B98:$AM98,0))+1,1)=MID($A98,BZ98,1),"",$CY$1)&amp;MID($A98,OFFSET($B98,0,MATCH(BZ98,$B98:$AM98,0))+1,CA98-OFFSET($B98,0,MATCH(BZ98,$B98:$AM98,0))-1))))</f>
        <v/>
      </c>
      <c r="CV98" s="0" t="str">
        <f aca="true">IF(CA98="","",IF(CU98="","",$CY$1)&amp;MID($A98,CA98+1,OFFSET($B98,0,MATCH(CA98,$B98:$AM98,0))-CA98-1)&amp;IF(CB98="","",IF(OFFSET($B98,0,MATCH(CA98,$B98:$AM98,0))+1=CB98,"",IF(MID($A98,OFFSET($B98,0,MATCH(CA98,$B98:$AM98,0))+1,1)=MID($A98,CA98,1),"",$CY$1)&amp;MID($A98,OFFSET($B98,0,MATCH(CA98,$B98:$AM98,0))+1,CB98-OFFSET($B98,0,MATCH(CA98,$B98:$AM98,0))-1))))</f>
        <v/>
      </c>
      <c r="CW98" s="0" t="str">
        <f aca="true">IF(ISERROR(LARGE($AO98:$BG98,1)),"",OFFSET($B98,0,MATCH(LARGE($AO98:$BG98,1),$B98:$AM98,0)))</f>
        <v/>
      </c>
      <c r="CX98" s="0" t="str">
        <f aca="false">IF(CW98="","",IF(CW98=LEN($A98),"",IF(ISERROR(VLOOKUP(MID($A98,CW98+1,1),ユーザーが使うのはこのシートだけです!$AP$2:$AR$20,3,0)),$CY$1,IF(VLOOKUP(MID($A98,CW98+1,1),ユーザーが使うのはこのシートだけです!$AP$2:$AR$20,3,0)="○","",$CY$1))&amp;MID($A98,CW98+1,5000)))</f>
        <v/>
      </c>
      <c r="CY98" s="0" t="str">
        <f aca="false">SUBSTITUTE(CC98&amp;CD98&amp;CE98&amp;CF98&amp;CG98&amp;CH98&amp;CI98&amp;CJ98&amp;CK98&amp;CL98&amp;CM98&amp;CN98&amp;CO98&amp;CP98&amp;CQ98&amp;CR98&amp;CS98&amp;CT98&amp;CU98&amp;CV98&amp;CX98,$CY$1&amp;$CY$1,$CY$1)</f>
        <v/>
      </c>
    </row>
    <row r="99" customFormat="false" ht="13.5" hidden="false" customHeight="false" outlineLevel="0" collapsed="false">
      <c r="A99" s="0" t="str">
        <f aca="false">IF(CY49="","",CY49)</f>
        <v/>
      </c>
      <c r="B99" s="0" t="str">
        <f aca="false">IF($A99="","",IF(ISERROR(SEARCH(B$1,$A99)),"",IF(B$2="○",SEARCH(B$1,$A99),"")))</f>
        <v/>
      </c>
      <c r="C99" s="0" t="str">
        <f aca="false">IF($A99="","",IF(ISERROR(SEARCH(C$1,$A99)),"",IF(C$2="○",SEARCH(C$1,$A99),"")))</f>
        <v/>
      </c>
      <c r="D99" s="0" t="str">
        <f aca="false">IF($A99="","",IF(ISERROR(SEARCH(D$1,$A99)),"",IF(D$2="○",SEARCH(D$1,$A99),"")))</f>
        <v/>
      </c>
      <c r="E99" s="0" t="str">
        <f aca="false">IF($A99="","",IF(ISERROR(SEARCH(E$1,$A99)),"",IF(E$2="○",SEARCH(E$1,$A99),"")))</f>
        <v/>
      </c>
      <c r="F99" s="0" t="str">
        <f aca="false">IF($A99="","",IF(ISERROR(SEARCH(F$1,$A99)),"",IF(F$2="○",SEARCH(F$1,$A99),"")))</f>
        <v/>
      </c>
      <c r="G99" s="0" t="str">
        <f aca="false">IF($A99="","",IF(ISERROR(SEARCH(G$1,$A99)),"",IF(G$2="○",SEARCH(G$1,$A99),"")))</f>
        <v/>
      </c>
      <c r="H99" s="0" t="str">
        <f aca="false">IF($A99="","",IF(ISERROR(SEARCH(H$1,$A99)),"",IF(H$2="○",SEARCH(H$1,$A99),"")))</f>
        <v/>
      </c>
      <c r="I99" s="0" t="str">
        <f aca="false">IF($A99="","",IF(ISERROR(SEARCH(I$1,$A99)),"",IF(I$2="○",SEARCH(I$1,$A99),"")))</f>
        <v/>
      </c>
      <c r="J99" s="0" t="str">
        <f aca="false">IF($A99="","",IF(ISERROR(SEARCH(J$1,$A99)),"",IF(J$2="○",SEARCH(J$1,$A99),"")))</f>
        <v/>
      </c>
      <c r="K99" s="0" t="str">
        <f aca="false">IF($A99="","",IF(ISERROR(SEARCH(K$1,$A99)),"",IF(K$2="○",SEARCH(K$1,$A99),"")))</f>
        <v/>
      </c>
      <c r="L99" s="0" t="str">
        <f aca="false">IF($A99="","",IF(ISERROR(SEARCH(L$1,$A99)),"",IF(L$2="○",SEARCH(L$1,$A99),"")))</f>
        <v/>
      </c>
      <c r="M99" s="0" t="str">
        <f aca="false">IF($A99="","",IF(ISERROR(SEARCH(M$1,$A99)),"",IF(M$2="○",SEARCH(M$1,$A99),"")))</f>
        <v/>
      </c>
      <c r="N99" s="0" t="str">
        <f aca="false">IF($A99="","",IF(ISERROR(SEARCH(N$1,$A99)),"",IF(N$2="○",SEARCH(N$1,$A99),"")))</f>
        <v/>
      </c>
      <c r="O99" s="0" t="str">
        <f aca="false">IF($A99="","",IF(ISERROR(SEARCH(O$1,$A99)),"",IF(O$2="○",SEARCH(O$1,$A99),"")))</f>
        <v/>
      </c>
      <c r="P99" s="0" t="str">
        <f aca="false">IF($A99="","",IF(ISERROR(SEARCH(P$1,$A99)),"",IF(P$2="○",SEARCH(P$1,$A99),"")))</f>
        <v/>
      </c>
      <c r="Q99" s="0" t="str">
        <f aca="false">IF($A99="","",IF(ISERROR(SEARCH(Q$1,$A99)),"",IF(Q$2="○",SEARCH(Q$1,$A99),"")))</f>
        <v/>
      </c>
      <c r="R99" s="0" t="str">
        <f aca="false">IF($A99="","",IF(ISERROR(SEARCH(R$1,$A99)),"",IF(R$2="○",SEARCH(R$1,$A99),"")))</f>
        <v/>
      </c>
      <c r="S99" s="0" t="str">
        <f aca="false">IF($A99="","",IF(ISERROR(SEARCH(S$1,$A99)),"",IF(S$2="○",SEARCH(S$1,$A99),"")))</f>
        <v/>
      </c>
      <c r="T99" s="0" t="str">
        <f aca="false">IF($A99="","",IF(ISERROR(SEARCH(T$1,$A99)),"",IF(T$2="○",SEARCH(T$1,$A99),"")))</f>
        <v/>
      </c>
      <c r="U99" s="0" t="str">
        <f aca="false">IF($A99="","",IF(ISERROR(SEARCH(U$1,$A99)),"",IF(U$2="○",SEARCH(U$1,$A99),"")))</f>
        <v/>
      </c>
      <c r="V99" s="0" t="str">
        <f aca="false">IF($A99="","",IF(ISERROR(SEARCH(V$1,$A99)),"",IF(V$2="○",SEARCH(V$1,$A99),"")))</f>
        <v/>
      </c>
      <c r="W99" s="0" t="str">
        <f aca="false">IF($A99="","",IF(ISERROR(SEARCH(W$1,$A99)),"",IF(W$2="○",SEARCH(W$1,$A99),"")))</f>
        <v/>
      </c>
      <c r="X99" s="0" t="str">
        <f aca="false">IF($A99="","",IF(ISERROR(SEARCH(X$1,$A99)),"",IF(X$2="○",SEARCH(X$1,$A99),"")))</f>
        <v/>
      </c>
      <c r="Y99" s="0" t="str">
        <f aca="false">IF($A99="","",IF(ISERROR(SEARCH(Y$1,$A99)),"",IF(Y$2="○",SEARCH(Y$1,$A99),"")))</f>
        <v/>
      </c>
      <c r="Z99" s="0" t="str">
        <f aca="false">IF($A99="","",IF(ISERROR(SEARCH(Z$1,$A99)),"",IF(Z$2="○",SEARCH(Z$1,$A99),"")))</f>
        <v/>
      </c>
      <c r="AA99" s="0" t="str">
        <f aca="false">IF($A99="","",IF(ISERROR(SEARCH(AA$1,$A99)),"",IF(AA$2="○",SEARCH(AA$1,$A99),"")))</f>
        <v/>
      </c>
      <c r="AO99" s="0" t="str">
        <f aca="true">IF(OR(OFFSET($B99,0,AO$2)="",OFFSET($C99,0,AO$2)=""),"",IF(OFFSET($C99,0,AO$2)&lt;OFFSET($B99,0,AO$2),"",OFFSET($B99,0,AO$2)))</f>
        <v/>
      </c>
      <c r="AP99" s="0" t="str">
        <f aca="true">IF(OR(OFFSET($B99,0,AP$2)="",OFFSET($C99,0,AP$2)=""),"",IF(OFFSET($C99,0,AP$2)&lt;OFFSET($B99,0,AP$2),"",OFFSET($B99,0,AP$2)))</f>
        <v/>
      </c>
      <c r="AQ99" s="0" t="str">
        <f aca="true">IF(OR(OFFSET($B99,0,AQ$2)="",OFFSET($C99,0,AQ$2)=""),"",IF(OFFSET($C99,0,AQ$2)&lt;OFFSET($B99,0,AQ$2),"",OFFSET($B99,0,AQ$2)))</f>
        <v/>
      </c>
      <c r="AR99" s="0" t="str">
        <f aca="true">IF(OR(OFFSET($B99,0,AR$2)="",OFFSET($C99,0,AR$2)=""),"",IF(OFFSET($C99,0,AR$2)&lt;OFFSET($B99,0,AR$2),"",OFFSET($B99,0,AR$2)))</f>
        <v/>
      </c>
      <c r="AS99" s="0" t="str">
        <f aca="true">IF(OR(OFFSET($B99,0,AS$2)="",OFFSET($C99,0,AS$2)=""),"",IF(OFFSET($C99,0,AS$2)&lt;OFFSET($B99,0,AS$2),"",OFFSET($B99,0,AS$2)))</f>
        <v/>
      </c>
      <c r="AT99" s="0" t="str">
        <f aca="true">IF(OR(OFFSET($B99,0,AT$2)="",OFFSET($C99,0,AT$2)=""),"",IF(OFFSET($C99,0,AT$2)&lt;OFFSET($B99,0,AT$2),"",OFFSET($B99,0,AT$2)))</f>
        <v/>
      </c>
      <c r="AU99" s="0" t="str">
        <f aca="true">IF(OR(OFFSET($B99,0,AU$2)="",OFFSET($C99,0,AU$2)=""),"",IF(OFFSET($C99,0,AU$2)&lt;OFFSET($B99,0,AU$2),"",OFFSET($B99,0,AU$2)))</f>
        <v/>
      </c>
      <c r="AV99" s="0" t="str">
        <f aca="true">IF(OR(OFFSET($B99,0,AV$2)="",OFFSET($C99,0,AV$2)=""),"",IF(OFFSET($C99,0,AV$2)&lt;OFFSET($B99,0,AV$2),"",OFFSET($B99,0,AV$2)))</f>
        <v/>
      </c>
      <c r="AW99" s="0" t="str">
        <f aca="true">IF(OR(OFFSET($B99,0,AW$2)="",OFFSET($C99,0,AW$2)=""),"",IF(OFFSET($C99,0,AW$2)&lt;OFFSET($B99,0,AW$2),"",OFFSET($B99,0,AW$2)))</f>
        <v/>
      </c>
      <c r="AX99" s="0" t="str">
        <f aca="true">IF(OR(OFFSET($B99,0,AX$2)="",OFFSET($C99,0,AX$2)=""),"",IF(OFFSET($C99,0,AX$2)&lt;OFFSET($B99,0,AX$2),"",OFFSET($B99,0,AX$2)))</f>
        <v/>
      </c>
      <c r="AY99" s="0" t="str">
        <f aca="true">IF(OR(OFFSET($B99,0,AY$2)="",OFFSET($C99,0,AY$2)=""),"",IF(OFFSET($C99,0,AY$2)&lt;OFFSET($B99,0,AY$2),"",OFFSET($B99,0,AY$2)))</f>
        <v/>
      </c>
      <c r="AZ99" s="0" t="str">
        <f aca="true">IF(OR(OFFSET($B99,0,AZ$2)="",OFFSET($C99,0,AZ$2)=""),"",IF(OFFSET($C99,0,AZ$2)&lt;OFFSET($B99,0,AZ$2),"",OFFSET($B99,0,AZ$2)))</f>
        <v/>
      </c>
      <c r="BA99" s="0" t="str">
        <f aca="true">IF(OR(OFFSET($B99,0,BA$2)="",OFFSET($C99,0,BA$2)=""),"",IF(OFFSET($C99,0,BA$2)&lt;OFFSET($B99,0,BA$2),"",OFFSET($B99,0,BA$2)))</f>
        <v/>
      </c>
      <c r="BB99" s="0" t="str">
        <f aca="true">IF(OR(OFFSET($B99,0,BB$2)="",OFFSET($C99,0,BB$2)=""),"",IF(OFFSET($C99,0,BB$2)&lt;OFFSET($B99,0,BB$2),"",OFFSET($B99,0,BB$2)))</f>
        <v/>
      </c>
      <c r="BC99" s="0" t="str">
        <f aca="true">IF(OR(OFFSET($B99,0,BC$2)="",OFFSET($C99,0,BC$2)=""),"",IF(OFFSET($C99,0,BC$2)&lt;OFFSET($B99,0,BC$2),"",OFFSET($B99,0,BC$2)))</f>
        <v/>
      </c>
      <c r="BD99" s="0" t="str">
        <f aca="true">IF(OR(OFFSET($B99,0,BD$2)="",OFFSET($C99,0,BD$2)=""),"",IF(OFFSET($C99,0,BD$2)&lt;OFFSET($B99,0,BD$2),"",OFFSET($B99,0,BD$2)))</f>
        <v/>
      </c>
      <c r="BE99" s="0" t="str">
        <f aca="true">IF(OR(OFFSET($B99,0,BE$2)="",OFFSET($C99,0,BE$2)=""),"",IF(OFFSET($C99,0,BE$2)&lt;OFFSET($B99,0,BE$2),"",OFFSET($B99,0,BE$2)))</f>
        <v/>
      </c>
      <c r="BF99" s="0" t="str">
        <f aca="true">IF(OR(OFFSET($B99,0,BF$2)="",OFFSET($C99,0,BF$2)=""),"",IF(OFFSET($C99,0,BF$2)&lt;OFFSET($B99,0,BF$2),"",OFFSET($B99,0,BF$2)))</f>
        <v/>
      </c>
      <c r="BG99" s="0" t="str">
        <f aca="true">IF(OR(OFFSET($B99,0,BG$2)="",OFFSET($C99,0,BG$2)=""),"",IF(OFFSET($C99,0,BG$2)&lt;OFFSET($B99,0,BG$2),"",OFFSET($B99,0,BG$2)))</f>
        <v/>
      </c>
      <c r="BI99" s="0" t="str">
        <f aca="false">IF(ISERROR(SMALL($AO99:$BG99,COLUMN(A$1))),"",SMALL($AO99:$BG99,COLUMN(A$1)))</f>
        <v/>
      </c>
      <c r="BJ99" s="0" t="str">
        <f aca="false">IF(ISERROR(SMALL($AO99:$BG99,COLUMN(B$1))),"",SMALL($AO99:$BG99,COLUMN(B$1)))</f>
        <v/>
      </c>
      <c r="BK99" s="0" t="str">
        <f aca="false">IF(ISERROR(SMALL($AO99:$BG99,COLUMN(C$1))),"",SMALL($AO99:$BG99,COLUMN(C$1)))</f>
        <v/>
      </c>
      <c r="BL99" s="0" t="str">
        <f aca="false">IF(ISERROR(SMALL($AO99:$BG99,COLUMN(D$1))),"",SMALL($AO99:$BG99,COLUMN(D$1)))</f>
        <v/>
      </c>
      <c r="BM99" s="0" t="str">
        <f aca="false">IF(ISERROR(SMALL($AO99:$BG99,COLUMN(E$1))),"",SMALL($AO99:$BG99,COLUMN(E$1)))</f>
        <v/>
      </c>
      <c r="BN99" s="0" t="str">
        <f aca="false">IF(ISERROR(SMALL($AO99:$BG99,COLUMN(F$1))),"",SMALL($AO99:$BG99,COLUMN(F$1)))</f>
        <v/>
      </c>
      <c r="BO99" s="0" t="str">
        <f aca="false">IF(ISERROR(SMALL($AO99:$BG99,COLUMN(G$1))),"",SMALL($AO99:$BG99,COLUMN(G$1)))</f>
        <v/>
      </c>
      <c r="BP99" s="0" t="str">
        <f aca="false">IF(ISERROR(SMALL($AO99:$BG99,COLUMN(H$1))),"",SMALL($AO99:$BG99,COLUMN(H$1)))</f>
        <v/>
      </c>
      <c r="BQ99" s="0" t="str">
        <f aca="false">IF(ISERROR(SMALL($AO99:$BG99,COLUMN(I$1))),"",SMALL($AO99:$BG99,COLUMN(I$1)))</f>
        <v/>
      </c>
      <c r="BR99" s="0" t="str">
        <f aca="false">IF(ISERROR(SMALL($AO99:$BG99,COLUMN(J$1))),"",SMALL($AO99:$BG99,COLUMN(J$1)))</f>
        <v/>
      </c>
      <c r="BS99" s="0" t="str">
        <f aca="false">IF(ISERROR(SMALL($AO99:$BG99,COLUMN(K$1))),"",SMALL($AO99:$BG99,COLUMN(K$1)))</f>
        <v/>
      </c>
      <c r="BT99" s="0" t="str">
        <f aca="false">IF(ISERROR(SMALL($AO99:$BG99,COLUMN(L$1))),"",SMALL($AO99:$BG99,COLUMN(L$1)))</f>
        <v/>
      </c>
      <c r="BU99" s="0" t="str">
        <f aca="false">IF(ISERROR(SMALL($AO99:$BG99,COLUMN(M$1))),"",SMALL($AO99:$BG99,COLUMN(M$1)))</f>
        <v/>
      </c>
      <c r="BV99" s="0" t="str">
        <f aca="false">IF(ISERROR(SMALL($AO99:$BG99,COLUMN(N$1))),"",SMALL($AO99:$BG99,COLUMN(N$1)))</f>
        <v/>
      </c>
      <c r="BW99" s="0" t="str">
        <f aca="false">IF(ISERROR(SMALL($AO99:$BG99,COLUMN(O$1))),"",SMALL($AO99:$BG99,COLUMN(O$1)))</f>
        <v/>
      </c>
      <c r="BX99" s="0" t="str">
        <f aca="false">IF(ISERROR(SMALL($AO99:$BG99,COLUMN(P$1))),"",SMALL($AO99:$BG99,COLUMN(P$1)))</f>
        <v/>
      </c>
      <c r="BY99" s="0" t="str">
        <f aca="false">IF(ISERROR(SMALL($AO99:$BG99,COLUMN(Q$1))),"",SMALL($AO99:$BG99,COLUMN(Q$1)))</f>
        <v/>
      </c>
      <c r="BZ99" s="0" t="str">
        <f aca="false">IF(ISERROR(SMALL($AO99:$BG99,COLUMN(R$1))),"",SMALL($AO99:$BG99,COLUMN(R$1)))</f>
        <v/>
      </c>
      <c r="CA99" s="0" t="str">
        <f aca="false">IF(ISERROR(SMALL($AO99:$BG99,COLUMN(S$1))),"",SMALL($AO99:$BG99,COLUMN(S$1)))</f>
        <v/>
      </c>
      <c r="CC99" s="0" t="str">
        <f aca="false">IF(BI99="",A99,IF(BI99=1,"",LEFT($A99,BI99-1)))</f>
        <v/>
      </c>
      <c r="CD99" s="0" t="str">
        <f aca="true">IF(BI99="","",IF(CC99="","",$CY$1)&amp;MID($A99,BI99+1,OFFSET($B99,0,MATCH(BI99,$B99:$AM99,0))-BI99-1)&amp;IF(BJ99="","",IF(OFFSET($B99,0,MATCH(BI99,$B99:$AM99,0))+1=BJ99,"",IF(MID($A99,OFFSET($B99,0,MATCH(BI99,$B99:$AM99,0))+1,1)=MID($A99,BI99,1),"",$CY$1)&amp;MID($A99,OFFSET($B99,0,MATCH(BI99,$B99:$AM99,0))+1,BJ99-OFFSET($B99,0,MATCH(BI99,$B99:$AM99,0))-1))))</f>
        <v/>
      </c>
      <c r="CE99" s="0" t="str">
        <f aca="true">IF(BJ99="","",IF(CD99="","",$CY$1)&amp;MID($A99,BJ99+1,OFFSET($B99,0,MATCH(BJ99,$B99:$AM99,0))-BJ99-1)&amp;IF(BK99="","",IF(OFFSET($B99,0,MATCH(BJ99,$B99:$AM99,0))+1=BK99,"",IF(MID($A99,OFFSET($B99,0,MATCH(BJ99,$B99:$AM99,0))+1,1)=MID($A99,BJ99,1),"",$CY$1)&amp;MID($A99,OFFSET($B99,0,MATCH(BJ99,$B99:$AM99,0))+1,BK99-OFFSET($B99,0,MATCH(BJ99,$B99:$AM99,0))-1))))</f>
        <v/>
      </c>
      <c r="CF99" s="0" t="str">
        <f aca="true">IF(BK99="","",IF(CE99="","",$CY$1)&amp;MID($A99,BK99+1,OFFSET($B99,0,MATCH(BK99,$B99:$AM99,0))-BK99-1)&amp;IF(BL99="","",IF(OFFSET($B99,0,MATCH(BK99,$B99:$AM99,0))+1=BL99,"",IF(MID($A99,OFFSET($B99,0,MATCH(BK99,$B99:$AM99,0))+1,1)=MID($A99,BK99,1),"",$CY$1)&amp;MID($A99,OFFSET($B99,0,MATCH(BK99,$B99:$AM99,0))+1,BL99-OFFSET($B99,0,MATCH(BK99,$B99:$AM99,0))-1))))</f>
        <v/>
      </c>
      <c r="CG99" s="0" t="str">
        <f aca="true">IF(BL99="","",IF(CF99="","",$CY$1)&amp;MID($A99,BL99+1,OFFSET($B99,0,MATCH(BL99,$B99:$AM99,0))-BL99-1)&amp;IF(BM99="","",IF(OFFSET($B99,0,MATCH(BL99,$B99:$AM99,0))+1=BM99,"",IF(MID($A99,OFFSET($B99,0,MATCH(BL99,$B99:$AM99,0))+1,1)=MID($A99,BL99,1),"",$CY$1)&amp;MID($A99,OFFSET($B99,0,MATCH(BL99,$B99:$AM99,0))+1,BM99-OFFSET($B99,0,MATCH(BL99,$B99:$AM99,0))-1))))</f>
        <v/>
      </c>
      <c r="CH99" s="0" t="str">
        <f aca="true">IF(BM99="","",IF(CG99="","",$CY$1)&amp;MID($A99,BM99+1,OFFSET($B99,0,MATCH(BM99,$B99:$AM99,0))-BM99-1)&amp;IF(BN99="","",IF(OFFSET($B99,0,MATCH(BM99,$B99:$AM99,0))+1=BN99,"",IF(MID($A99,OFFSET($B99,0,MATCH(BM99,$B99:$AM99,0))+1,1)=MID($A99,BM99,1),"",$CY$1)&amp;MID($A99,OFFSET($B99,0,MATCH(BM99,$B99:$AM99,0))+1,BN99-OFFSET($B99,0,MATCH(BM99,$B99:$AM99,0))-1))))</f>
        <v/>
      </c>
      <c r="CI99" s="0" t="str">
        <f aca="true">IF(BN99="","",IF(CH99="","",$CY$1)&amp;MID($A99,BN99+1,OFFSET($B99,0,MATCH(BN99,$B99:$AM99,0))-BN99-1)&amp;IF(BO99="","",IF(OFFSET($B99,0,MATCH(BN99,$B99:$AM99,0))+1=BO99,"",IF(MID($A99,OFFSET($B99,0,MATCH(BN99,$B99:$AM99,0))+1,1)=MID($A99,BN99,1),"",$CY$1)&amp;MID($A99,OFFSET($B99,0,MATCH(BN99,$B99:$AM99,0))+1,BO99-OFFSET($B99,0,MATCH(BN99,$B99:$AM99,0))-1))))</f>
        <v/>
      </c>
      <c r="CJ99" s="0" t="str">
        <f aca="true">IF(BO99="","",IF(CI99="","",$CY$1)&amp;MID($A99,BO99+1,OFFSET($B99,0,MATCH(BO99,$B99:$AM99,0))-BO99-1)&amp;IF(BP99="","",IF(OFFSET($B99,0,MATCH(BO99,$B99:$AM99,0))+1=BP99,"",IF(MID($A99,OFFSET($B99,0,MATCH(BO99,$B99:$AM99,0))+1,1)=MID($A99,BO99,1),"",$CY$1)&amp;MID($A99,OFFSET($B99,0,MATCH(BO99,$B99:$AM99,0))+1,BP99-OFFSET($B99,0,MATCH(BO99,$B99:$AM99,0))-1))))</f>
        <v/>
      </c>
      <c r="CK99" s="0" t="str">
        <f aca="true">IF(BP99="","",IF(CJ99="","",$CY$1)&amp;MID($A99,BP99+1,OFFSET($B99,0,MATCH(BP99,$B99:$AM99,0))-BP99-1)&amp;IF(BQ99="","",IF(OFFSET($B99,0,MATCH(BP99,$B99:$AM99,0))+1=BQ99,"",IF(MID($A99,OFFSET($B99,0,MATCH(BP99,$B99:$AM99,0))+1,1)=MID($A99,BP99,1),"",$CY$1)&amp;MID($A99,OFFSET($B99,0,MATCH(BP99,$B99:$AM99,0))+1,BQ99-OFFSET($B99,0,MATCH(BP99,$B99:$AM99,0))-1))))</f>
        <v/>
      </c>
      <c r="CL99" s="0" t="str">
        <f aca="true">IF(BQ99="","",IF(CK99="","",$CY$1)&amp;MID($A99,BQ99+1,OFFSET($B99,0,MATCH(BQ99,$B99:$AM99,0))-BQ99-1)&amp;IF(BR99="","",IF(OFFSET($B99,0,MATCH(BQ99,$B99:$AM99,0))+1=BR99,"",IF(MID($A99,OFFSET($B99,0,MATCH(BQ99,$B99:$AM99,0))+1,1)=MID($A99,BQ99,1),"",$CY$1)&amp;MID($A99,OFFSET($B99,0,MATCH(BQ99,$B99:$AM99,0))+1,BR99-OFFSET($B99,0,MATCH(BQ99,$B99:$AM99,0))-1))))</f>
        <v/>
      </c>
      <c r="CM99" s="0" t="str">
        <f aca="true">IF(BR99="","",IF(CL99="","",$CY$1)&amp;MID($A99,BR99+1,OFFSET($B99,0,MATCH(BR99,$B99:$AM99,0))-BR99-1)&amp;IF(BS99="","",IF(OFFSET($B99,0,MATCH(BR99,$B99:$AM99,0))+1=BS99,"",IF(MID($A99,OFFSET($B99,0,MATCH(BR99,$B99:$AM99,0))+1,1)=MID($A99,BR99,1),"",$CY$1)&amp;MID($A99,OFFSET($B99,0,MATCH(BR99,$B99:$AM99,0))+1,BS99-OFFSET($B99,0,MATCH(BR99,$B99:$AM99,0))-1))))</f>
        <v/>
      </c>
      <c r="CN99" s="0" t="str">
        <f aca="true">IF(BS99="","",IF(CM99="","",$CY$1)&amp;MID($A99,BS99+1,OFFSET($B99,0,MATCH(BS99,$B99:$AM99,0))-BS99-1)&amp;IF(BT99="","",IF(OFFSET($B99,0,MATCH(BS99,$B99:$AM99,0))+1=BT99,"",IF(MID($A99,OFFSET($B99,0,MATCH(BS99,$B99:$AM99,0))+1,1)=MID($A99,BS99,1),"",$CY$1)&amp;MID($A99,OFFSET($B99,0,MATCH(BS99,$B99:$AM99,0))+1,BT99-OFFSET($B99,0,MATCH(BS99,$B99:$AM99,0))-1))))</f>
        <v/>
      </c>
      <c r="CO99" s="0" t="str">
        <f aca="true">IF(BT99="","",IF(CN99="","",$CY$1)&amp;MID($A99,BT99+1,OFFSET($B99,0,MATCH(BT99,$B99:$AM99,0))-BT99-1)&amp;IF(BU99="","",IF(OFFSET($B99,0,MATCH(BT99,$B99:$AM99,0))+1=BU99,"",IF(MID($A99,OFFSET($B99,0,MATCH(BT99,$B99:$AM99,0))+1,1)=MID($A99,BT99,1),"",$CY$1)&amp;MID($A99,OFFSET($B99,0,MATCH(BT99,$B99:$AM99,0))+1,BU99-OFFSET($B99,0,MATCH(BT99,$B99:$AM99,0))-1))))</f>
        <v/>
      </c>
      <c r="CP99" s="0" t="str">
        <f aca="true">IF(BU99="","",IF(CO99="","",$CY$1)&amp;MID($A99,BU99+1,OFFSET($B99,0,MATCH(BU99,$B99:$AM99,0))-BU99-1)&amp;IF(BV99="","",IF(OFFSET($B99,0,MATCH(BU99,$B99:$AM99,0))+1=BV99,"",IF(MID($A99,OFFSET($B99,0,MATCH(BU99,$B99:$AM99,0))+1,1)=MID($A99,BU99,1),"",$CY$1)&amp;MID($A99,OFFSET($B99,0,MATCH(BU99,$B99:$AM99,0))+1,BV99-OFFSET($B99,0,MATCH(BU99,$B99:$AM99,0))-1))))</f>
        <v/>
      </c>
      <c r="CQ99" s="0" t="str">
        <f aca="true">IF(BV99="","",IF(CP99="","",$CY$1)&amp;MID($A99,BV99+1,OFFSET($B99,0,MATCH(BV99,$B99:$AM99,0))-BV99-1)&amp;IF(BW99="","",IF(OFFSET($B99,0,MATCH(BV99,$B99:$AM99,0))+1=BW99,"",IF(MID($A99,OFFSET($B99,0,MATCH(BV99,$B99:$AM99,0))+1,1)=MID($A99,BV99,1),"",$CY$1)&amp;MID($A99,OFFSET($B99,0,MATCH(BV99,$B99:$AM99,0))+1,BW99-OFFSET($B99,0,MATCH(BV99,$B99:$AM99,0))-1))))</f>
        <v/>
      </c>
      <c r="CR99" s="0" t="str">
        <f aca="true">IF(BW99="","",IF(CQ99="","",$CY$1)&amp;MID($A99,BW99+1,OFFSET($B99,0,MATCH(BW99,$B99:$AM99,0))-BW99-1)&amp;IF(BX99="","",IF(OFFSET($B99,0,MATCH(BW99,$B99:$AM99,0))+1=BX99,"",IF(MID($A99,OFFSET($B99,0,MATCH(BW99,$B99:$AM99,0))+1,1)=MID($A99,BW99,1),"",$CY$1)&amp;MID($A99,OFFSET($B99,0,MATCH(BW99,$B99:$AM99,0))+1,BX99-OFFSET($B99,0,MATCH(BW99,$B99:$AM99,0))-1))))</f>
        <v/>
      </c>
      <c r="CS99" s="0" t="str">
        <f aca="true">IF(BX99="","",IF(CR99="","",$CY$1)&amp;MID($A99,BX99+1,OFFSET($B99,0,MATCH(BX99,$B99:$AM99,0))-BX99-1)&amp;IF(BY99="","",IF(OFFSET($B99,0,MATCH(BX99,$B99:$AM99,0))+1=BY99,"",IF(MID($A99,OFFSET($B99,0,MATCH(BX99,$B99:$AM99,0))+1,1)=MID($A99,BX99,1),"",$CY$1)&amp;MID($A99,OFFSET($B99,0,MATCH(BX99,$B99:$AM99,0))+1,BY99-OFFSET($B99,0,MATCH(BX99,$B99:$AM99,0))-1))))</f>
        <v/>
      </c>
      <c r="CT99" s="0" t="str">
        <f aca="true">IF(BY99="","",IF(CS99="","",$CY$1)&amp;MID($A99,BY99+1,OFFSET($B99,0,MATCH(BY99,$B99:$AM99,0))-BY99-1)&amp;IF(BZ99="","",IF(OFFSET($B99,0,MATCH(BY99,$B99:$AM99,0))+1=BZ99,"",IF(MID($A99,OFFSET($B99,0,MATCH(BY99,$B99:$AM99,0))+1,1)=MID($A99,BY99,1),"",$CY$1)&amp;MID($A99,OFFSET($B99,0,MATCH(BY99,$B99:$AM99,0))+1,BZ99-OFFSET($B99,0,MATCH(BY99,$B99:$AM99,0))-1))))</f>
        <v/>
      </c>
      <c r="CU99" s="0" t="str">
        <f aca="true">IF(BZ99="","",IF(CT99="","",$CY$1)&amp;MID($A99,BZ99+1,OFFSET($B99,0,MATCH(BZ99,$B99:$AM99,0))-BZ99-1)&amp;IF(CA99="","",IF(OFFSET($B99,0,MATCH(BZ99,$B99:$AM99,0))+1=CA99,"",IF(MID($A99,OFFSET($B99,0,MATCH(BZ99,$B99:$AM99,0))+1,1)=MID($A99,BZ99,1),"",$CY$1)&amp;MID($A99,OFFSET($B99,0,MATCH(BZ99,$B99:$AM99,0))+1,CA99-OFFSET($B99,0,MATCH(BZ99,$B99:$AM99,0))-1))))</f>
        <v/>
      </c>
      <c r="CV99" s="0" t="str">
        <f aca="true">IF(CA99="","",IF(CU99="","",$CY$1)&amp;MID($A99,CA99+1,OFFSET($B99,0,MATCH(CA99,$B99:$AM99,0))-CA99-1)&amp;IF(CB99="","",IF(OFFSET($B99,0,MATCH(CA99,$B99:$AM99,0))+1=CB99,"",IF(MID($A99,OFFSET($B99,0,MATCH(CA99,$B99:$AM99,0))+1,1)=MID($A99,CA99,1),"",$CY$1)&amp;MID($A99,OFFSET($B99,0,MATCH(CA99,$B99:$AM99,0))+1,CB99-OFFSET($B99,0,MATCH(CA99,$B99:$AM99,0))-1))))</f>
        <v/>
      </c>
      <c r="CW99" s="0" t="str">
        <f aca="true">IF(ISERROR(LARGE($AO99:$BG99,1)),"",OFFSET($B99,0,MATCH(LARGE($AO99:$BG99,1),$B99:$AM99,0)))</f>
        <v/>
      </c>
      <c r="CX99" s="0" t="str">
        <f aca="false">IF(CW99="","",IF(CW99=LEN($A99),"",IF(ISERROR(VLOOKUP(MID($A99,CW99+1,1),ユーザーが使うのはこのシートだけです!$AP$2:$AR$20,3,0)),$CY$1,IF(VLOOKUP(MID($A99,CW99+1,1),ユーザーが使うのはこのシートだけです!$AP$2:$AR$20,3,0)="○","",$CY$1))&amp;MID($A99,CW99+1,5000)))</f>
        <v/>
      </c>
      <c r="CY99" s="0" t="str">
        <f aca="false">SUBSTITUTE(CC99&amp;CD99&amp;CE99&amp;CF99&amp;CG99&amp;CH99&amp;CI99&amp;CJ99&amp;CK99&amp;CL99&amp;CM99&amp;CN99&amp;CO99&amp;CP99&amp;CQ99&amp;CR99&amp;CS99&amp;CT99&amp;CU99&amp;CV99&amp;CX99,$CY$1&amp;$CY$1,$CY$1)</f>
        <v/>
      </c>
    </row>
    <row r="100" customFormat="false" ht="13.5" hidden="false" customHeight="false" outlineLevel="0" collapsed="false">
      <c r="A100" s="0" t="str">
        <f aca="false">IF(CY50="","",CY50)</f>
        <v/>
      </c>
      <c r="B100" s="0" t="str">
        <f aca="false">IF($A100="","",IF(ISERROR(SEARCH(B$1,$A100)),"",IF(B$2="○",SEARCH(B$1,$A100),"")))</f>
        <v/>
      </c>
      <c r="C100" s="0" t="str">
        <f aca="false">IF($A100="","",IF(ISERROR(SEARCH(C$1,$A100)),"",IF(C$2="○",SEARCH(C$1,$A100),"")))</f>
        <v/>
      </c>
      <c r="D100" s="0" t="str">
        <f aca="false">IF($A100="","",IF(ISERROR(SEARCH(D$1,$A100)),"",IF(D$2="○",SEARCH(D$1,$A100),"")))</f>
        <v/>
      </c>
      <c r="E100" s="0" t="str">
        <f aca="false">IF($A100="","",IF(ISERROR(SEARCH(E$1,$A100)),"",IF(E$2="○",SEARCH(E$1,$A100),"")))</f>
        <v/>
      </c>
      <c r="F100" s="0" t="str">
        <f aca="false">IF($A100="","",IF(ISERROR(SEARCH(F$1,$A100)),"",IF(F$2="○",SEARCH(F$1,$A100),"")))</f>
        <v/>
      </c>
      <c r="G100" s="0" t="str">
        <f aca="false">IF($A100="","",IF(ISERROR(SEARCH(G$1,$A100)),"",IF(G$2="○",SEARCH(G$1,$A100),"")))</f>
        <v/>
      </c>
      <c r="H100" s="0" t="str">
        <f aca="false">IF($A100="","",IF(ISERROR(SEARCH(H$1,$A100)),"",IF(H$2="○",SEARCH(H$1,$A100),"")))</f>
        <v/>
      </c>
      <c r="I100" s="0" t="str">
        <f aca="false">IF($A100="","",IF(ISERROR(SEARCH(I$1,$A100)),"",IF(I$2="○",SEARCH(I$1,$A100),"")))</f>
        <v/>
      </c>
      <c r="J100" s="0" t="str">
        <f aca="false">IF($A100="","",IF(ISERROR(SEARCH(J$1,$A100)),"",IF(J$2="○",SEARCH(J$1,$A100),"")))</f>
        <v/>
      </c>
      <c r="K100" s="0" t="str">
        <f aca="false">IF($A100="","",IF(ISERROR(SEARCH(K$1,$A100)),"",IF(K$2="○",SEARCH(K$1,$A100),"")))</f>
        <v/>
      </c>
      <c r="L100" s="0" t="str">
        <f aca="false">IF($A100="","",IF(ISERROR(SEARCH(L$1,$A100)),"",IF(L$2="○",SEARCH(L$1,$A100),"")))</f>
        <v/>
      </c>
      <c r="M100" s="0" t="str">
        <f aca="false">IF($A100="","",IF(ISERROR(SEARCH(M$1,$A100)),"",IF(M$2="○",SEARCH(M$1,$A100),"")))</f>
        <v/>
      </c>
      <c r="N100" s="0" t="str">
        <f aca="false">IF($A100="","",IF(ISERROR(SEARCH(N$1,$A100)),"",IF(N$2="○",SEARCH(N$1,$A100),"")))</f>
        <v/>
      </c>
      <c r="O100" s="0" t="str">
        <f aca="false">IF($A100="","",IF(ISERROR(SEARCH(O$1,$A100)),"",IF(O$2="○",SEARCH(O$1,$A100),"")))</f>
        <v/>
      </c>
      <c r="P100" s="0" t="str">
        <f aca="false">IF($A100="","",IF(ISERROR(SEARCH(P$1,$A100)),"",IF(P$2="○",SEARCH(P$1,$A100),"")))</f>
        <v/>
      </c>
      <c r="Q100" s="0" t="str">
        <f aca="false">IF($A100="","",IF(ISERROR(SEARCH(Q$1,$A100)),"",IF(Q$2="○",SEARCH(Q$1,$A100),"")))</f>
        <v/>
      </c>
      <c r="R100" s="0" t="str">
        <f aca="false">IF($A100="","",IF(ISERROR(SEARCH(R$1,$A100)),"",IF(R$2="○",SEARCH(R$1,$A100),"")))</f>
        <v/>
      </c>
      <c r="S100" s="0" t="str">
        <f aca="false">IF($A100="","",IF(ISERROR(SEARCH(S$1,$A100)),"",IF(S$2="○",SEARCH(S$1,$A100),"")))</f>
        <v/>
      </c>
      <c r="T100" s="0" t="str">
        <f aca="false">IF($A100="","",IF(ISERROR(SEARCH(T$1,$A100)),"",IF(T$2="○",SEARCH(T$1,$A100),"")))</f>
        <v/>
      </c>
      <c r="U100" s="0" t="str">
        <f aca="false">IF($A100="","",IF(ISERROR(SEARCH(U$1,$A100)),"",IF(U$2="○",SEARCH(U$1,$A100),"")))</f>
        <v/>
      </c>
      <c r="V100" s="0" t="str">
        <f aca="false">IF($A100="","",IF(ISERROR(SEARCH(V$1,$A100)),"",IF(V$2="○",SEARCH(V$1,$A100),"")))</f>
        <v/>
      </c>
      <c r="W100" s="0" t="str">
        <f aca="false">IF($A100="","",IF(ISERROR(SEARCH(W$1,$A100)),"",IF(W$2="○",SEARCH(W$1,$A100),"")))</f>
        <v/>
      </c>
      <c r="X100" s="0" t="str">
        <f aca="false">IF($A100="","",IF(ISERROR(SEARCH(X$1,$A100)),"",IF(X$2="○",SEARCH(X$1,$A100),"")))</f>
        <v/>
      </c>
      <c r="Y100" s="0" t="str">
        <f aca="false">IF($A100="","",IF(ISERROR(SEARCH(Y$1,$A100)),"",IF(Y$2="○",SEARCH(Y$1,$A100),"")))</f>
        <v/>
      </c>
      <c r="Z100" s="0" t="str">
        <f aca="false">IF($A100="","",IF(ISERROR(SEARCH(Z$1,$A100)),"",IF(Z$2="○",SEARCH(Z$1,$A100),"")))</f>
        <v/>
      </c>
      <c r="AA100" s="0" t="str">
        <f aca="false">IF($A100="","",IF(ISERROR(SEARCH(AA$1,$A100)),"",IF(AA$2="○",SEARCH(AA$1,$A100),"")))</f>
        <v/>
      </c>
      <c r="AO100" s="0" t="str">
        <f aca="true">IF(OR(OFFSET($B100,0,AO$2)="",OFFSET($C100,0,AO$2)=""),"",IF(OFFSET($C100,0,AO$2)&lt;OFFSET($B100,0,AO$2),"",OFFSET($B100,0,AO$2)))</f>
        <v/>
      </c>
      <c r="AP100" s="0" t="str">
        <f aca="true">IF(OR(OFFSET($B100,0,AP$2)="",OFFSET($C100,0,AP$2)=""),"",IF(OFFSET($C100,0,AP$2)&lt;OFFSET($B100,0,AP$2),"",OFFSET($B100,0,AP$2)))</f>
        <v/>
      </c>
      <c r="AQ100" s="0" t="str">
        <f aca="true">IF(OR(OFFSET($B100,0,AQ$2)="",OFFSET($C100,0,AQ$2)=""),"",IF(OFFSET($C100,0,AQ$2)&lt;OFFSET($B100,0,AQ$2),"",OFFSET($B100,0,AQ$2)))</f>
        <v/>
      </c>
      <c r="AR100" s="0" t="str">
        <f aca="true">IF(OR(OFFSET($B100,0,AR$2)="",OFFSET($C100,0,AR$2)=""),"",IF(OFFSET($C100,0,AR$2)&lt;OFFSET($B100,0,AR$2),"",OFFSET($B100,0,AR$2)))</f>
        <v/>
      </c>
      <c r="AS100" s="0" t="str">
        <f aca="true">IF(OR(OFFSET($B100,0,AS$2)="",OFFSET($C100,0,AS$2)=""),"",IF(OFFSET($C100,0,AS$2)&lt;OFFSET($B100,0,AS$2),"",OFFSET($B100,0,AS$2)))</f>
        <v/>
      </c>
      <c r="AT100" s="0" t="str">
        <f aca="true">IF(OR(OFFSET($B100,0,AT$2)="",OFFSET($C100,0,AT$2)=""),"",IF(OFFSET($C100,0,AT$2)&lt;OFFSET($B100,0,AT$2),"",OFFSET($B100,0,AT$2)))</f>
        <v/>
      </c>
      <c r="AU100" s="0" t="str">
        <f aca="true">IF(OR(OFFSET($B100,0,AU$2)="",OFFSET($C100,0,AU$2)=""),"",IF(OFFSET($C100,0,AU$2)&lt;OFFSET($B100,0,AU$2),"",OFFSET($B100,0,AU$2)))</f>
        <v/>
      </c>
      <c r="AV100" s="0" t="str">
        <f aca="true">IF(OR(OFFSET($B100,0,AV$2)="",OFFSET($C100,0,AV$2)=""),"",IF(OFFSET($C100,0,AV$2)&lt;OFFSET($B100,0,AV$2),"",OFFSET($B100,0,AV$2)))</f>
        <v/>
      </c>
      <c r="AW100" s="0" t="str">
        <f aca="true">IF(OR(OFFSET($B100,0,AW$2)="",OFFSET($C100,0,AW$2)=""),"",IF(OFFSET($C100,0,AW$2)&lt;OFFSET($B100,0,AW$2),"",OFFSET($B100,0,AW$2)))</f>
        <v/>
      </c>
      <c r="AX100" s="0" t="str">
        <f aca="true">IF(OR(OFFSET($B100,0,AX$2)="",OFFSET($C100,0,AX$2)=""),"",IF(OFFSET($C100,0,AX$2)&lt;OFFSET($B100,0,AX$2),"",OFFSET($B100,0,AX$2)))</f>
        <v/>
      </c>
      <c r="AY100" s="0" t="str">
        <f aca="true">IF(OR(OFFSET($B100,0,AY$2)="",OFFSET($C100,0,AY$2)=""),"",IF(OFFSET($C100,0,AY$2)&lt;OFFSET($B100,0,AY$2),"",OFFSET($B100,0,AY$2)))</f>
        <v/>
      </c>
      <c r="AZ100" s="0" t="str">
        <f aca="true">IF(OR(OFFSET($B100,0,AZ$2)="",OFFSET($C100,0,AZ$2)=""),"",IF(OFFSET($C100,0,AZ$2)&lt;OFFSET($B100,0,AZ$2),"",OFFSET($B100,0,AZ$2)))</f>
        <v/>
      </c>
      <c r="BA100" s="0" t="str">
        <f aca="true">IF(OR(OFFSET($B100,0,BA$2)="",OFFSET($C100,0,BA$2)=""),"",IF(OFFSET($C100,0,BA$2)&lt;OFFSET($B100,0,BA$2),"",OFFSET($B100,0,BA$2)))</f>
        <v/>
      </c>
      <c r="BB100" s="0" t="str">
        <f aca="true">IF(OR(OFFSET($B100,0,BB$2)="",OFFSET($C100,0,BB$2)=""),"",IF(OFFSET($C100,0,BB$2)&lt;OFFSET($B100,0,BB$2),"",OFFSET($B100,0,BB$2)))</f>
        <v/>
      </c>
      <c r="BC100" s="0" t="str">
        <f aca="true">IF(OR(OFFSET($B100,0,BC$2)="",OFFSET($C100,0,BC$2)=""),"",IF(OFFSET($C100,0,BC$2)&lt;OFFSET($B100,0,BC$2),"",OFFSET($B100,0,BC$2)))</f>
        <v/>
      </c>
      <c r="BD100" s="0" t="str">
        <f aca="true">IF(OR(OFFSET($B100,0,BD$2)="",OFFSET($C100,0,BD$2)=""),"",IF(OFFSET($C100,0,BD$2)&lt;OFFSET($B100,0,BD$2),"",OFFSET($B100,0,BD$2)))</f>
        <v/>
      </c>
      <c r="BE100" s="0" t="str">
        <f aca="true">IF(OR(OFFSET($B100,0,BE$2)="",OFFSET($C100,0,BE$2)=""),"",IF(OFFSET($C100,0,BE$2)&lt;OFFSET($B100,0,BE$2),"",OFFSET($B100,0,BE$2)))</f>
        <v/>
      </c>
      <c r="BF100" s="0" t="str">
        <f aca="true">IF(OR(OFFSET($B100,0,BF$2)="",OFFSET($C100,0,BF$2)=""),"",IF(OFFSET($C100,0,BF$2)&lt;OFFSET($B100,0,BF$2),"",OFFSET($B100,0,BF$2)))</f>
        <v/>
      </c>
      <c r="BG100" s="0" t="str">
        <f aca="true">IF(OR(OFFSET($B100,0,BG$2)="",OFFSET($C100,0,BG$2)=""),"",IF(OFFSET($C100,0,BG$2)&lt;OFFSET($B100,0,BG$2),"",OFFSET($B100,0,BG$2)))</f>
        <v/>
      </c>
      <c r="BI100" s="0" t="str">
        <f aca="false">IF(ISERROR(SMALL($AO100:$BG100,COLUMN(A$1))),"",SMALL($AO100:$BG100,COLUMN(A$1)))</f>
        <v/>
      </c>
      <c r="BJ100" s="0" t="str">
        <f aca="false">IF(ISERROR(SMALL($AO100:$BG100,COLUMN(B$1))),"",SMALL($AO100:$BG100,COLUMN(B$1)))</f>
        <v/>
      </c>
      <c r="BK100" s="0" t="str">
        <f aca="false">IF(ISERROR(SMALL($AO100:$BG100,COLUMN(C$1))),"",SMALL($AO100:$BG100,COLUMN(C$1)))</f>
        <v/>
      </c>
      <c r="BL100" s="0" t="str">
        <f aca="false">IF(ISERROR(SMALL($AO100:$BG100,COLUMN(D$1))),"",SMALL($AO100:$BG100,COLUMN(D$1)))</f>
        <v/>
      </c>
      <c r="BM100" s="0" t="str">
        <f aca="false">IF(ISERROR(SMALL($AO100:$BG100,COLUMN(E$1))),"",SMALL($AO100:$BG100,COLUMN(E$1)))</f>
        <v/>
      </c>
      <c r="BN100" s="0" t="str">
        <f aca="false">IF(ISERROR(SMALL($AO100:$BG100,COLUMN(F$1))),"",SMALL($AO100:$BG100,COLUMN(F$1)))</f>
        <v/>
      </c>
      <c r="BO100" s="0" t="str">
        <f aca="false">IF(ISERROR(SMALL($AO100:$BG100,COLUMN(G$1))),"",SMALL($AO100:$BG100,COLUMN(G$1)))</f>
        <v/>
      </c>
      <c r="BP100" s="0" t="str">
        <f aca="false">IF(ISERROR(SMALL($AO100:$BG100,COLUMN(H$1))),"",SMALL($AO100:$BG100,COLUMN(H$1)))</f>
        <v/>
      </c>
      <c r="BQ100" s="0" t="str">
        <f aca="false">IF(ISERROR(SMALL($AO100:$BG100,COLUMN(I$1))),"",SMALL($AO100:$BG100,COLUMN(I$1)))</f>
        <v/>
      </c>
      <c r="BR100" s="0" t="str">
        <f aca="false">IF(ISERROR(SMALL($AO100:$BG100,COLUMN(J$1))),"",SMALL($AO100:$BG100,COLUMN(J$1)))</f>
        <v/>
      </c>
      <c r="BS100" s="0" t="str">
        <f aca="false">IF(ISERROR(SMALL($AO100:$BG100,COLUMN(K$1))),"",SMALL($AO100:$BG100,COLUMN(K$1)))</f>
        <v/>
      </c>
      <c r="BT100" s="0" t="str">
        <f aca="false">IF(ISERROR(SMALL($AO100:$BG100,COLUMN(L$1))),"",SMALL($AO100:$BG100,COLUMN(L$1)))</f>
        <v/>
      </c>
      <c r="BU100" s="0" t="str">
        <f aca="false">IF(ISERROR(SMALL($AO100:$BG100,COLUMN(M$1))),"",SMALL($AO100:$BG100,COLUMN(M$1)))</f>
        <v/>
      </c>
      <c r="BV100" s="0" t="str">
        <f aca="false">IF(ISERROR(SMALL($AO100:$BG100,COLUMN(N$1))),"",SMALL($AO100:$BG100,COLUMN(N$1)))</f>
        <v/>
      </c>
      <c r="BW100" s="0" t="str">
        <f aca="false">IF(ISERROR(SMALL($AO100:$BG100,COLUMN(O$1))),"",SMALL($AO100:$BG100,COLUMN(O$1)))</f>
        <v/>
      </c>
      <c r="BX100" s="0" t="str">
        <f aca="false">IF(ISERROR(SMALL($AO100:$BG100,COLUMN(P$1))),"",SMALL($AO100:$BG100,COLUMN(P$1)))</f>
        <v/>
      </c>
      <c r="BY100" s="0" t="str">
        <f aca="false">IF(ISERROR(SMALL($AO100:$BG100,COLUMN(Q$1))),"",SMALL($AO100:$BG100,COLUMN(Q$1)))</f>
        <v/>
      </c>
      <c r="BZ100" s="0" t="str">
        <f aca="false">IF(ISERROR(SMALL($AO100:$BG100,COLUMN(R$1))),"",SMALL($AO100:$BG100,COLUMN(R$1)))</f>
        <v/>
      </c>
      <c r="CA100" s="0" t="str">
        <f aca="false">IF(ISERROR(SMALL($AO100:$BG100,COLUMN(S$1))),"",SMALL($AO100:$BG100,COLUMN(S$1)))</f>
        <v/>
      </c>
      <c r="CC100" s="0" t="str">
        <f aca="false">IF(BI100="",A100,IF(BI100=1,"",LEFT($A100,BI100-1)))</f>
        <v/>
      </c>
      <c r="CD100" s="0" t="str">
        <f aca="true">IF(BI100="","",IF(CC100="","",$CY$1)&amp;MID($A100,BI100+1,OFFSET($B100,0,MATCH(BI100,$B100:$AM100,0))-BI100-1)&amp;IF(BJ100="","",IF(OFFSET($B100,0,MATCH(BI100,$B100:$AM100,0))+1=BJ100,"",IF(MID($A100,OFFSET($B100,0,MATCH(BI100,$B100:$AM100,0))+1,1)=MID($A100,BI100,1),"",$CY$1)&amp;MID($A100,OFFSET($B100,0,MATCH(BI100,$B100:$AM100,0))+1,BJ100-OFFSET($B100,0,MATCH(BI100,$B100:$AM100,0))-1))))</f>
        <v/>
      </c>
      <c r="CE100" s="0" t="str">
        <f aca="true">IF(BJ100="","",IF(CD100="","",$CY$1)&amp;MID($A100,BJ100+1,OFFSET($B100,0,MATCH(BJ100,$B100:$AM100,0))-BJ100-1)&amp;IF(BK100="","",IF(OFFSET($B100,0,MATCH(BJ100,$B100:$AM100,0))+1=BK100,"",IF(MID($A100,OFFSET($B100,0,MATCH(BJ100,$B100:$AM100,0))+1,1)=MID($A100,BJ100,1),"",$CY$1)&amp;MID($A100,OFFSET($B100,0,MATCH(BJ100,$B100:$AM100,0))+1,BK100-OFFSET($B100,0,MATCH(BJ100,$B100:$AM100,0))-1))))</f>
        <v/>
      </c>
      <c r="CF100" s="0" t="str">
        <f aca="true">IF(BK100="","",IF(CE100="","",$CY$1)&amp;MID($A100,BK100+1,OFFSET($B100,0,MATCH(BK100,$B100:$AM100,0))-BK100-1)&amp;IF(BL100="","",IF(OFFSET($B100,0,MATCH(BK100,$B100:$AM100,0))+1=BL100,"",IF(MID($A100,OFFSET($B100,0,MATCH(BK100,$B100:$AM100,0))+1,1)=MID($A100,BK100,1),"",$CY$1)&amp;MID($A100,OFFSET($B100,0,MATCH(BK100,$B100:$AM100,0))+1,BL100-OFFSET($B100,0,MATCH(BK100,$B100:$AM100,0))-1))))</f>
        <v/>
      </c>
      <c r="CG100" s="0" t="str">
        <f aca="true">IF(BL100="","",IF(CF100="","",$CY$1)&amp;MID($A100,BL100+1,OFFSET($B100,0,MATCH(BL100,$B100:$AM100,0))-BL100-1)&amp;IF(BM100="","",IF(OFFSET($B100,0,MATCH(BL100,$B100:$AM100,0))+1=BM100,"",IF(MID($A100,OFFSET($B100,0,MATCH(BL100,$B100:$AM100,0))+1,1)=MID($A100,BL100,1),"",$CY$1)&amp;MID($A100,OFFSET($B100,0,MATCH(BL100,$B100:$AM100,0))+1,BM100-OFFSET($B100,0,MATCH(BL100,$B100:$AM100,0))-1))))</f>
        <v/>
      </c>
      <c r="CH100" s="0" t="str">
        <f aca="true">IF(BM100="","",IF(CG100="","",$CY$1)&amp;MID($A100,BM100+1,OFFSET($B100,0,MATCH(BM100,$B100:$AM100,0))-BM100-1)&amp;IF(BN100="","",IF(OFFSET($B100,0,MATCH(BM100,$B100:$AM100,0))+1=BN100,"",IF(MID($A100,OFFSET($B100,0,MATCH(BM100,$B100:$AM100,0))+1,1)=MID($A100,BM100,1),"",$CY$1)&amp;MID($A100,OFFSET($B100,0,MATCH(BM100,$B100:$AM100,0))+1,BN100-OFFSET($B100,0,MATCH(BM100,$B100:$AM100,0))-1))))</f>
        <v/>
      </c>
      <c r="CI100" s="0" t="str">
        <f aca="true">IF(BN100="","",IF(CH100="","",$CY$1)&amp;MID($A100,BN100+1,OFFSET($B100,0,MATCH(BN100,$B100:$AM100,0))-BN100-1)&amp;IF(BO100="","",IF(OFFSET($B100,0,MATCH(BN100,$B100:$AM100,0))+1=BO100,"",IF(MID($A100,OFFSET($B100,0,MATCH(BN100,$B100:$AM100,0))+1,1)=MID($A100,BN100,1),"",$CY$1)&amp;MID($A100,OFFSET($B100,0,MATCH(BN100,$B100:$AM100,0))+1,BO100-OFFSET($B100,0,MATCH(BN100,$B100:$AM100,0))-1))))</f>
        <v/>
      </c>
      <c r="CJ100" s="0" t="str">
        <f aca="true">IF(BO100="","",IF(CI100="","",$CY$1)&amp;MID($A100,BO100+1,OFFSET($B100,0,MATCH(BO100,$B100:$AM100,0))-BO100-1)&amp;IF(BP100="","",IF(OFFSET($B100,0,MATCH(BO100,$B100:$AM100,0))+1=BP100,"",IF(MID($A100,OFFSET($B100,0,MATCH(BO100,$B100:$AM100,0))+1,1)=MID($A100,BO100,1),"",$CY$1)&amp;MID($A100,OFFSET($B100,0,MATCH(BO100,$B100:$AM100,0))+1,BP100-OFFSET($B100,0,MATCH(BO100,$B100:$AM100,0))-1))))</f>
        <v/>
      </c>
      <c r="CK100" s="0" t="str">
        <f aca="true">IF(BP100="","",IF(CJ100="","",$CY$1)&amp;MID($A100,BP100+1,OFFSET($B100,0,MATCH(BP100,$B100:$AM100,0))-BP100-1)&amp;IF(BQ100="","",IF(OFFSET($B100,0,MATCH(BP100,$B100:$AM100,0))+1=BQ100,"",IF(MID($A100,OFFSET($B100,0,MATCH(BP100,$B100:$AM100,0))+1,1)=MID($A100,BP100,1),"",$CY$1)&amp;MID($A100,OFFSET($B100,0,MATCH(BP100,$B100:$AM100,0))+1,BQ100-OFFSET($B100,0,MATCH(BP100,$B100:$AM100,0))-1))))</f>
        <v/>
      </c>
      <c r="CL100" s="0" t="str">
        <f aca="true">IF(BQ100="","",IF(CK100="","",$CY$1)&amp;MID($A100,BQ100+1,OFFSET($B100,0,MATCH(BQ100,$B100:$AM100,0))-BQ100-1)&amp;IF(BR100="","",IF(OFFSET($B100,0,MATCH(BQ100,$B100:$AM100,0))+1=BR100,"",IF(MID($A100,OFFSET($B100,0,MATCH(BQ100,$B100:$AM100,0))+1,1)=MID($A100,BQ100,1),"",$CY$1)&amp;MID($A100,OFFSET($B100,0,MATCH(BQ100,$B100:$AM100,0))+1,BR100-OFFSET($B100,0,MATCH(BQ100,$B100:$AM100,0))-1))))</f>
        <v/>
      </c>
      <c r="CM100" s="0" t="str">
        <f aca="true">IF(BR100="","",IF(CL100="","",$CY$1)&amp;MID($A100,BR100+1,OFFSET($B100,0,MATCH(BR100,$B100:$AM100,0))-BR100-1)&amp;IF(BS100="","",IF(OFFSET($B100,0,MATCH(BR100,$B100:$AM100,0))+1=BS100,"",IF(MID($A100,OFFSET($B100,0,MATCH(BR100,$B100:$AM100,0))+1,1)=MID($A100,BR100,1),"",$CY$1)&amp;MID($A100,OFFSET($B100,0,MATCH(BR100,$B100:$AM100,0))+1,BS100-OFFSET($B100,0,MATCH(BR100,$B100:$AM100,0))-1))))</f>
        <v/>
      </c>
      <c r="CN100" s="0" t="str">
        <f aca="true">IF(BS100="","",IF(CM100="","",$CY$1)&amp;MID($A100,BS100+1,OFFSET($B100,0,MATCH(BS100,$B100:$AM100,0))-BS100-1)&amp;IF(BT100="","",IF(OFFSET($B100,0,MATCH(BS100,$B100:$AM100,0))+1=BT100,"",IF(MID($A100,OFFSET($B100,0,MATCH(BS100,$B100:$AM100,0))+1,1)=MID($A100,BS100,1),"",$CY$1)&amp;MID($A100,OFFSET($B100,0,MATCH(BS100,$B100:$AM100,0))+1,BT100-OFFSET($B100,0,MATCH(BS100,$B100:$AM100,0))-1))))</f>
        <v/>
      </c>
      <c r="CO100" s="0" t="str">
        <f aca="true">IF(BT100="","",IF(CN100="","",$CY$1)&amp;MID($A100,BT100+1,OFFSET($B100,0,MATCH(BT100,$B100:$AM100,0))-BT100-1)&amp;IF(BU100="","",IF(OFFSET($B100,0,MATCH(BT100,$B100:$AM100,0))+1=BU100,"",IF(MID($A100,OFFSET($B100,0,MATCH(BT100,$B100:$AM100,0))+1,1)=MID($A100,BT100,1),"",$CY$1)&amp;MID($A100,OFFSET($B100,0,MATCH(BT100,$B100:$AM100,0))+1,BU100-OFFSET($B100,0,MATCH(BT100,$B100:$AM100,0))-1))))</f>
        <v/>
      </c>
      <c r="CP100" s="0" t="str">
        <f aca="true">IF(BU100="","",IF(CO100="","",$CY$1)&amp;MID($A100,BU100+1,OFFSET($B100,0,MATCH(BU100,$B100:$AM100,0))-BU100-1)&amp;IF(BV100="","",IF(OFFSET($B100,0,MATCH(BU100,$B100:$AM100,0))+1=BV100,"",IF(MID($A100,OFFSET($B100,0,MATCH(BU100,$B100:$AM100,0))+1,1)=MID($A100,BU100,1),"",$CY$1)&amp;MID($A100,OFFSET($B100,0,MATCH(BU100,$B100:$AM100,0))+1,BV100-OFFSET($B100,0,MATCH(BU100,$B100:$AM100,0))-1))))</f>
        <v/>
      </c>
      <c r="CQ100" s="0" t="str">
        <f aca="true">IF(BV100="","",IF(CP100="","",$CY$1)&amp;MID($A100,BV100+1,OFFSET($B100,0,MATCH(BV100,$B100:$AM100,0))-BV100-1)&amp;IF(BW100="","",IF(OFFSET($B100,0,MATCH(BV100,$B100:$AM100,0))+1=BW100,"",IF(MID($A100,OFFSET($B100,0,MATCH(BV100,$B100:$AM100,0))+1,1)=MID($A100,BV100,1),"",$CY$1)&amp;MID($A100,OFFSET($B100,0,MATCH(BV100,$B100:$AM100,0))+1,BW100-OFFSET($B100,0,MATCH(BV100,$B100:$AM100,0))-1))))</f>
        <v/>
      </c>
      <c r="CR100" s="0" t="str">
        <f aca="true">IF(BW100="","",IF(CQ100="","",$CY$1)&amp;MID($A100,BW100+1,OFFSET($B100,0,MATCH(BW100,$B100:$AM100,0))-BW100-1)&amp;IF(BX100="","",IF(OFFSET($B100,0,MATCH(BW100,$B100:$AM100,0))+1=BX100,"",IF(MID($A100,OFFSET($B100,0,MATCH(BW100,$B100:$AM100,0))+1,1)=MID($A100,BW100,1),"",$CY$1)&amp;MID($A100,OFFSET($B100,0,MATCH(BW100,$B100:$AM100,0))+1,BX100-OFFSET($B100,0,MATCH(BW100,$B100:$AM100,0))-1))))</f>
        <v/>
      </c>
      <c r="CS100" s="0" t="str">
        <f aca="true">IF(BX100="","",IF(CR100="","",$CY$1)&amp;MID($A100,BX100+1,OFFSET($B100,0,MATCH(BX100,$B100:$AM100,0))-BX100-1)&amp;IF(BY100="","",IF(OFFSET($B100,0,MATCH(BX100,$B100:$AM100,0))+1=BY100,"",IF(MID($A100,OFFSET($B100,0,MATCH(BX100,$B100:$AM100,0))+1,1)=MID($A100,BX100,1),"",$CY$1)&amp;MID($A100,OFFSET($B100,0,MATCH(BX100,$B100:$AM100,0))+1,BY100-OFFSET($B100,0,MATCH(BX100,$B100:$AM100,0))-1))))</f>
        <v/>
      </c>
      <c r="CT100" s="0" t="str">
        <f aca="true">IF(BY100="","",IF(CS100="","",$CY$1)&amp;MID($A100,BY100+1,OFFSET($B100,0,MATCH(BY100,$B100:$AM100,0))-BY100-1)&amp;IF(BZ100="","",IF(OFFSET($B100,0,MATCH(BY100,$B100:$AM100,0))+1=BZ100,"",IF(MID($A100,OFFSET($B100,0,MATCH(BY100,$B100:$AM100,0))+1,1)=MID($A100,BY100,1),"",$CY$1)&amp;MID($A100,OFFSET($B100,0,MATCH(BY100,$B100:$AM100,0))+1,BZ100-OFFSET($B100,0,MATCH(BY100,$B100:$AM100,0))-1))))</f>
        <v/>
      </c>
      <c r="CU100" s="0" t="str">
        <f aca="true">IF(BZ100="","",IF(CT100="","",$CY$1)&amp;MID($A100,BZ100+1,OFFSET($B100,0,MATCH(BZ100,$B100:$AM100,0))-BZ100-1)&amp;IF(CA100="","",IF(OFFSET($B100,0,MATCH(BZ100,$B100:$AM100,0))+1=CA100,"",IF(MID($A100,OFFSET($B100,0,MATCH(BZ100,$B100:$AM100,0))+1,1)=MID($A100,BZ100,1),"",$CY$1)&amp;MID($A100,OFFSET($B100,0,MATCH(BZ100,$B100:$AM100,0))+1,CA100-OFFSET($B100,0,MATCH(BZ100,$B100:$AM100,0))-1))))</f>
        <v/>
      </c>
      <c r="CV100" s="0" t="str">
        <f aca="true">IF(CA100="","",IF(CU100="","",$CY$1)&amp;MID($A100,CA100+1,OFFSET($B100,0,MATCH(CA100,$B100:$AM100,0))-CA100-1)&amp;IF(CB100="","",IF(OFFSET($B100,0,MATCH(CA100,$B100:$AM100,0))+1=CB100,"",IF(MID($A100,OFFSET($B100,0,MATCH(CA100,$B100:$AM100,0))+1,1)=MID($A100,CA100,1),"",$CY$1)&amp;MID($A100,OFFSET($B100,0,MATCH(CA100,$B100:$AM100,0))+1,CB100-OFFSET($B100,0,MATCH(CA100,$B100:$AM100,0))-1))))</f>
        <v/>
      </c>
      <c r="CW100" s="0" t="str">
        <f aca="true">IF(ISERROR(LARGE($AO100:$BG100,1)),"",OFFSET($B100,0,MATCH(LARGE($AO100:$BG100,1),$B100:$AM100,0)))</f>
        <v/>
      </c>
      <c r="CX100" s="0" t="str">
        <f aca="false">IF(CW100="","",IF(CW100=LEN($A100),"",IF(ISERROR(VLOOKUP(MID($A100,CW100+1,1),ユーザーが使うのはこのシートだけです!$AP$2:$AR$20,3,0)),$CY$1,IF(VLOOKUP(MID($A100,CW100+1,1),ユーザーが使うのはこのシートだけです!$AP$2:$AR$20,3,0)="○","",$CY$1))&amp;MID($A100,CW100+1,5000)))</f>
        <v/>
      </c>
      <c r="CY100" s="0" t="str">
        <f aca="false">SUBSTITUTE(CC100&amp;CD100&amp;CE100&amp;CF100&amp;CG100&amp;CH100&amp;CI100&amp;CJ100&amp;CK100&amp;CL100&amp;CM100&amp;CN100&amp;CO100&amp;CP100&amp;CQ100&amp;CR100&amp;CS100&amp;CT100&amp;CU100&amp;CV100&amp;CX100,$CY$1&amp;$CY$1,$CY$1)</f>
        <v/>
      </c>
    </row>
    <row r="101" customFormat="false" ht="13.5" hidden="false" customHeight="false" outlineLevel="0" collapsed="false">
      <c r="A101" s="0" t="str">
        <f aca="false">IF(CY51="","",CY51)</f>
        <v/>
      </c>
      <c r="B101" s="0" t="str">
        <f aca="false">IF($A101="","",IF(ISERROR(SEARCH(B$1,$A101)),"",IF(B$2="○",SEARCH(B$1,$A101),"")))</f>
        <v/>
      </c>
      <c r="C101" s="0" t="str">
        <f aca="false">IF($A101="","",IF(ISERROR(SEARCH(C$1,$A101)),"",IF(C$2="○",SEARCH(C$1,$A101),"")))</f>
        <v/>
      </c>
      <c r="D101" s="0" t="str">
        <f aca="false">IF($A101="","",IF(ISERROR(SEARCH(D$1,$A101)),"",IF(D$2="○",SEARCH(D$1,$A101),"")))</f>
        <v/>
      </c>
      <c r="E101" s="0" t="str">
        <f aca="false">IF($A101="","",IF(ISERROR(SEARCH(E$1,$A101)),"",IF(E$2="○",SEARCH(E$1,$A101),"")))</f>
        <v/>
      </c>
      <c r="F101" s="0" t="str">
        <f aca="false">IF($A101="","",IF(ISERROR(SEARCH(F$1,$A101)),"",IF(F$2="○",SEARCH(F$1,$A101),"")))</f>
        <v/>
      </c>
      <c r="G101" s="0" t="str">
        <f aca="false">IF($A101="","",IF(ISERROR(SEARCH(G$1,$A101)),"",IF(G$2="○",SEARCH(G$1,$A101),"")))</f>
        <v/>
      </c>
      <c r="H101" s="0" t="str">
        <f aca="false">IF($A101="","",IF(ISERROR(SEARCH(H$1,$A101)),"",IF(H$2="○",SEARCH(H$1,$A101),"")))</f>
        <v/>
      </c>
      <c r="I101" s="0" t="str">
        <f aca="false">IF($A101="","",IF(ISERROR(SEARCH(I$1,$A101)),"",IF(I$2="○",SEARCH(I$1,$A101),"")))</f>
        <v/>
      </c>
      <c r="J101" s="0" t="str">
        <f aca="false">IF($A101="","",IF(ISERROR(SEARCH(J$1,$A101)),"",IF(J$2="○",SEARCH(J$1,$A101),"")))</f>
        <v/>
      </c>
      <c r="K101" s="0" t="str">
        <f aca="false">IF($A101="","",IF(ISERROR(SEARCH(K$1,$A101)),"",IF(K$2="○",SEARCH(K$1,$A101),"")))</f>
        <v/>
      </c>
      <c r="L101" s="0" t="str">
        <f aca="false">IF($A101="","",IF(ISERROR(SEARCH(L$1,$A101)),"",IF(L$2="○",SEARCH(L$1,$A101),"")))</f>
        <v/>
      </c>
      <c r="M101" s="0" t="str">
        <f aca="false">IF($A101="","",IF(ISERROR(SEARCH(M$1,$A101)),"",IF(M$2="○",SEARCH(M$1,$A101),"")))</f>
        <v/>
      </c>
      <c r="N101" s="0" t="str">
        <f aca="false">IF($A101="","",IF(ISERROR(SEARCH(N$1,$A101)),"",IF(N$2="○",SEARCH(N$1,$A101),"")))</f>
        <v/>
      </c>
      <c r="O101" s="0" t="str">
        <f aca="false">IF($A101="","",IF(ISERROR(SEARCH(O$1,$A101)),"",IF(O$2="○",SEARCH(O$1,$A101),"")))</f>
        <v/>
      </c>
      <c r="P101" s="0" t="str">
        <f aca="false">IF($A101="","",IF(ISERROR(SEARCH(P$1,$A101)),"",IF(P$2="○",SEARCH(P$1,$A101),"")))</f>
        <v/>
      </c>
      <c r="Q101" s="0" t="str">
        <f aca="false">IF($A101="","",IF(ISERROR(SEARCH(Q$1,$A101)),"",IF(Q$2="○",SEARCH(Q$1,$A101),"")))</f>
        <v/>
      </c>
      <c r="R101" s="0" t="str">
        <f aca="false">IF($A101="","",IF(ISERROR(SEARCH(R$1,$A101)),"",IF(R$2="○",SEARCH(R$1,$A101),"")))</f>
        <v/>
      </c>
      <c r="S101" s="0" t="str">
        <f aca="false">IF($A101="","",IF(ISERROR(SEARCH(S$1,$A101)),"",IF(S$2="○",SEARCH(S$1,$A101),"")))</f>
        <v/>
      </c>
      <c r="T101" s="0" t="str">
        <f aca="false">IF($A101="","",IF(ISERROR(SEARCH(T$1,$A101)),"",IF(T$2="○",SEARCH(T$1,$A101),"")))</f>
        <v/>
      </c>
      <c r="U101" s="0" t="str">
        <f aca="false">IF($A101="","",IF(ISERROR(SEARCH(U$1,$A101)),"",IF(U$2="○",SEARCH(U$1,$A101),"")))</f>
        <v/>
      </c>
      <c r="V101" s="0" t="str">
        <f aca="false">IF($A101="","",IF(ISERROR(SEARCH(V$1,$A101)),"",IF(V$2="○",SEARCH(V$1,$A101),"")))</f>
        <v/>
      </c>
      <c r="W101" s="0" t="str">
        <f aca="false">IF($A101="","",IF(ISERROR(SEARCH(W$1,$A101)),"",IF(W$2="○",SEARCH(W$1,$A101),"")))</f>
        <v/>
      </c>
      <c r="X101" s="0" t="str">
        <f aca="false">IF($A101="","",IF(ISERROR(SEARCH(X$1,$A101)),"",IF(X$2="○",SEARCH(X$1,$A101),"")))</f>
        <v/>
      </c>
      <c r="Y101" s="0" t="str">
        <f aca="false">IF($A101="","",IF(ISERROR(SEARCH(Y$1,$A101)),"",IF(Y$2="○",SEARCH(Y$1,$A101),"")))</f>
        <v/>
      </c>
      <c r="Z101" s="0" t="str">
        <f aca="false">IF($A101="","",IF(ISERROR(SEARCH(Z$1,$A101)),"",IF(Z$2="○",SEARCH(Z$1,$A101),"")))</f>
        <v/>
      </c>
      <c r="AA101" s="0" t="str">
        <f aca="false">IF($A101="","",IF(ISERROR(SEARCH(AA$1,$A101)),"",IF(AA$2="○",SEARCH(AA$1,$A101),"")))</f>
        <v/>
      </c>
      <c r="AO101" s="0" t="str">
        <f aca="true">IF(OR(OFFSET($B101,0,AO$2)="",OFFSET($C101,0,AO$2)=""),"",IF(OFFSET($C101,0,AO$2)&lt;OFFSET($B101,0,AO$2),"",OFFSET($B101,0,AO$2)))</f>
        <v/>
      </c>
      <c r="AP101" s="0" t="str">
        <f aca="true">IF(OR(OFFSET($B101,0,AP$2)="",OFFSET($C101,0,AP$2)=""),"",IF(OFFSET($C101,0,AP$2)&lt;OFFSET($B101,0,AP$2),"",OFFSET($B101,0,AP$2)))</f>
        <v/>
      </c>
      <c r="AQ101" s="0" t="str">
        <f aca="true">IF(OR(OFFSET($B101,0,AQ$2)="",OFFSET($C101,0,AQ$2)=""),"",IF(OFFSET($C101,0,AQ$2)&lt;OFFSET($B101,0,AQ$2),"",OFFSET($B101,0,AQ$2)))</f>
        <v/>
      </c>
      <c r="AR101" s="0" t="str">
        <f aca="true">IF(OR(OFFSET($B101,0,AR$2)="",OFFSET($C101,0,AR$2)=""),"",IF(OFFSET($C101,0,AR$2)&lt;OFFSET($B101,0,AR$2),"",OFFSET($B101,0,AR$2)))</f>
        <v/>
      </c>
      <c r="AS101" s="0" t="str">
        <f aca="true">IF(OR(OFFSET($B101,0,AS$2)="",OFFSET($C101,0,AS$2)=""),"",IF(OFFSET($C101,0,AS$2)&lt;OFFSET($B101,0,AS$2),"",OFFSET($B101,0,AS$2)))</f>
        <v/>
      </c>
      <c r="AT101" s="0" t="str">
        <f aca="true">IF(OR(OFFSET($B101,0,AT$2)="",OFFSET($C101,0,AT$2)=""),"",IF(OFFSET($C101,0,AT$2)&lt;OFFSET($B101,0,AT$2),"",OFFSET($B101,0,AT$2)))</f>
        <v/>
      </c>
      <c r="AU101" s="0" t="str">
        <f aca="true">IF(OR(OFFSET($B101,0,AU$2)="",OFFSET($C101,0,AU$2)=""),"",IF(OFFSET($C101,0,AU$2)&lt;OFFSET($B101,0,AU$2),"",OFFSET($B101,0,AU$2)))</f>
        <v/>
      </c>
      <c r="AV101" s="0" t="str">
        <f aca="true">IF(OR(OFFSET($B101,0,AV$2)="",OFFSET($C101,0,AV$2)=""),"",IF(OFFSET($C101,0,AV$2)&lt;OFFSET($B101,0,AV$2),"",OFFSET($B101,0,AV$2)))</f>
        <v/>
      </c>
      <c r="AW101" s="0" t="str">
        <f aca="true">IF(OR(OFFSET($B101,0,AW$2)="",OFFSET($C101,0,AW$2)=""),"",IF(OFFSET($C101,0,AW$2)&lt;OFFSET($B101,0,AW$2),"",OFFSET($B101,0,AW$2)))</f>
        <v/>
      </c>
      <c r="AX101" s="0" t="str">
        <f aca="true">IF(OR(OFFSET($B101,0,AX$2)="",OFFSET($C101,0,AX$2)=""),"",IF(OFFSET($C101,0,AX$2)&lt;OFFSET($B101,0,AX$2),"",OFFSET($B101,0,AX$2)))</f>
        <v/>
      </c>
      <c r="AY101" s="0" t="str">
        <f aca="true">IF(OR(OFFSET($B101,0,AY$2)="",OFFSET($C101,0,AY$2)=""),"",IF(OFFSET($C101,0,AY$2)&lt;OFFSET($B101,0,AY$2),"",OFFSET($B101,0,AY$2)))</f>
        <v/>
      </c>
      <c r="AZ101" s="0" t="str">
        <f aca="true">IF(OR(OFFSET($B101,0,AZ$2)="",OFFSET($C101,0,AZ$2)=""),"",IF(OFFSET($C101,0,AZ$2)&lt;OFFSET($B101,0,AZ$2),"",OFFSET($B101,0,AZ$2)))</f>
        <v/>
      </c>
      <c r="BA101" s="0" t="str">
        <f aca="true">IF(OR(OFFSET($B101,0,BA$2)="",OFFSET($C101,0,BA$2)=""),"",IF(OFFSET($C101,0,BA$2)&lt;OFFSET($B101,0,BA$2),"",OFFSET($B101,0,BA$2)))</f>
        <v/>
      </c>
      <c r="BB101" s="0" t="str">
        <f aca="true">IF(OR(OFFSET($B101,0,BB$2)="",OFFSET($C101,0,BB$2)=""),"",IF(OFFSET($C101,0,BB$2)&lt;OFFSET($B101,0,BB$2),"",OFFSET($B101,0,BB$2)))</f>
        <v/>
      </c>
      <c r="BC101" s="0" t="str">
        <f aca="true">IF(OR(OFFSET($B101,0,BC$2)="",OFFSET($C101,0,BC$2)=""),"",IF(OFFSET($C101,0,BC$2)&lt;OFFSET($B101,0,BC$2),"",OFFSET($B101,0,BC$2)))</f>
        <v/>
      </c>
      <c r="BD101" s="0" t="str">
        <f aca="true">IF(OR(OFFSET($B101,0,BD$2)="",OFFSET($C101,0,BD$2)=""),"",IF(OFFSET($C101,0,BD$2)&lt;OFFSET($B101,0,BD$2),"",OFFSET($B101,0,BD$2)))</f>
        <v/>
      </c>
      <c r="BE101" s="0" t="str">
        <f aca="true">IF(OR(OFFSET($B101,0,BE$2)="",OFFSET($C101,0,BE$2)=""),"",IF(OFFSET($C101,0,BE$2)&lt;OFFSET($B101,0,BE$2),"",OFFSET($B101,0,BE$2)))</f>
        <v/>
      </c>
      <c r="BF101" s="0" t="str">
        <f aca="true">IF(OR(OFFSET($B101,0,BF$2)="",OFFSET($C101,0,BF$2)=""),"",IF(OFFSET($C101,0,BF$2)&lt;OFFSET($B101,0,BF$2),"",OFFSET($B101,0,BF$2)))</f>
        <v/>
      </c>
      <c r="BG101" s="0" t="str">
        <f aca="true">IF(OR(OFFSET($B101,0,BG$2)="",OFFSET($C101,0,BG$2)=""),"",IF(OFFSET($C101,0,BG$2)&lt;OFFSET($B101,0,BG$2),"",OFFSET($B101,0,BG$2)))</f>
        <v/>
      </c>
      <c r="BI101" s="0" t="str">
        <f aca="false">IF(ISERROR(SMALL($AO101:$BG101,COLUMN(A$1))),"",SMALL($AO101:$BG101,COLUMN(A$1)))</f>
        <v/>
      </c>
      <c r="BJ101" s="0" t="str">
        <f aca="false">IF(ISERROR(SMALL($AO101:$BG101,COLUMN(B$1))),"",SMALL($AO101:$BG101,COLUMN(B$1)))</f>
        <v/>
      </c>
      <c r="BK101" s="0" t="str">
        <f aca="false">IF(ISERROR(SMALL($AO101:$BG101,COLUMN(C$1))),"",SMALL($AO101:$BG101,COLUMN(C$1)))</f>
        <v/>
      </c>
      <c r="BL101" s="0" t="str">
        <f aca="false">IF(ISERROR(SMALL($AO101:$BG101,COLUMN(D$1))),"",SMALL($AO101:$BG101,COLUMN(D$1)))</f>
        <v/>
      </c>
      <c r="BM101" s="0" t="str">
        <f aca="false">IF(ISERROR(SMALL($AO101:$BG101,COLUMN(E$1))),"",SMALL($AO101:$BG101,COLUMN(E$1)))</f>
        <v/>
      </c>
      <c r="BN101" s="0" t="str">
        <f aca="false">IF(ISERROR(SMALL($AO101:$BG101,COLUMN(F$1))),"",SMALL($AO101:$BG101,COLUMN(F$1)))</f>
        <v/>
      </c>
      <c r="BO101" s="0" t="str">
        <f aca="false">IF(ISERROR(SMALL($AO101:$BG101,COLUMN(G$1))),"",SMALL($AO101:$BG101,COLUMN(G$1)))</f>
        <v/>
      </c>
      <c r="BP101" s="0" t="str">
        <f aca="false">IF(ISERROR(SMALL($AO101:$BG101,COLUMN(H$1))),"",SMALL($AO101:$BG101,COLUMN(H$1)))</f>
        <v/>
      </c>
      <c r="BQ101" s="0" t="str">
        <f aca="false">IF(ISERROR(SMALL($AO101:$BG101,COLUMN(I$1))),"",SMALL($AO101:$BG101,COLUMN(I$1)))</f>
        <v/>
      </c>
      <c r="BR101" s="0" t="str">
        <f aca="false">IF(ISERROR(SMALL($AO101:$BG101,COLUMN(J$1))),"",SMALL($AO101:$BG101,COLUMN(J$1)))</f>
        <v/>
      </c>
      <c r="BS101" s="0" t="str">
        <f aca="false">IF(ISERROR(SMALL($AO101:$BG101,COLUMN(K$1))),"",SMALL($AO101:$BG101,COLUMN(K$1)))</f>
        <v/>
      </c>
      <c r="BT101" s="0" t="str">
        <f aca="false">IF(ISERROR(SMALL($AO101:$BG101,COLUMN(L$1))),"",SMALL($AO101:$BG101,COLUMN(L$1)))</f>
        <v/>
      </c>
      <c r="BU101" s="0" t="str">
        <f aca="false">IF(ISERROR(SMALL($AO101:$BG101,COLUMN(M$1))),"",SMALL($AO101:$BG101,COLUMN(M$1)))</f>
        <v/>
      </c>
      <c r="BV101" s="0" t="str">
        <f aca="false">IF(ISERROR(SMALL($AO101:$BG101,COLUMN(N$1))),"",SMALL($AO101:$BG101,COLUMN(N$1)))</f>
        <v/>
      </c>
      <c r="BW101" s="0" t="str">
        <f aca="false">IF(ISERROR(SMALL($AO101:$BG101,COLUMN(O$1))),"",SMALL($AO101:$BG101,COLUMN(O$1)))</f>
        <v/>
      </c>
      <c r="BX101" s="0" t="str">
        <f aca="false">IF(ISERROR(SMALL($AO101:$BG101,COLUMN(P$1))),"",SMALL($AO101:$BG101,COLUMN(P$1)))</f>
        <v/>
      </c>
      <c r="BY101" s="0" t="str">
        <f aca="false">IF(ISERROR(SMALL($AO101:$BG101,COLUMN(Q$1))),"",SMALL($AO101:$BG101,COLUMN(Q$1)))</f>
        <v/>
      </c>
      <c r="BZ101" s="0" t="str">
        <f aca="false">IF(ISERROR(SMALL($AO101:$BG101,COLUMN(R$1))),"",SMALL($AO101:$BG101,COLUMN(R$1)))</f>
        <v/>
      </c>
      <c r="CA101" s="0" t="str">
        <f aca="false">IF(ISERROR(SMALL($AO101:$BG101,COLUMN(S$1))),"",SMALL($AO101:$BG101,COLUMN(S$1)))</f>
        <v/>
      </c>
      <c r="CC101" s="0" t="str">
        <f aca="false">IF(BI101="",A101,IF(BI101=1,"",LEFT($A101,BI101-1)))</f>
        <v/>
      </c>
      <c r="CD101" s="0" t="str">
        <f aca="true">IF(BI101="","",IF(CC101="","",$CY$1)&amp;MID($A101,BI101+1,OFFSET($B101,0,MATCH(BI101,$B101:$AM101,0))-BI101-1)&amp;IF(BJ101="","",IF(OFFSET($B101,0,MATCH(BI101,$B101:$AM101,0))+1=BJ101,"",IF(MID($A101,OFFSET($B101,0,MATCH(BI101,$B101:$AM101,0))+1,1)=MID($A101,BI101,1),"",$CY$1)&amp;MID($A101,OFFSET($B101,0,MATCH(BI101,$B101:$AM101,0))+1,BJ101-OFFSET($B101,0,MATCH(BI101,$B101:$AM101,0))-1))))</f>
        <v/>
      </c>
      <c r="CE101" s="0" t="str">
        <f aca="true">IF(BJ101="","",IF(CD101="","",$CY$1)&amp;MID($A101,BJ101+1,OFFSET($B101,0,MATCH(BJ101,$B101:$AM101,0))-BJ101-1)&amp;IF(BK101="","",IF(OFFSET($B101,0,MATCH(BJ101,$B101:$AM101,0))+1=BK101,"",IF(MID($A101,OFFSET($B101,0,MATCH(BJ101,$B101:$AM101,0))+1,1)=MID($A101,BJ101,1),"",$CY$1)&amp;MID($A101,OFFSET($B101,0,MATCH(BJ101,$B101:$AM101,0))+1,BK101-OFFSET($B101,0,MATCH(BJ101,$B101:$AM101,0))-1))))</f>
        <v/>
      </c>
      <c r="CF101" s="0" t="str">
        <f aca="true">IF(BK101="","",IF(CE101="","",$CY$1)&amp;MID($A101,BK101+1,OFFSET($B101,0,MATCH(BK101,$B101:$AM101,0))-BK101-1)&amp;IF(BL101="","",IF(OFFSET($B101,0,MATCH(BK101,$B101:$AM101,0))+1=BL101,"",IF(MID($A101,OFFSET($B101,0,MATCH(BK101,$B101:$AM101,0))+1,1)=MID($A101,BK101,1),"",$CY$1)&amp;MID($A101,OFFSET($B101,0,MATCH(BK101,$B101:$AM101,0))+1,BL101-OFFSET($B101,0,MATCH(BK101,$B101:$AM101,0))-1))))</f>
        <v/>
      </c>
      <c r="CG101" s="0" t="str">
        <f aca="true">IF(BL101="","",IF(CF101="","",$CY$1)&amp;MID($A101,BL101+1,OFFSET($B101,0,MATCH(BL101,$B101:$AM101,0))-BL101-1)&amp;IF(BM101="","",IF(OFFSET($B101,0,MATCH(BL101,$B101:$AM101,0))+1=BM101,"",IF(MID($A101,OFFSET($B101,0,MATCH(BL101,$B101:$AM101,0))+1,1)=MID($A101,BL101,1),"",$CY$1)&amp;MID($A101,OFFSET($B101,0,MATCH(BL101,$B101:$AM101,0))+1,BM101-OFFSET($B101,0,MATCH(BL101,$B101:$AM101,0))-1))))</f>
        <v/>
      </c>
      <c r="CH101" s="0" t="str">
        <f aca="true">IF(BM101="","",IF(CG101="","",$CY$1)&amp;MID($A101,BM101+1,OFFSET($B101,0,MATCH(BM101,$B101:$AM101,0))-BM101-1)&amp;IF(BN101="","",IF(OFFSET($B101,0,MATCH(BM101,$B101:$AM101,0))+1=BN101,"",IF(MID($A101,OFFSET($B101,0,MATCH(BM101,$B101:$AM101,0))+1,1)=MID($A101,BM101,1),"",$CY$1)&amp;MID($A101,OFFSET($B101,0,MATCH(BM101,$B101:$AM101,0))+1,BN101-OFFSET($B101,0,MATCH(BM101,$B101:$AM101,0))-1))))</f>
        <v/>
      </c>
      <c r="CI101" s="0" t="str">
        <f aca="true">IF(BN101="","",IF(CH101="","",$CY$1)&amp;MID($A101,BN101+1,OFFSET($B101,0,MATCH(BN101,$B101:$AM101,0))-BN101-1)&amp;IF(BO101="","",IF(OFFSET($B101,0,MATCH(BN101,$B101:$AM101,0))+1=BO101,"",IF(MID($A101,OFFSET($B101,0,MATCH(BN101,$B101:$AM101,0))+1,1)=MID($A101,BN101,1),"",$CY$1)&amp;MID($A101,OFFSET($B101,0,MATCH(BN101,$B101:$AM101,0))+1,BO101-OFFSET($B101,0,MATCH(BN101,$B101:$AM101,0))-1))))</f>
        <v/>
      </c>
      <c r="CJ101" s="0" t="str">
        <f aca="true">IF(BO101="","",IF(CI101="","",$CY$1)&amp;MID($A101,BO101+1,OFFSET($B101,0,MATCH(BO101,$B101:$AM101,0))-BO101-1)&amp;IF(BP101="","",IF(OFFSET($B101,0,MATCH(BO101,$B101:$AM101,0))+1=BP101,"",IF(MID($A101,OFFSET($B101,0,MATCH(BO101,$B101:$AM101,0))+1,1)=MID($A101,BO101,1),"",$CY$1)&amp;MID($A101,OFFSET($B101,0,MATCH(BO101,$B101:$AM101,0))+1,BP101-OFFSET($B101,0,MATCH(BO101,$B101:$AM101,0))-1))))</f>
        <v/>
      </c>
      <c r="CK101" s="0" t="str">
        <f aca="true">IF(BP101="","",IF(CJ101="","",$CY$1)&amp;MID($A101,BP101+1,OFFSET($B101,0,MATCH(BP101,$B101:$AM101,0))-BP101-1)&amp;IF(BQ101="","",IF(OFFSET($B101,0,MATCH(BP101,$B101:$AM101,0))+1=BQ101,"",IF(MID($A101,OFFSET($B101,0,MATCH(BP101,$B101:$AM101,0))+1,1)=MID($A101,BP101,1),"",$CY$1)&amp;MID($A101,OFFSET($B101,0,MATCH(BP101,$B101:$AM101,0))+1,BQ101-OFFSET($B101,0,MATCH(BP101,$B101:$AM101,0))-1))))</f>
        <v/>
      </c>
      <c r="CL101" s="0" t="str">
        <f aca="true">IF(BQ101="","",IF(CK101="","",$CY$1)&amp;MID($A101,BQ101+1,OFFSET($B101,0,MATCH(BQ101,$B101:$AM101,0))-BQ101-1)&amp;IF(BR101="","",IF(OFFSET($B101,0,MATCH(BQ101,$B101:$AM101,0))+1=BR101,"",IF(MID($A101,OFFSET($B101,0,MATCH(BQ101,$B101:$AM101,0))+1,1)=MID($A101,BQ101,1),"",$CY$1)&amp;MID($A101,OFFSET($B101,0,MATCH(BQ101,$B101:$AM101,0))+1,BR101-OFFSET($B101,0,MATCH(BQ101,$B101:$AM101,0))-1))))</f>
        <v/>
      </c>
      <c r="CM101" s="0" t="str">
        <f aca="true">IF(BR101="","",IF(CL101="","",$CY$1)&amp;MID($A101,BR101+1,OFFSET($B101,0,MATCH(BR101,$B101:$AM101,0))-BR101-1)&amp;IF(BS101="","",IF(OFFSET($B101,0,MATCH(BR101,$B101:$AM101,0))+1=BS101,"",IF(MID($A101,OFFSET($B101,0,MATCH(BR101,$B101:$AM101,0))+1,1)=MID($A101,BR101,1),"",$CY$1)&amp;MID($A101,OFFSET($B101,0,MATCH(BR101,$B101:$AM101,0))+1,BS101-OFFSET($B101,0,MATCH(BR101,$B101:$AM101,0))-1))))</f>
        <v/>
      </c>
      <c r="CN101" s="0" t="str">
        <f aca="true">IF(BS101="","",IF(CM101="","",$CY$1)&amp;MID($A101,BS101+1,OFFSET($B101,0,MATCH(BS101,$B101:$AM101,0))-BS101-1)&amp;IF(BT101="","",IF(OFFSET($B101,0,MATCH(BS101,$B101:$AM101,0))+1=BT101,"",IF(MID($A101,OFFSET($B101,0,MATCH(BS101,$B101:$AM101,0))+1,1)=MID($A101,BS101,1),"",$CY$1)&amp;MID($A101,OFFSET($B101,0,MATCH(BS101,$B101:$AM101,0))+1,BT101-OFFSET($B101,0,MATCH(BS101,$B101:$AM101,0))-1))))</f>
        <v/>
      </c>
      <c r="CO101" s="0" t="str">
        <f aca="true">IF(BT101="","",IF(CN101="","",$CY$1)&amp;MID($A101,BT101+1,OFFSET($B101,0,MATCH(BT101,$B101:$AM101,0))-BT101-1)&amp;IF(BU101="","",IF(OFFSET($B101,0,MATCH(BT101,$B101:$AM101,0))+1=BU101,"",IF(MID($A101,OFFSET($B101,0,MATCH(BT101,$B101:$AM101,0))+1,1)=MID($A101,BT101,1),"",$CY$1)&amp;MID($A101,OFFSET($B101,0,MATCH(BT101,$B101:$AM101,0))+1,BU101-OFFSET($B101,0,MATCH(BT101,$B101:$AM101,0))-1))))</f>
        <v/>
      </c>
      <c r="CP101" s="0" t="str">
        <f aca="true">IF(BU101="","",IF(CO101="","",$CY$1)&amp;MID($A101,BU101+1,OFFSET($B101,0,MATCH(BU101,$B101:$AM101,0))-BU101-1)&amp;IF(BV101="","",IF(OFFSET($B101,0,MATCH(BU101,$B101:$AM101,0))+1=BV101,"",IF(MID($A101,OFFSET($B101,0,MATCH(BU101,$B101:$AM101,0))+1,1)=MID($A101,BU101,1),"",$CY$1)&amp;MID($A101,OFFSET($B101,0,MATCH(BU101,$B101:$AM101,0))+1,BV101-OFFSET($B101,0,MATCH(BU101,$B101:$AM101,0))-1))))</f>
        <v/>
      </c>
      <c r="CQ101" s="0" t="str">
        <f aca="true">IF(BV101="","",IF(CP101="","",$CY$1)&amp;MID($A101,BV101+1,OFFSET($B101,0,MATCH(BV101,$B101:$AM101,0))-BV101-1)&amp;IF(BW101="","",IF(OFFSET($B101,0,MATCH(BV101,$B101:$AM101,0))+1=BW101,"",IF(MID($A101,OFFSET($B101,0,MATCH(BV101,$B101:$AM101,0))+1,1)=MID($A101,BV101,1),"",$CY$1)&amp;MID($A101,OFFSET($B101,0,MATCH(BV101,$B101:$AM101,0))+1,BW101-OFFSET($B101,0,MATCH(BV101,$B101:$AM101,0))-1))))</f>
        <v/>
      </c>
      <c r="CR101" s="0" t="str">
        <f aca="true">IF(BW101="","",IF(CQ101="","",$CY$1)&amp;MID($A101,BW101+1,OFFSET($B101,0,MATCH(BW101,$B101:$AM101,0))-BW101-1)&amp;IF(BX101="","",IF(OFFSET($B101,0,MATCH(BW101,$B101:$AM101,0))+1=BX101,"",IF(MID($A101,OFFSET($B101,0,MATCH(BW101,$B101:$AM101,0))+1,1)=MID($A101,BW101,1),"",$CY$1)&amp;MID($A101,OFFSET($B101,0,MATCH(BW101,$B101:$AM101,0))+1,BX101-OFFSET($B101,0,MATCH(BW101,$B101:$AM101,0))-1))))</f>
        <v/>
      </c>
      <c r="CS101" s="0" t="str">
        <f aca="true">IF(BX101="","",IF(CR101="","",$CY$1)&amp;MID($A101,BX101+1,OFFSET($B101,0,MATCH(BX101,$B101:$AM101,0))-BX101-1)&amp;IF(BY101="","",IF(OFFSET($B101,0,MATCH(BX101,$B101:$AM101,0))+1=BY101,"",IF(MID($A101,OFFSET($B101,0,MATCH(BX101,$B101:$AM101,0))+1,1)=MID($A101,BX101,1),"",$CY$1)&amp;MID($A101,OFFSET($B101,0,MATCH(BX101,$B101:$AM101,0))+1,BY101-OFFSET($B101,0,MATCH(BX101,$B101:$AM101,0))-1))))</f>
        <v/>
      </c>
      <c r="CT101" s="0" t="str">
        <f aca="true">IF(BY101="","",IF(CS101="","",$CY$1)&amp;MID($A101,BY101+1,OFFSET($B101,0,MATCH(BY101,$B101:$AM101,0))-BY101-1)&amp;IF(BZ101="","",IF(OFFSET($B101,0,MATCH(BY101,$B101:$AM101,0))+1=BZ101,"",IF(MID($A101,OFFSET($B101,0,MATCH(BY101,$B101:$AM101,0))+1,1)=MID($A101,BY101,1),"",$CY$1)&amp;MID($A101,OFFSET($B101,0,MATCH(BY101,$B101:$AM101,0))+1,BZ101-OFFSET($B101,0,MATCH(BY101,$B101:$AM101,0))-1))))</f>
        <v/>
      </c>
      <c r="CU101" s="0" t="str">
        <f aca="true">IF(BZ101="","",IF(CT101="","",$CY$1)&amp;MID($A101,BZ101+1,OFFSET($B101,0,MATCH(BZ101,$B101:$AM101,0))-BZ101-1)&amp;IF(CA101="","",IF(OFFSET($B101,0,MATCH(BZ101,$B101:$AM101,0))+1=CA101,"",IF(MID($A101,OFFSET($B101,0,MATCH(BZ101,$B101:$AM101,0))+1,1)=MID($A101,BZ101,1),"",$CY$1)&amp;MID($A101,OFFSET($B101,0,MATCH(BZ101,$B101:$AM101,0))+1,CA101-OFFSET($B101,0,MATCH(BZ101,$B101:$AM101,0))-1))))</f>
        <v/>
      </c>
      <c r="CV101" s="0" t="str">
        <f aca="true">IF(CA101="","",IF(CU101="","",$CY$1)&amp;MID($A101,CA101+1,OFFSET($B101,0,MATCH(CA101,$B101:$AM101,0))-CA101-1)&amp;IF(CB101="","",IF(OFFSET($B101,0,MATCH(CA101,$B101:$AM101,0))+1=CB101,"",IF(MID($A101,OFFSET($B101,0,MATCH(CA101,$B101:$AM101,0))+1,1)=MID($A101,CA101,1),"",$CY$1)&amp;MID($A101,OFFSET($B101,0,MATCH(CA101,$B101:$AM101,0))+1,CB101-OFFSET($B101,0,MATCH(CA101,$B101:$AM101,0))-1))))</f>
        <v/>
      </c>
      <c r="CW101" s="0" t="str">
        <f aca="true">IF(ISERROR(LARGE($AO101:$BG101,1)),"",OFFSET($B101,0,MATCH(LARGE($AO101:$BG101,1),$B101:$AM101,0)))</f>
        <v/>
      </c>
      <c r="CX101" s="0" t="str">
        <f aca="false">IF(CW101="","",IF(CW101=LEN($A101),"",IF(ISERROR(VLOOKUP(MID($A101,CW101+1,1),ユーザーが使うのはこのシートだけです!$AP$2:$AR$20,3,0)),$CY$1,IF(VLOOKUP(MID($A101,CW101+1,1),ユーザーが使うのはこのシートだけです!$AP$2:$AR$20,3,0)="○","",$CY$1))&amp;MID($A101,CW101+1,5000)))</f>
        <v/>
      </c>
      <c r="CY101" s="0" t="str">
        <f aca="false">SUBSTITUTE(CC101&amp;CD101&amp;CE101&amp;CF101&amp;CG101&amp;CH101&amp;CI101&amp;CJ101&amp;CK101&amp;CL101&amp;CM101&amp;CN101&amp;CO101&amp;CP101&amp;CQ101&amp;CR101&amp;CS101&amp;CT101&amp;CU101&amp;CV101&amp;CX101,$CY$1&amp;$CY$1,$CY$1)</f>
        <v/>
      </c>
    </row>
    <row r="102" customFormat="false" ht="13.5" hidden="false" customHeight="false" outlineLevel="0" collapsed="false">
      <c r="CD102" s="0" t="str">
        <f aca="true">IF(BI102="","",IF(CC102="","",$CY$1)&amp;MID($A102,BI102+1,OFFSET($B102,0,MATCH(BI102,$B102:$AM102,0))-BI102-1)&amp;IF(BJ102="","",IF(OFFSET($B102,0,MATCH(BI102,$B102:$AM102,0))+1=BJ102,"",IF(MID($A102,OFFSET($B102,0,MATCH(BI102,$B102:$AM102,0))+1,1)=MID($A102,BI102,1),"",$CY$1)&amp;MID($A102,OFFSET($B102,0,MATCH(BI102,$B102:$AM102,0))+1,BJ102-OFFSET($B102,0,MATCH(BI102,$B102:$AM102,0))-1))))</f>
        <v/>
      </c>
    </row>
    <row r="103" customFormat="false" ht="13.5" hidden="false" customHeight="false" outlineLevel="0" collapsed="false">
      <c r="A103" s="0" t="str">
        <f aca="false">IF(CY53="","",CY53)</f>
        <v>例◆区切り◆データ１ - データ２/データ３◆区切り◆データ４</v>
      </c>
      <c r="B103" s="0" t="str">
        <f aca="false">IF($A103="","",IF(ISERROR(SEARCH(B$1,$A103)),"",IF(B$2="○",SEARCH(B$1,$A103),"")))</f>
        <v/>
      </c>
      <c r="C103" s="0" t="str">
        <f aca="false">IF($A103="","",IF(ISERROR(SEARCH(C$1,$A103)),"",IF(C$2="○",SEARCH(C$1,$A103),"")))</f>
        <v/>
      </c>
      <c r="D103" s="0" t="str">
        <f aca="false">IF($A103="","",IF(ISERROR(SEARCH(D$1,$A103)),"",IF(D$2="○",SEARCH(D$1,$A103),"")))</f>
        <v/>
      </c>
      <c r="E103" s="0" t="str">
        <f aca="false">IF($A103="","",IF(ISERROR(SEARCH(E$1,$A103)),"",IF(E$2="○",SEARCH(E$1,$A103),"")))</f>
        <v/>
      </c>
      <c r="F103" s="0" t="str">
        <f aca="false">IF($A103="","",IF(ISERROR(SEARCH(F$1,$A103)),"",IF(F$2="○",SEARCH(F$1,$A103),"")))</f>
        <v/>
      </c>
      <c r="G103" s="0" t="str">
        <f aca="false">IF($A103="","",IF(ISERROR(SEARCH(G$1,$A103)),"",IF(G$2="○",SEARCH(G$1,$A103),"")))</f>
        <v/>
      </c>
      <c r="H103" s="0" t="str">
        <f aca="false">IF($A103="","",IF(ISERROR(SEARCH(H$1,$A103)),"",IF(H$2="○",SEARCH(H$1,$A103),"")))</f>
        <v/>
      </c>
      <c r="I103" s="0" t="str">
        <f aca="false">IF($A103="","",IF(ISERROR(SEARCH(I$1,$A103)),"",IF(I$2="○",SEARCH(I$1,$A103),"")))</f>
        <v/>
      </c>
      <c r="J103" s="0" t="str">
        <f aca="false">IF($A103="","",IF(ISERROR(SEARCH(J$1,$A103)),"",IF(J$2="○",SEARCH(J$1,$A103),"")))</f>
        <v/>
      </c>
      <c r="K103" s="0" t="str">
        <f aca="false">IF($A103="","",IF(ISERROR(SEARCH(K$1,$A103)),"",IF(K$2="○",SEARCH(K$1,$A103),"")))</f>
        <v/>
      </c>
      <c r="L103" s="0" t="str">
        <f aca="false">IF($A103="","",IF(ISERROR(SEARCH(L$1,$A103)),"",IF(L$2="○",SEARCH(L$1,$A103),"")))</f>
        <v/>
      </c>
      <c r="M103" s="0" t="str">
        <f aca="false">IF($A103="","",IF(ISERROR(SEARCH(M$1,$A103)),"",IF(M$2="○",SEARCH(M$1,$A103),"")))</f>
        <v/>
      </c>
      <c r="N103" s="0" t="str">
        <f aca="false">IF($A103="","",IF(ISERROR(SEARCH(N$1,$A103)),"",IF(N$2="○",SEARCH(N$1,$A103),"")))</f>
        <v/>
      </c>
      <c r="O103" s="0" t="str">
        <f aca="false">IF($A103="","",IF(ISERROR(SEARCH(O$1,$A103)),"",IF(O$2="○",SEARCH(O$1,$A103),"")))</f>
        <v/>
      </c>
      <c r="P103" s="0" t="str">
        <f aca="false">IF($A103="","",IF(ISERROR(SEARCH(P$1,$A103)),"",IF(P$2="○",SEARCH(P$1,$A103),"")))</f>
        <v/>
      </c>
      <c r="Q103" s="0" t="str">
        <f aca="false">IF($A103="","",IF(ISERROR(SEARCH(Q$1,$A103)),"",IF(Q$2="○",SEARCH(Q$1,$A103),"")))</f>
        <v/>
      </c>
      <c r="R103" s="0" t="str">
        <f aca="false">IF($A103="","",IF(ISERROR(SEARCH(R$1,$A103)),"",IF(R$2="○",SEARCH(R$1,$A103),"")))</f>
        <v/>
      </c>
      <c r="S103" s="0" t="str">
        <f aca="false">IF($A103="","",IF(ISERROR(SEARCH(S$1,$A103)),"",IF(S$2="○",SEARCH(S$1,$A103),"")))</f>
        <v/>
      </c>
      <c r="T103" s="0" t="str">
        <f aca="false">IF($A103="","",IF(ISERROR(SEARCH(T$1,$A103)),"",IF(T$2="○",SEARCH(T$1,$A103),"")))</f>
        <v/>
      </c>
      <c r="U103" s="0" t="str">
        <f aca="false">IF($A103="","",IF(ISERROR(SEARCH(U$1,$A103)),"",IF(U$2="○",SEARCH(U$1,$A103),"")))</f>
        <v/>
      </c>
      <c r="V103" s="0" t="str">
        <f aca="false">IF($A103="","",IF(ISERROR(SEARCH(V$1,$A103)),"",IF(V$2="○",SEARCH(V$1,$A103),"")))</f>
        <v/>
      </c>
      <c r="W103" s="0" t="str">
        <f aca="false">IF($A103="","",IF(ISERROR(SEARCH(W$1,$A103)),"",IF(W$2="○",SEARCH(W$1,$A103),"")))</f>
        <v/>
      </c>
      <c r="X103" s="0" t="str">
        <f aca="false">IF($A103="","",IF(ISERROR(SEARCH(X$1,$A103)),"",IF(X$2="○",SEARCH(X$1,$A103),"")))</f>
        <v/>
      </c>
      <c r="Y103" s="0" t="str">
        <f aca="false">IF($A103="","",IF(ISERROR(SEARCH(Y$1,$A103)),"",IF(Y$2="○",SEARCH(Y$1,$A103),"")))</f>
        <v/>
      </c>
      <c r="Z103" s="0" t="str">
        <f aca="false">IF($A103="","",IF(ISERROR(SEARCH(Z$1,$A103)),"",IF(Z$2="○",SEARCH(Z$1,$A103),"")))</f>
        <v/>
      </c>
      <c r="AA103" s="0" t="str">
        <f aca="false">IF($A103="","",IF(ISERROR(SEARCH(AA$1,$A103)),"",IF(AA$2="○",SEARCH(AA$1,$A103),"")))</f>
        <v/>
      </c>
      <c r="AO103" s="0" t="str">
        <f aca="true">IF(OR(OFFSET($B103,0,AO$2)="",OFFSET($C103,0,AO$2)=""),"",IF(OFFSET($C103,0,AO$2)&lt;OFFSET($B103,0,AO$2),"",OFFSET($B103,0,AO$2)))</f>
        <v/>
      </c>
      <c r="AP103" s="0" t="str">
        <f aca="true">IF(OR(OFFSET($B103,0,AP$2)="",OFFSET($C103,0,AP$2)=""),"",IF(OFFSET($C103,0,AP$2)&lt;OFFSET($B103,0,AP$2),"",OFFSET($B103,0,AP$2)))</f>
        <v/>
      </c>
      <c r="AQ103" s="0" t="str">
        <f aca="true">IF(OR(OFFSET($B103,0,AQ$2)="",OFFSET($C103,0,AQ$2)=""),"",IF(OFFSET($C103,0,AQ$2)&lt;OFFSET($B103,0,AQ$2),"",OFFSET($B103,0,AQ$2)))</f>
        <v/>
      </c>
      <c r="AR103" s="0" t="str">
        <f aca="true">IF(OR(OFFSET($B103,0,AR$2)="",OFFSET($C103,0,AR$2)=""),"",IF(OFFSET($C103,0,AR$2)&lt;OFFSET($B103,0,AR$2),"",OFFSET($B103,0,AR$2)))</f>
        <v/>
      </c>
      <c r="AS103" s="0" t="str">
        <f aca="true">IF(OR(OFFSET($B103,0,AS$2)="",OFFSET($C103,0,AS$2)=""),"",IF(OFFSET($C103,0,AS$2)&lt;OFFSET($B103,0,AS$2),"",OFFSET($B103,0,AS$2)))</f>
        <v/>
      </c>
      <c r="AT103" s="0" t="str">
        <f aca="true">IF(OR(OFFSET($B103,0,AT$2)="",OFFSET($C103,0,AT$2)=""),"",IF(OFFSET($C103,0,AT$2)&lt;OFFSET($B103,0,AT$2),"",OFFSET($B103,0,AT$2)))</f>
        <v/>
      </c>
      <c r="AU103" s="0" t="str">
        <f aca="true">IF(OR(OFFSET($B103,0,AU$2)="",OFFSET($C103,0,AU$2)=""),"",IF(OFFSET($C103,0,AU$2)&lt;OFFSET($B103,0,AU$2),"",OFFSET($B103,0,AU$2)))</f>
        <v/>
      </c>
      <c r="AV103" s="0" t="str">
        <f aca="true">IF(OR(OFFSET($B103,0,AV$2)="",OFFSET($C103,0,AV$2)=""),"",IF(OFFSET($C103,0,AV$2)&lt;OFFSET($B103,0,AV$2),"",OFFSET($B103,0,AV$2)))</f>
        <v/>
      </c>
      <c r="AW103" s="0" t="str">
        <f aca="true">IF(OR(OFFSET($B103,0,AW$2)="",OFFSET($C103,0,AW$2)=""),"",IF(OFFSET($C103,0,AW$2)&lt;OFFSET($B103,0,AW$2),"",OFFSET($B103,0,AW$2)))</f>
        <v/>
      </c>
      <c r="AX103" s="0" t="str">
        <f aca="true">IF(OR(OFFSET($B103,0,AX$2)="",OFFSET($C103,0,AX$2)=""),"",IF(OFFSET($C103,0,AX$2)&lt;OFFSET($B103,0,AX$2),"",OFFSET($B103,0,AX$2)))</f>
        <v/>
      </c>
      <c r="AY103" s="0" t="str">
        <f aca="true">IF(OR(OFFSET($B103,0,AY$2)="",OFFSET($C103,0,AY$2)=""),"",IF(OFFSET($C103,0,AY$2)&lt;OFFSET($B103,0,AY$2),"",OFFSET($B103,0,AY$2)))</f>
        <v/>
      </c>
      <c r="AZ103" s="0" t="str">
        <f aca="true">IF(OR(OFFSET($B103,0,AZ$2)="",OFFSET($C103,0,AZ$2)=""),"",IF(OFFSET($C103,0,AZ$2)&lt;OFFSET($B103,0,AZ$2),"",OFFSET($B103,0,AZ$2)))</f>
        <v/>
      </c>
      <c r="BA103" s="0" t="str">
        <f aca="true">IF(OR(OFFSET($B103,0,BA$2)="",OFFSET($C103,0,BA$2)=""),"",IF(OFFSET($C103,0,BA$2)&lt;OFFSET($B103,0,BA$2),"",OFFSET($B103,0,BA$2)))</f>
        <v/>
      </c>
      <c r="BB103" s="0" t="str">
        <f aca="true">IF(OR(OFFSET($B103,0,BB$2)="",OFFSET($C103,0,BB$2)=""),"",IF(OFFSET($C103,0,BB$2)&lt;OFFSET($B103,0,BB$2),"",OFFSET($B103,0,BB$2)))</f>
        <v/>
      </c>
      <c r="BC103" s="0" t="str">
        <f aca="true">IF(OR(OFFSET($B103,0,BC$2)="",OFFSET($C103,0,BC$2)=""),"",IF(OFFSET($C103,0,BC$2)&lt;OFFSET($B103,0,BC$2),"",OFFSET($B103,0,BC$2)))</f>
        <v/>
      </c>
      <c r="BD103" s="0" t="str">
        <f aca="true">IF(OR(OFFSET($B103,0,BD$2)="",OFFSET($C103,0,BD$2)=""),"",IF(OFFSET($C103,0,BD$2)&lt;OFFSET($B103,0,BD$2),"",OFFSET($B103,0,BD$2)))</f>
        <v/>
      </c>
      <c r="BE103" s="0" t="str">
        <f aca="true">IF(OR(OFFSET($B103,0,BE$2)="",OFFSET($C103,0,BE$2)=""),"",IF(OFFSET($C103,0,BE$2)&lt;OFFSET($B103,0,BE$2),"",OFFSET($B103,0,BE$2)))</f>
        <v/>
      </c>
      <c r="BF103" s="0" t="str">
        <f aca="true">IF(OR(OFFSET($B103,0,BF$2)="",OFFSET($C103,0,BF$2)=""),"",IF(OFFSET($C103,0,BF$2)&lt;OFFSET($B103,0,BF$2),"",OFFSET($B103,0,BF$2)))</f>
        <v/>
      </c>
      <c r="BG103" s="0" t="str">
        <f aca="true">IF(OR(OFFSET($B103,0,BG$2)="",OFFSET($C103,0,BG$2)=""),"",IF(OFFSET($C103,0,BG$2)&lt;OFFSET($B103,0,BG$2),"",OFFSET($B103,0,BG$2)))</f>
        <v/>
      </c>
      <c r="BI103" s="0" t="str">
        <f aca="false">IF(ISERROR(SMALL($AO103:$BG103,COLUMN(A$1))),"",SMALL($AO103:$BG103,COLUMN(A$1)))</f>
        <v/>
      </c>
      <c r="BJ103" s="0" t="str">
        <f aca="false">IF(ISERROR(SMALL($AO103:$BG103,COLUMN(B$1))),"",SMALL($AO103:$BG103,COLUMN(B$1)))</f>
        <v/>
      </c>
      <c r="BK103" s="0" t="str">
        <f aca="false">IF(ISERROR(SMALL($AO103:$BG103,COLUMN(C$1))),"",SMALL($AO103:$BG103,COLUMN(C$1)))</f>
        <v/>
      </c>
      <c r="BL103" s="0" t="str">
        <f aca="false">IF(ISERROR(SMALL($AO103:$BG103,COLUMN(D$1))),"",SMALL($AO103:$BG103,COLUMN(D$1)))</f>
        <v/>
      </c>
      <c r="BM103" s="0" t="str">
        <f aca="false">IF(ISERROR(SMALL($AO103:$BG103,COLUMN(E$1))),"",SMALL($AO103:$BG103,COLUMN(E$1)))</f>
        <v/>
      </c>
      <c r="BN103" s="0" t="str">
        <f aca="false">IF(ISERROR(SMALL($AO103:$BG103,COLUMN(F$1))),"",SMALL($AO103:$BG103,COLUMN(F$1)))</f>
        <v/>
      </c>
      <c r="BO103" s="0" t="str">
        <f aca="false">IF(ISERROR(SMALL($AO103:$BG103,COLUMN(G$1))),"",SMALL($AO103:$BG103,COLUMN(G$1)))</f>
        <v/>
      </c>
      <c r="BP103" s="0" t="str">
        <f aca="false">IF(ISERROR(SMALL($AO103:$BG103,COLUMN(H$1))),"",SMALL($AO103:$BG103,COLUMN(H$1)))</f>
        <v/>
      </c>
      <c r="BQ103" s="0" t="str">
        <f aca="false">IF(ISERROR(SMALL($AO103:$BG103,COLUMN(I$1))),"",SMALL($AO103:$BG103,COLUMN(I$1)))</f>
        <v/>
      </c>
      <c r="BR103" s="0" t="str">
        <f aca="false">IF(ISERROR(SMALL($AO103:$BG103,COLUMN(J$1))),"",SMALL($AO103:$BG103,COLUMN(J$1)))</f>
        <v/>
      </c>
      <c r="BS103" s="0" t="str">
        <f aca="false">IF(ISERROR(SMALL($AO103:$BG103,COLUMN(K$1))),"",SMALL($AO103:$BG103,COLUMN(K$1)))</f>
        <v/>
      </c>
      <c r="BT103" s="0" t="str">
        <f aca="false">IF(ISERROR(SMALL($AO103:$BG103,COLUMN(L$1))),"",SMALL($AO103:$BG103,COLUMN(L$1)))</f>
        <v/>
      </c>
      <c r="BU103" s="0" t="str">
        <f aca="false">IF(ISERROR(SMALL($AO103:$BG103,COLUMN(M$1))),"",SMALL($AO103:$BG103,COLUMN(M$1)))</f>
        <v/>
      </c>
      <c r="BV103" s="0" t="str">
        <f aca="false">IF(ISERROR(SMALL($AO103:$BG103,COLUMN(N$1))),"",SMALL($AO103:$BG103,COLUMN(N$1)))</f>
        <v/>
      </c>
      <c r="BW103" s="0" t="str">
        <f aca="false">IF(ISERROR(SMALL($AO103:$BG103,COLUMN(O$1))),"",SMALL($AO103:$BG103,COLUMN(O$1)))</f>
        <v/>
      </c>
      <c r="BX103" s="0" t="str">
        <f aca="false">IF(ISERROR(SMALL($AO103:$BG103,COLUMN(P$1))),"",SMALL($AO103:$BG103,COLUMN(P$1)))</f>
        <v/>
      </c>
      <c r="BY103" s="0" t="str">
        <f aca="false">IF(ISERROR(SMALL($AO103:$BG103,COLUMN(Q$1))),"",SMALL($AO103:$BG103,COLUMN(Q$1)))</f>
        <v/>
      </c>
      <c r="BZ103" s="0" t="str">
        <f aca="false">IF(ISERROR(SMALL($AO103:$BG103,COLUMN(R$1))),"",SMALL($AO103:$BG103,COLUMN(R$1)))</f>
        <v/>
      </c>
      <c r="CA103" s="0" t="str">
        <f aca="false">IF(ISERROR(SMALL($AO103:$BG103,COLUMN(S$1))),"",SMALL($AO103:$BG103,COLUMN(S$1)))</f>
        <v/>
      </c>
      <c r="CC103" s="0" t="str">
        <f aca="false">IF(BI103="",A103,IF(BI103=1,"",LEFT($A103,BI103-1)))</f>
        <v>例◆区切り◆データ１ - データ２/データ３◆区切り◆データ４</v>
      </c>
      <c r="CD103" s="0" t="str">
        <f aca="true">IF(BI103="","",IF(CC103="","",$CY$1)&amp;MID($A103,BI103+1,OFFSET($B103,0,MATCH(BI103,$B103:$AM103,0))-BI103-1)&amp;IF(BJ103="","",IF(OFFSET($B103,0,MATCH(BI103,$B103:$AM103,0))+1=BJ103,"",IF(MID($A103,OFFSET($B103,0,MATCH(BI103,$B103:$AM103,0))+1,1)=MID($A103,BI103,1),"",$CY$1)&amp;MID($A103,OFFSET($B103,0,MATCH(BI103,$B103:$AM103,0))+1,BJ103-OFFSET($B103,0,MATCH(BI103,$B103:$AM103,0))-1))))</f>
        <v/>
      </c>
      <c r="CE103" s="0" t="str">
        <f aca="true">IF(BJ103="","",IF(CD103="","",$CY$1)&amp;MID($A103,BJ103+1,OFFSET($B103,0,MATCH(BJ103,$B103:$AM103,0))-BJ103-1)&amp;IF(BK103="","",IF(OFFSET($B103,0,MATCH(BJ103,$B103:$AM103,0))+1=BK103,"",IF(MID($A103,OFFSET($B103,0,MATCH(BJ103,$B103:$AM103,0))+1,1)=MID($A103,BJ103,1),"",$CY$1)&amp;MID($A103,OFFSET($B103,0,MATCH(BJ103,$B103:$AM103,0))+1,BK103-OFFSET($B103,0,MATCH(BJ103,$B103:$AM103,0))-1))))</f>
        <v/>
      </c>
      <c r="CF103" s="0" t="str">
        <f aca="true">IF(BK103="","",IF(CE103="","",$CY$1)&amp;MID($A103,BK103+1,OFFSET($B103,0,MATCH(BK103,$B103:$AM103,0))-BK103-1)&amp;IF(BL103="","",IF(OFFSET($B103,0,MATCH(BK103,$B103:$AM103,0))+1=BL103,"",IF(MID($A103,OFFSET($B103,0,MATCH(BK103,$B103:$AM103,0))+1,1)=MID($A103,BK103,1),"",$CY$1)&amp;MID($A103,OFFSET($B103,0,MATCH(BK103,$B103:$AM103,0))+1,BL103-OFFSET($B103,0,MATCH(BK103,$B103:$AM103,0))-1))))</f>
        <v/>
      </c>
      <c r="CG103" s="0" t="str">
        <f aca="true">IF(BL103="","",IF(CF103="","",$CY$1)&amp;MID($A103,BL103+1,OFFSET($B103,0,MATCH(BL103,$B103:$AM103,0))-BL103-1)&amp;IF(BM103="","",IF(OFFSET($B103,0,MATCH(BL103,$B103:$AM103,0))+1=BM103,"",IF(MID($A103,OFFSET($B103,0,MATCH(BL103,$B103:$AM103,0))+1,1)=MID($A103,BL103,1),"",$CY$1)&amp;MID($A103,OFFSET($B103,0,MATCH(BL103,$B103:$AM103,0))+1,BM103-OFFSET($B103,0,MATCH(BL103,$B103:$AM103,0))-1))))</f>
        <v/>
      </c>
      <c r="CH103" s="0" t="str">
        <f aca="true">IF(BM103="","",IF(CG103="","",$CY$1)&amp;MID($A103,BM103+1,OFFSET($B103,0,MATCH(BM103,$B103:$AM103,0))-BM103-1)&amp;IF(BN103="","",IF(OFFSET($B103,0,MATCH(BM103,$B103:$AM103,0))+1=BN103,"",IF(MID($A103,OFFSET($B103,0,MATCH(BM103,$B103:$AM103,0))+1,1)=MID($A103,BM103,1),"",$CY$1)&amp;MID($A103,OFFSET($B103,0,MATCH(BM103,$B103:$AM103,0))+1,BN103-OFFSET($B103,0,MATCH(BM103,$B103:$AM103,0))-1))))</f>
        <v/>
      </c>
      <c r="CI103" s="0" t="str">
        <f aca="true">IF(BN103="","",IF(CH103="","",$CY$1)&amp;MID($A103,BN103+1,OFFSET($B103,0,MATCH(BN103,$B103:$AM103,0))-BN103-1)&amp;IF(BO103="","",IF(OFFSET($B103,0,MATCH(BN103,$B103:$AM103,0))+1=BO103,"",IF(MID($A103,OFFSET($B103,0,MATCH(BN103,$B103:$AM103,0))+1,1)=MID($A103,BN103,1),"",$CY$1)&amp;MID($A103,OFFSET($B103,0,MATCH(BN103,$B103:$AM103,0))+1,BO103-OFFSET($B103,0,MATCH(BN103,$B103:$AM103,0))-1))))</f>
        <v/>
      </c>
      <c r="CJ103" s="0" t="str">
        <f aca="true">IF(BO103="","",IF(CI103="","",$CY$1)&amp;MID($A103,BO103+1,OFFSET($B103,0,MATCH(BO103,$B103:$AM103,0))-BO103-1)&amp;IF(BP103="","",IF(OFFSET($B103,0,MATCH(BO103,$B103:$AM103,0))+1=BP103,"",IF(MID($A103,OFFSET($B103,0,MATCH(BO103,$B103:$AM103,0))+1,1)=MID($A103,BO103,1),"",$CY$1)&amp;MID($A103,OFFSET($B103,0,MATCH(BO103,$B103:$AM103,0))+1,BP103-OFFSET($B103,0,MATCH(BO103,$B103:$AM103,0))-1))))</f>
        <v/>
      </c>
      <c r="CK103" s="0" t="str">
        <f aca="true">IF(BP103="","",IF(CJ103="","",$CY$1)&amp;MID($A103,BP103+1,OFFSET($B103,0,MATCH(BP103,$B103:$AM103,0))-BP103-1)&amp;IF(BQ103="","",IF(OFFSET($B103,0,MATCH(BP103,$B103:$AM103,0))+1=BQ103,"",IF(MID($A103,OFFSET($B103,0,MATCH(BP103,$B103:$AM103,0))+1,1)=MID($A103,BP103,1),"",$CY$1)&amp;MID($A103,OFFSET($B103,0,MATCH(BP103,$B103:$AM103,0))+1,BQ103-OFFSET($B103,0,MATCH(BP103,$B103:$AM103,0))-1))))</f>
        <v/>
      </c>
      <c r="CL103" s="0" t="str">
        <f aca="true">IF(BQ103="","",IF(CK103="","",$CY$1)&amp;MID($A103,BQ103+1,OFFSET($B103,0,MATCH(BQ103,$B103:$AM103,0))-BQ103-1)&amp;IF(BR103="","",IF(OFFSET($B103,0,MATCH(BQ103,$B103:$AM103,0))+1=BR103,"",IF(MID($A103,OFFSET($B103,0,MATCH(BQ103,$B103:$AM103,0))+1,1)=MID($A103,BQ103,1),"",$CY$1)&amp;MID($A103,OFFSET($B103,0,MATCH(BQ103,$B103:$AM103,0))+1,BR103-OFFSET($B103,0,MATCH(BQ103,$B103:$AM103,0))-1))))</f>
        <v/>
      </c>
      <c r="CM103" s="0" t="str">
        <f aca="true">IF(BR103="","",IF(CL103="","",$CY$1)&amp;MID($A103,BR103+1,OFFSET($B103,0,MATCH(BR103,$B103:$AM103,0))-BR103-1)&amp;IF(BS103="","",IF(OFFSET($B103,0,MATCH(BR103,$B103:$AM103,0))+1=BS103,"",IF(MID($A103,OFFSET($B103,0,MATCH(BR103,$B103:$AM103,0))+1,1)=MID($A103,BR103,1),"",$CY$1)&amp;MID($A103,OFFSET($B103,0,MATCH(BR103,$B103:$AM103,0))+1,BS103-OFFSET($B103,0,MATCH(BR103,$B103:$AM103,0))-1))))</f>
        <v/>
      </c>
      <c r="CN103" s="0" t="str">
        <f aca="true">IF(BS103="","",IF(CM103="","",$CY$1)&amp;MID($A103,BS103+1,OFFSET($B103,0,MATCH(BS103,$B103:$AM103,0))-BS103-1)&amp;IF(BT103="","",IF(OFFSET($B103,0,MATCH(BS103,$B103:$AM103,0))+1=BT103,"",IF(MID($A103,OFFSET($B103,0,MATCH(BS103,$B103:$AM103,0))+1,1)=MID($A103,BS103,1),"",$CY$1)&amp;MID($A103,OFFSET($B103,0,MATCH(BS103,$B103:$AM103,0))+1,BT103-OFFSET($B103,0,MATCH(BS103,$B103:$AM103,0))-1))))</f>
        <v/>
      </c>
      <c r="CO103" s="0" t="str">
        <f aca="true">IF(BT103="","",IF(CN103="","",$CY$1)&amp;MID($A103,BT103+1,OFFSET($B103,0,MATCH(BT103,$B103:$AM103,0))-BT103-1)&amp;IF(BU103="","",IF(OFFSET($B103,0,MATCH(BT103,$B103:$AM103,0))+1=BU103,"",IF(MID($A103,OFFSET($B103,0,MATCH(BT103,$B103:$AM103,0))+1,1)=MID($A103,BT103,1),"",$CY$1)&amp;MID($A103,OFFSET($B103,0,MATCH(BT103,$B103:$AM103,0))+1,BU103-OFFSET($B103,0,MATCH(BT103,$B103:$AM103,0))-1))))</f>
        <v/>
      </c>
      <c r="CP103" s="0" t="str">
        <f aca="true">IF(BU103="","",IF(CO103="","",$CY$1)&amp;MID($A103,BU103+1,OFFSET($B103,0,MATCH(BU103,$B103:$AM103,0))-BU103-1)&amp;IF(BV103="","",IF(OFFSET($B103,0,MATCH(BU103,$B103:$AM103,0))+1=BV103,"",IF(MID($A103,OFFSET($B103,0,MATCH(BU103,$B103:$AM103,0))+1,1)=MID($A103,BU103,1),"",$CY$1)&amp;MID($A103,OFFSET($B103,0,MATCH(BU103,$B103:$AM103,0))+1,BV103-OFFSET($B103,0,MATCH(BU103,$B103:$AM103,0))-1))))</f>
        <v/>
      </c>
      <c r="CQ103" s="0" t="str">
        <f aca="true">IF(BV103="","",IF(CP103="","",$CY$1)&amp;MID($A103,BV103+1,OFFSET($B103,0,MATCH(BV103,$B103:$AM103,0))-BV103-1)&amp;IF(BW103="","",IF(OFFSET($B103,0,MATCH(BV103,$B103:$AM103,0))+1=BW103,"",IF(MID($A103,OFFSET($B103,0,MATCH(BV103,$B103:$AM103,0))+1,1)=MID($A103,BV103,1),"",$CY$1)&amp;MID($A103,OFFSET($B103,0,MATCH(BV103,$B103:$AM103,0))+1,BW103-OFFSET($B103,0,MATCH(BV103,$B103:$AM103,0))-1))))</f>
        <v/>
      </c>
      <c r="CR103" s="0" t="str">
        <f aca="true">IF(BW103="","",IF(CQ103="","",$CY$1)&amp;MID($A103,BW103+1,OFFSET($B103,0,MATCH(BW103,$B103:$AM103,0))-BW103-1)&amp;IF(BX103="","",IF(OFFSET($B103,0,MATCH(BW103,$B103:$AM103,0))+1=BX103,"",IF(MID($A103,OFFSET($B103,0,MATCH(BW103,$B103:$AM103,0))+1,1)=MID($A103,BW103,1),"",$CY$1)&amp;MID($A103,OFFSET($B103,0,MATCH(BW103,$B103:$AM103,0))+1,BX103-OFFSET($B103,0,MATCH(BW103,$B103:$AM103,0))-1))))</f>
        <v/>
      </c>
      <c r="CS103" s="0" t="str">
        <f aca="true">IF(BX103="","",IF(CR103="","",$CY$1)&amp;MID($A103,BX103+1,OFFSET($B103,0,MATCH(BX103,$B103:$AM103,0))-BX103-1)&amp;IF(BY103="","",IF(OFFSET($B103,0,MATCH(BX103,$B103:$AM103,0))+1=BY103,"",IF(MID($A103,OFFSET($B103,0,MATCH(BX103,$B103:$AM103,0))+1,1)=MID($A103,BX103,1),"",$CY$1)&amp;MID($A103,OFFSET($B103,0,MATCH(BX103,$B103:$AM103,0))+1,BY103-OFFSET($B103,0,MATCH(BX103,$B103:$AM103,0))-1))))</f>
        <v/>
      </c>
      <c r="CT103" s="0" t="str">
        <f aca="true">IF(BY103="","",IF(CS103="","",$CY$1)&amp;MID($A103,BY103+1,OFFSET($B103,0,MATCH(BY103,$B103:$AM103,0))-BY103-1)&amp;IF(BZ103="","",IF(OFFSET($B103,0,MATCH(BY103,$B103:$AM103,0))+1=BZ103,"",IF(MID($A103,OFFSET($B103,0,MATCH(BY103,$B103:$AM103,0))+1,1)=MID($A103,BY103,1),"",$CY$1)&amp;MID($A103,OFFSET($B103,0,MATCH(BY103,$B103:$AM103,0))+1,BZ103-OFFSET($B103,0,MATCH(BY103,$B103:$AM103,0))-1))))</f>
        <v/>
      </c>
      <c r="CU103" s="0" t="str">
        <f aca="true">IF(BZ103="","",IF(CT103="","",$CY$1)&amp;MID($A103,BZ103+1,OFFSET($B103,0,MATCH(BZ103,$B103:$AM103,0))-BZ103-1)&amp;IF(CA103="","",IF(OFFSET($B103,0,MATCH(BZ103,$B103:$AM103,0))+1=CA103,"",IF(MID($A103,OFFSET($B103,0,MATCH(BZ103,$B103:$AM103,0))+1,1)=MID($A103,BZ103,1),"",$CY$1)&amp;MID($A103,OFFSET($B103,0,MATCH(BZ103,$B103:$AM103,0))+1,CA103-OFFSET($B103,0,MATCH(BZ103,$B103:$AM103,0))-1))))</f>
        <v/>
      </c>
      <c r="CV103" s="0" t="str">
        <f aca="true">IF(CA103="","",IF(CU103="","",$CY$1)&amp;MID($A103,CA103+1,OFFSET($B103,0,MATCH(CA103,$B103:$AM103,0))-CA103-1)&amp;IF(CB103="","",IF(OFFSET($B103,0,MATCH(CA103,$B103:$AM103,0))+1=CB103,"",IF(MID($A103,OFFSET($B103,0,MATCH(CA103,$B103:$AM103,0))+1,1)=MID($A103,CA103,1),"",$CY$1)&amp;MID($A103,OFFSET($B103,0,MATCH(CA103,$B103:$AM103,0))+1,CB103-OFFSET($B103,0,MATCH(CA103,$B103:$AM103,0))-1))))</f>
        <v/>
      </c>
      <c r="CW103" s="0" t="str">
        <f aca="true">IF(ISERROR(LARGE($AO103:$BG103,1)),"",OFFSET($B103,0,MATCH(LARGE($AO103:$BG103,1),$B103:$AM103,0)))</f>
        <v/>
      </c>
      <c r="CX103" s="0" t="str">
        <f aca="false">IF(CW103="","",IF(CW103=LEN($A103),"",IF(ISERROR(VLOOKUP(MID($A103,CW103+1,1),ユーザーが使うのはこのシートだけです!$AP$2:$AR$20,3,0)),$CY$1,IF(VLOOKUP(MID($A103,CW103+1,1),ユーザーが使うのはこのシートだけです!$AP$2:$AR$20,3,0)="○","",$CY$1))&amp;MID($A103,CW103+1,5000)))</f>
        <v/>
      </c>
      <c r="CY103" s="0" t="str">
        <f aca="false">SUBSTITUTE(CC103&amp;CD103&amp;CE103&amp;CF103&amp;CG103&amp;CH103&amp;CI103&amp;CJ103&amp;CK103&amp;CL103&amp;CM103&amp;CN103&amp;CO103&amp;CP103&amp;CQ103&amp;CR103&amp;CS103&amp;CT103&amp;CU103&amp;CV103&amp;CX103,$CY$1&amp;$CY$1,$CY$1)</f>
        <v>例◆区切り◆データ１ - データ２/データ３◆区切り◆データ４</v>
      </c>
    </row>
    <row r="104" customFormat="false" ht="13.5" hidden="false" customHeight="false" outlineLevel="0" collapsed="false">
      <c r="A104" s="0" t="str">
        <f aca="false">IF(CY54="","",CY54)</f>
        <v>あ◆区切り◆い（う）（え）（お）◆区切り◆か</v>
      </c>
      <c r="B104" s="0" t="str">
        <f aca="false">IF($A104="","",IF(ISERROR(SEARCH(B$1,$A104)),"",IF(B$2="○",SEARCH(B$1,$A104),"")))</f>
        <v/>
      </c>
      <c r="C104" s="0" t="str">
        <f aca="false">IF($A104="","",IF(ISERROR(SEARCH(C$1,$A104)),"",IF(C$2="○",SEARCH(C$1,$A104),"")))</f>
        <v/>
      </c>
      <c r="D104" s="0" t="n">
        <f aca="false">IF($A104="","",IF(ISERROR(SEARCH(D$1,$A104)),"",IF(D$2="○",SEARCH(D$1,$A104),"")))</f>
        <v>8</v>
      </c>
      <c r="E104" s="0" t="n">
        <f aca="false">IF($A104="","",IF(ISERROR(SEARCH(E$1,$A104)),"",IF(E$2="○",SEARCH(E$1,$A104),"")))</f>
        <v>10</v>
      </c>
      <c r="F104" s="0" t="str">
        <f aca="false">IF($A104="","",IF(ISERROR(SEARCH(F$1,$A104)),"",IF(F$2="○",SEARCH(F$1,$A104),"")))</f>
        <v/>
      </c>
      <c r="G104" s="0" t="str">
        <f aca="false">IF($A104="","",IF(ISERROR(SEARCH(G$1,$A104)),"",IF(G$2="○",SEARCH(G$1,$A104),"")))</f>
        <v/>
      </c>
      <c r="H104" s="0" t="str">
        <f aca="false">IF($A104="","",IF(ISERROR(SEARCH(H$1,$A104)),"",IF(H$2="○",SEARCH(H$1,$A104),"")))</f>
        <v/>
      </c>
      <c r="I104" s="0" t="str">
        <f aca="false">IF($A104="","",IF(ISERROR(SEARCH(I$1,$A104)),"",IF(I$2="○",SEARCH(I$1,$A104),"")))</f>
        <v/>
      </c>
      <c r="J104" s="0" t="str">
        <f aca="false">IF($A104="","",IF(ISERROR(SEARCH(J$1,$A104)),"",IF(J$2="○",SEARCH(J$1,$A104),"")))</f>
        <v/>
      </c>
      <c r="K104" s="0" t="str">
        <f aca="false">IF($A104="","",IF(ISERROR(SEARCH(K$1,$A104)),"",IF(K$2="○",SEARCH(K$1,$A104),"")))</f>
        <v/>
      </c>
      <c r="L104" s="0" t="str">
        <f aca="false">IF($A104="","",IF(ISERROR(SEARCH(L$1,$A104)),"",IF(L$2="○",SEARCH(L$1,$A104),"")))</f>
        <v/>
      </c>
      <c r="M104" s="0" t="str">
        <f aca="false">IF($A104="","",IF(ISERROR(SEARCH(M$1,$A104)),"",IF(M$2="○",SEARCH(M$1,$A104),"")))</f>
        <v/>
      </c>
      <c r="N104" s="0" t="str">
        <f aca="false">IF($A104="","",IF(ISERROR(SEARCH(N$1,$A104)),"",IF(N$2="○",SEARCH(N$1,$A104),"")))</f>
        <v/>
      </c>
      <c r="O104" s="0" t="str">
        <f aca="false">IF($A104="","",IF(ISERROR(SEARCH(O$1,$A104)),"",IF(O$2="○",SEARCH(O$1,$A104),"")))</f>
        <v/>
      </c>
      <c r="P104" s="0" t="str">
        <f aca="false">IF($A104="","",IF(ISERROR(SEARCH(P$1,$A104)),"",IF(P$2="○",SEARCH(P$1,$A104),"")))</f>
        <v/>
      </c>
      <c r="Q104" s="0" t="str">
        <f aca="false">IF($A104="","",IF(ISERROR(SEARCH(Q$1,$A104)),"",IF(Q$2="○",SEARCH(Q$1,$A104),"")))</f>
        <v/>
      </c>
      <c r="R104" s="0" t="str">
        <f aca="false">IF($A104="","",IF(ISERROR(SEARCH(R$1,$A104)),"",IF(R$2="○",SEARCH(R$1,$A104),"")))</f>
        <v/>
      </c>
      <c r="S104" s="0" t="str">
        <f aca="false">IF($A104="","",IF(ISERROR(SEARCH(S$1,$A104)),"",IF(S$2="○",SEARCH(S$1,$A104),"")))</f>
        <v/>
      </c>
      <c r="T104" s="0" t="str">
        <f aca="false">IF($A104="","",IF(ISERROR(SEARCH(T$1,$A104)),"",IF(T$2="○",SEARCH(T$1,$A104),"")))</f>
        <v/>
      </c>
      <c r="U104" s="0" t="str">
        <f aca="false">IF($A104="","",IF(ISERROR(SEARCH(U$1,$A104)),"",IF(U$2="○",SEARCH(U$1,$A104),"")))</f>
        <v/>
      </c>
      <c r="V104" s="0" t="str">
        <f aca="false">IF($A104="","",IF(ISERROR(SEARCH(V$1,$A104)),"",IF(V$2="○",SEARCH(V$1,$A104),"")))</f>
        <v/>
      </c>
      <c r="W104" s="0" t="str">
        <f aca="false">IF($A104="","",IF(ISERROR(SEARCH(W$1,$A104)),"",IF(W$2="○",SEARCH(W$1,$A104),"")))</f>
        <v/>
      </c>
      <c r="X104" s="0" t="str">
        <f aca="false">IF($A104="","",IF(ISERROR(SEARCH(X$1,$A104)),"",IF(X$2="○",SEARCH(X$1,$A104),"")))</f>
        <v/>
      </c>
      <c r="Y104" s="0" t="str">
        <f aca="false">IF($A104="","",IF(ISERROR(SEARCH(Y$1,$A104)),"",IF(Y$2="○",SEARCH(Y$1,$A104),"")))</f>
        <v/>
      </c>
      <c r="Z104" s="0" t="str">
        <f aca="false">IF($A104="","",IF(ISERROR(SEARCH(Z$1,$A104)),"",IF(Z$2="○",SEARCH(Z$1,$A104),"")))</f>
        <v/>
      </c>
      <c r="AA104" s="0" t="str">
        <f aca="false">IF($A104="","",IF(ISERROR(SEARCH(AA$1,$A104)),"",IF(AA$2="○",SEARCH(AA$1,$A104),"")))</f>
        <v/>
      </c>
      <c r="AO104" s="0" t="str">
        <f aca="true">IF(OR(OFFSET($B104,0,AO$2)="",OFFSET($C104,0,AO$2)=""),"",IF(OFFSET($C104,0,AO$2)&lt;OFFSET($B104,0,AO$2),"",OFFSET($B104,0,AO$2)))</f>
        <v/>
      </c>
      <c r="AP104" s="0" t="n">
        <f aca="true">IF(OR(OFFSET($B104,0,AP$2)="",OFFSET($C104,0,AP$2)=""),"",IF(OFFSET($C104,0,AP$2)&lt;OFFSET($B104,0,AP$2),"",OFFSET($B104,0,AP$2)))</f>
        <v>8</v>
      </c>
      <c r="AQ104" s="0" t="str">
        <f aca="true">IF(OR(OFFSET($B104,0,AQ$2)="",OFFSET($C104,0,AQ$2)=""),"",IF(OFFSET($C104,0,AQ$2)&lt;OFFSET($B104,0,AQ$2),"",OFFSET($B104,0,AQ$2)))</f>
        <v/>
      </c>
      <c r="AR104" s="0" t="str">
        <f aca="true">IF(OR(OFFSET($B104,0,AR$2)="",OFFSET($C104,0,AR$2)=""),"",IF(OFFSET($C104,0,AR$2)&lt;OFFSET($B104,0,AR$2),"",OFFSET($B104,0,AR$2)))</f>
        <v/>
      </c>
      <c r="AS104" s="0" t="str">
        <f aca="true">IF(OR(OFFSET($B104,0,AS$2)="",OFFSET($C104,0,AS$2)=""),"",IF(OFFSET($C104,0,AS$2)&lt;OFFSET($B104,0,AS$2),"",OFFSET($B104,0,AS$2)))</f>
        <v/>
      </c>
      <c r="AT104" s="0" t="str">
        <f aca="true">IF(OR(OFFSET($B104,0,AT$2)="",OFFSET($C104,0,AT$2)=""),"",IF(OFFSET($C104,0,AT$2)&lt;OFFSET($B104,0,AT$2),"",OFFSET($B104,0,AT$2)))</f>
        <v/>
      </c>
      <c r="AU104" s="0" t="str">
        <f aca="true">IF(OR(OFFSET($B104,0,AU$2)="",OFFSET($C104,0,AU$2)=""),"",IF(OFFSET($C104,0,AU$2)&lt;OFFSET($B104,0,AU$2),"",OFFSET($B104,0,AU$2)))</f>
        <v/>
      </c>
      <c r="AV104" s="0" t="str">
        <f aca="true">IF(OR(OFFSET($B104,0,AV$2)="",OFFSET($C104,0,AV$2)=""),"",IF(OFFSET($C104,0,AV$2)&lt;OFFSET($B104,0,AV$2),"",OFFSET($B104,0,AV$2)))</f>
        <v/>
      </c>
      <c r="AW104" s="0" t="str">
        <f aca="true">IF(OR(OFFSET($B104,0,AW$2)="",OFFSET($C104,0,AW$2)=""),"",IF(OFFSET($C104,0,AW$2)&lt;OFFSET($B104,0,AW$2),"",OFFSET($B104,0,AW$2)))</f>
        <v/>
      </c>
      <c r="AX104" s="0" t="str">
        <f aca="true">IF(OR(OFFSET($B104,0,AX$2)="",OFFSET($C104,0,AX$2)=""),"",IF(OFFSET($C104,0,AX$2)&lt;OFFSET($B104,0,AX$2),"",OFFSET($B104,0,AX$2)))</f>
        <v/>
      </c>
      <c r="AY104" s="0" t="str">
        <f aca="true">IF(OR(OFFSET($B104,0,AY$2)="",OFFSET($C104,0,AY$2)=""),"",IF(OFFSET($C104,0,AY$2)&lt;OFFSET($B104,0,AY$2),"",OFFSET($B104,0,AY$2)))</f>
        <v/>
      </c>
      <c r="AZ104" s="0" t="str">
        <f aca="true">IF(OR(OFFSET($B104,0,AZ$2)="",OFFSET($C104,0,AZ$2)=""),"",IF(OFFSET($C104,0,AZ$2)&lt;OFFSET($B104,0,AZ$2),"",OFFSET($B104,0,AZ$2)))</f>
        <v/>
      </c>
      <c r="BA104" s="0" t="str">
        <f aca="true">IF(OR(OFFSET($B104,0,BA$2)="",OFFSET($C104,0,BA$2)=""),"",IF(OFFSET($C104,0,BA$2)&lt;OFFSET($B104,0,BA$2),"",OFFSET($B104,0,BA$2)))</f>
        <v/>
      </c>
      <c r="BB104" s="0" t="str">
        <f aca="true">IF(OR(OFFSET($B104,0,BB$2)="",OFFSET($C104,0,BB$2)=""),"",IF(OFFSET($C104,0,BB$2)&lt;OFFSET($B104,0,BB$2),"",OFFSET($B104,0,BB$2)))</f>
        <v/>
      </c>
      <c r="BC104" s="0" t="str">
        <f aca="true">IF(OR(OFFSET($B104,0,BC$2)="",OFFSET($C104,0,BC$2)=""),"",IF(OFFSET($C104,0,BC$2)&lt;OFFSET($B104,0,BC$2),"",OFFSET($B104,0,BC$2)))</f>
        <v/>
      </c>
      <c r="BD104" s="0" t="str">
        <f aca="true">IF(OR(OFFSET($B104,0,BD$2)="",OFFSET($C104,0,BD$2)=""),"",IF(OFFSET($C104,0,BD$2)&lt;OFFSET($B104,0,BD$2),"",OFFSET($B104,0,BD$2)))</f>
        <v/>
      </c>
      <c r="BE104" s="0" t="str">
        <f aca="true">IF(OR(OFFSET($B104,0,BE$2)="",OFFSET($C104,0,BE$2)=""),"",IF(OFFSET($C104,0,BE$2)&lt;OFFSET($B104,0,BE$2),"",OFFSET($B104,0,BE$2)))</f>
        <v/>
      </c>
      <c r="BF104" s="0" t="str">
        <f aca="true">IF(OR(OFFSET($B104,0,BF$2)="",OFFSET($C104,0,BF$2)=""),"",IF(OFFSET($C104,0,BF$2)&lt;OFFSET($B104,0,BF$2),"",OFFSET($B104,0,BF$2)))</f>
        <v/>
      </c>
      <c r="BG104" s="0" t="str">
        <f aca="true">IF(OR(OFFSET($B104,0,BG$2)="",OFFSET($C104,0,BG$2)=""),"",IF(OFFSET($C104,0,BG$2)&lt;OFFSET($B104,0,BG$2),"",OFFSET($B104,0,BG$2)))</f>
        <v/>
      </c>
      <c r="BI104" s="0" t="n">
        <f aca="false">IF(ISERROR(SMALL($AO104:$BG104,COLUMN(A$1))),"",SMALL($AO104:$BG104,COLUMN(A$1)))</f>
        <v>8</v>
      </c>
      <c r="BJ104" s="0" t="str">
        <f aca="false">IF(ISERROR(SMALL($AO104:$BG104,COLUMN(B$1))),"",SMALL($AO104:$BG104,COLUMN(B$1)))</f>
        <v/>
      </c>
      <c r="BK104" s="0" t="str">
        <f aca="false">IF(ISERROR(SMALL($AO104:$BG104,COLUMN(C$1))),"",SMALL($AO104:$BG104,COLUMN(C$1)))</f>
        <v/>
      </c>
      <c r="BL104" s="0" t="str">
        <f aca="false">IF(ISERROR(SMALL($AO104:$BG104,COLUMN(D$1))),"",SMALL($AO104:$BG104,COLUMN(D$1)))</f>
        <v/>
      </c>
      <c r="BM104" s="0" t="str">
        <f aca="false">IF(ISERROR(SMALL($AO104:$BG104,COLUMN(E$1))),"",SMALL($AO104:$BG104,COLUMN(E$1)))</f>
        <v/>
      </c>
      <c r="BN104" s="0" t="str">
        <f aca="false">IF(ISERROR(SMALL($AO104:$BG104,COLUMN(F$1))),"",SMALL($AO104:$BG104,COLUMN(F$1)))</f>
        <v/>
      </c>
      <c r="BO104" s="0" t="str">
        <f aca="false">IF(ISERROR(SMALL($AO104:$BG104,COLUMN(G$1))),"",SMALL($AO104:$BG104,COLUMN(G$1)))</f>
        <v/>
      </c>
      <c r="BP104" s="0" t="str">
        <f aca="false">IF(ISERROR(SMALL($AO104:$BG104,COLUMN(H$1))),"",SMALL($AO104:$BG104,COLUMN(H$1)))</f>
        <v/>
      </c>
      <c r="BQ104" s="0" t="str">
        <f aca="false">IF(ISERROR(SMALL($AO104:$BG104,COLUMN(I$1))),"",SMALL($AO104:$BG104,COLUMN(I$1)))</f>
        <v/>
      </c>
      <c r="BR104" s="0" t="str">
        <f aca="false">IF(ISERROR(SMALL($AO104:$BG104,COLUMN(J$1))),"",SMALL($AO104:$BG104,COLUMN(J$1)))</f>
        <v/>
      </c>
      <c r="BS104" s="0" t="str">
        <f aca="false">IF(ISERROR(SMALL($AO104:$BG104,COLUMN(K$1))),"",SMALL($AO104:$BG104,COLUMN(K$1)))</f>
        <v/>
      </c>
      <c r="BT104" s="0" t="str">
        <f aca="false">IF(ISERROR(SMALL($AO104:$BG104,COLUMN(L$1))),"",SMALL($AO104:$BG104,COLUMN(L$1)))</f>
        <v/>
      </c>
      <c r="BU104" s="0" t="str">
        <f aca="false">IF(ISERROR(SMALL($AO104:$BG104,COLUMN(M$1))),"",SMALL($AO104:$BG104,COLUMN(M$1)))</f>
        <v/>
      </c>
      <c r="BV104" s="0" t="str">
        <f aca="false">IF(ISERROR(SMALL($AO104:$BG104,COLUMN(N$1))),"",SMALL($AO104:$BG104,COLUMN(N$1)))</f>
        <v/>
      </c>
      <c r="BW104" s="0" t="str">
        <f aca="false">IF(ISERROR(SMALL($AO104:$BG104,COLUMN(O$1))),"",SMALL($AO104:$BG104,COLUMN(O$1)))</f>
        <v/>
      </c>
      <c r="BX104" s="0" t="str">
        <f aca="false">IF(ISERROR(SMALL($AO104:$BG104,COLUMN(P$1))),"",SMALL($AO104:$BG104,COLUMN(P$1)))</f>
        <v/>
      </c>
      <c r="BY104" s="0" t="str">
        <f aca="false">IF(ISERROR(SMALL($AO104:$BG104,COLUMN(Q$1))),"",SMALL($AO104:$BG104,COLUMN(Q$1)))</f>
        <v/>
      </c>
      <c r="BZ104" s="0" t="str">
        <f aca="false">IF(ISERROR(SMALL($AO104:$BG104,COLUMN(R$1))),"",SMALL($AO104:$BG104,COLUMN(R$1)))</f>
        <v/>
      </c>
      <c r="CA104" s="0" t="str">
        <f aca="false">IF(ISERROR(SMALL($AO104:$BG104,COLUMN(S$1))),"",SMALL($AO104:$BG104,COLUMN(S$1)))</f>
        <v/>
      </c>
      <c r="CC104" s="0" t="str">
        <f aca="false">IF(BI104="",A104,IF(BI104=1,"",LEFT($A104,BI104-1)))</f>
        <v>あ◆区切り◆い</v>
      </c>
      <c r="CD104" s="0" t="str">
        <f aca="true">IF(BI104="","",IF(CC104="","",$CY$1)&amp;MID($A104,BI104+1,OFFSET($B104,0,MATCH(BI104,$B104:$AM104,0))-BI104-1)&amp;IF(BJ104="","",IF(OFFSET($B104,0,MATCH(BI104,$B104:$AM104,0))+1=BJ104,"",IF(MID($A104,OFFSET($B104,0,MATCH(BI104,$B104:$AM104,0))+1,1)=MID($A104,BI104,1),"",$CY$1)&amp;MID($A104,OFFSET($B104,0,MATCH(BI104,$B104:$AM104,0))+1,BJ104-OFFSET($B104,0,MATCH(BI104,$B104:$AM104,0))-1))))</f>
        <v>◆区切り◆う</v>
      </c>
      <c r="CE104" s="0" t="str">
        <f aca="true">IF(BJ104="","",IF(CD104="","",$CY$1)&amp;MID($A104,BJ104+1,OFFSET($B104,0,MATCH(BJ104,$B104:$AM104,0))-BJ104-1)&amp;IF(BK104="","",IF(OFFSET($B104,0,MATCH(BJ104,$B104:$AM104,0))+1=BK104,"",IF(MID($A104,OFFSET($B104,0,MATCH(BJ104,$B104:$AM104,0))+1,1)=MID($A104,BJ104,1),"",$CY$1)&amp;MID($A104,OFFSET($B104,0,MATCH(BJ104,$B104:$AM104,0))+1,BK104-OFFSET($B104,0,MATCH(BJ104,$B104:$AM104,0))-1))))</f>
        <v/>
      </c>
      <c r="CF104" s="0" t="str">
        <f aca="true">IF(BK104="","",IF(CE104="","",$CY$1)&amp;MID($A104,BK104+1,OFFSET($B104,0,MATCH(BK104,$B104:$AM104,0))-BK104-1)&amp;IF(BL104="","",IF(OFFSET($B104,0,MATCH(BK104,$B104:$AM104,0))+1=BL104,"",IF(MID($A104,OFFSET($B104,0,MATCH(BK104,$B104:$AM104,0))+1,1)=MID($A104,BK104,1),"",$CY$1)&amp;MID($A104,OFFSET($B104,0,MATCH(BK104,$B104:$AM104,0))+1,BL104-OFFSET($B104,0,MATCH(BK104,$B104:$AM104,0))-1))))</f>
        <v/>
      </c>
      <c r="CG104" s="0" t="str">
        <f aca="true">IF(BL104="","",IF(CF104="","",$CY$1)&amp;MID($A104,BL104+1,OFFSET($B104,0,MATCH(BL104,$B104:$AM104,0))-BL104-1)&amp;IF(BM104="","",IF(OFFSET($B104,0,MATCH(BL104,$B104:$AM104,0))+1=BM104,"",IF(MID($A104,OFFSET($B104,0,MATCH(BL104,$B104:$AM104,0))+1,1)=MID($A104,BL104,1),"",$CY$1)&amp;MID($A104,OFFSET($B104,0,MATCH(BL104,$B104:$AM104,0))+1,BM104-OFFSET($B104,0,MATCH(BL104,$B104:$AM104,0))-1))))</f>
        <v/>
      </c>
      <c r="CH104" s="0" t="str">
        <f aca="true">IF(BM104="","",IF(CG104="","",$CY$1)&amp;MID($A104,BM104+1,OFFSET($B104,0,MATCH(BM104,$B104:$AM104,0))-BM104-1)&amp;IF(BN104="","",IF(OFFSET($B104,0,MATCH(BM104,$B104:$AM104,0))+1=BN104,"",IF(MID($A104,OFFSET($B104,0,MATCH(BM104,$B104:$AM104,0))+1,1)=MID($A104,BM104,1),"",$CY$1)&amp;MID($A104,OFFSET($B104,0,MATCH(BM104,$B104:$AM104,0))+1,BN104-OFFSET($B104,0,MATCH(BM104,$B104:$AM104,0))-1))))</f>
        <v/>
      </c>
      <c r="CI104" s="0" t="str">
        <f aca="true">IF(BN104="","",IF(CH104="","",$CY$1)&amp;MID($A104,BN104+1,OFFSET($B104,0,MATCH(BN104,$B104:$AM104,0))-BN104-1)&amp;IF(BO104="","",IF(OFFSET($B104,0,MATCH(BN104,$B104:$AM104,0))+1=BO104,"",IF(MID($A104,OFFSET($B104,0,MATCH(BN104,$B104:$AM104,0))+1,1)=MID($A104,BN104,1),"",$CY$1)&amp;MID($A104,OFFSET($B104,0,MATCH(BN104,$B104:$AM104,0))+1,BO104-OFFSET($B104,0,MATCH(BN104,$B104:$AM104,0))-1))))</f>
        <v/>
      </c>
      <c r="CJ104" s="0" t="str">
        <f aca="true">IF(BO104="","",IF(CI104="","",$CY$1)&amp;MID($A104,BO104+1,OFFSET($B104,0,MATCH(BO104,$B104:$AM104,0))-BO104-1)&amp;IF(BP104="","",IF(OFFSET($B104,0,MATCH(BO104,$B104:$AM104,0))+1=BP104,"",IF(MID($A104,OFFSET($B104,0,MATCH(BO104,$B104:$AM104,0))+1,1)=MID($A104,BO104,1),"",$CY$1)&amp;MID($A104,OFFSET($B104,0,MATCH(BO104,$B104:$AM104,0))+1,BP104-OFFSET($B104,0,MATCH(BO104,$B104:$AM104,0))-1))))</f>
        <v/>
      </c>
      <c r="CK104" s="0" t="str">
        <f aca="true">IF(BP104="","",IF(CJ104="","",$CY$1)&amp;MID($A104,BP104+1,OFFSET($B104,0,MATCH(BP104,$B104:$AM104,0))-BP104-1)&amp;IF(BQ104="","",IF(OFFSET($B104,0,MATCH(BP104,$B104:$AM104,0))+1=BQ104,"",IF(MID($A104,OFFSET($B104,0,MATCH(BP104,$B104:$AM104,0))+1,1)=MID($A104,BP104,1),"",$CY$1)&amp;MID($A104,OFFSET($B104,0,MATCH(BP104,$B104:$AM104,0))+1,BQ104-OFFSET($B104,0,MATCH(BP104,$B104:$AM104,0))-1))))</f>
        <v/>
      </c>
      <c r="CL104" s="0" t="str">
        <f aca="true">IF(BQ104="","",IF(CK104="","",$CY$1)&amp;MID($A104,BQ104+1,OFFSET($B104,0,MATCH(BQ104,$B104:$AM104,0))-BQ104-1)&amp;IF(BR104="","",IF(OFFSET($B104,0,MATCH(BQ104,$B104:$AM104,0))+1=BR104,"",IF(MID($A104,OFFSET($B104,0,MATCH(BQ104,$B104:$AM104,0))+1,1)=MID($A104,BQ104,1),"",$CY$1)&amp;MID($A104,OFFSET($B104,0,MATCH(BQ104,$B104:$AM104,0))+1,BR104-OFFSET($B104,0,MATCH(BQ104,$B104:$AM104,0))-1))))</f>
        <v/>
      </c>
      <c r="CM104" s="0" t="str">
        <f aca="true">IF(BR104="","",IF(CL104="","",$CY$1)&amp;MID($A104,BR104+1,OFFSET($B104,0,MATCH(BR104,$B104:$AM104,0))-BR104-1)&amp;IF(BS104="","",IF(OFFSET($B104,0,MATCH(BR104,$B104:$AM104,0))+1=BS104,"",IF(MID($A104,OFFSET($B104,0,MATCH(BR104,$B104:$AM104,0))+1,1)=MID($A104,BR104,1),"",$CY$1)&amp;MID($A104,OFFSET($B104,0,MATCH(BR104,$B104:$AM104,0))+1,BS104-OFFSET($B104,0,MATCH(BR104,$B104:$AM104,0))-1))))</f>
        <v/>
      </c>
      <c r="CN104" s="0" t="str">
        <f aca="true">IF(BS104="","",IF(CM104="","",$CY$1)&amp;MID($A104,BS104+1,OFFSET($B104,0,MATCH(BS104,$B104:$AM104,0))-BS104-1)&amp;IF(BT104="","",IF(OFFSET($B104,0,MATCH(BS104,$B104:$AM104,0))+1=BT104,"",IF(MID($A104,OFFSET($B104,0,MATCH(BS104,$B104:$AM104,0))+1,1)=MID($A104,BS104,1),"",$CY$1)&amp;MID($A104,OFFSET($B104,0,MATCH(BS104,$B104:$AM104,0))+1,BT104-OFFSET($B104,0,MATCH(BS104,$B104:$AM104,0))-1))))</f>
        <v/>
      </c>
      <c r="CO104" s="0" t="str">
        <f aca="true">IF(BT104="","",IF(CN104="","",$CY$1)&amp;MID($A104,BT104+1,OFFSET($B104,0,MATCH(BT104,$B104:$AM104,0))-BT104-1)&amp;IF(BU104="","",IF(OFFSET($B104,0,MATCH(BT104,$B104:$AM104,0))+1=BU104,"",IF(MID($A104,OFFSET($B104,0,MATCH(BT104,$B104:$AM104,0))+1,1)=MID($A104,BT104,1),"",$CY$1)&amp;MID($A104,OFFSET($B104,0,MATCH(BT104,$B104:$AM104,0))+1,BU104-OFFSET($B104,0,MATCH(BT104,$B104:$AM104,0))-1))))</f>
        <v/>
      </c>
      <c r="CP104" s="0" t="str">
        <f aca="true">IF(BU104="","",IF(CO104="","",$CY$1)&amp;MID($A104,BU104+1,OFFSET($B104,0,MATCH(BU104,$B104:$AM104,0))-BU104-1)&amp;IF(BV104="","",IF(OFFSET($B104,0,MATCH(BU104,$B104:$AM104,0))+1=BV104,"",IF(MID($A104,OFFSET($B104,0,MATCH(BU104,$B104:$AM104,0))+1,1)=MID($A104,BU104,1),"",$CY$1)&amp;MID($A104,OFFSET($B104,0,MATCH(BU104,$B104:$AM104,0))+1,BV104-OFFSET($B104,0,MATCH(BU104,$B104:$AM104,0))-1))))</f>
        <v/>
      </c>
      <c r="CQ104" s="0" t="str">
        <f aca="true">IF(BV104="","",IF(CP104="","",$CY$1)&amp;MID($A104,BV104+1,OFFSET($B104,0,MATCH(BV104,$B104:$AM104,0))-BV104-1)&amp;IF(BW104="","",IF(OFFSET($B104,0,MATCH(BV104,$B104:$AM104,0))+1=BW104,"",IF(MID($A104,OFFSET($B104,0,MATCH(BV104,$B104:$AM104,0))+1,1)=MID($A104,BV104,1),"",$CY$1)&amp;MID($A104,OFFSET($B104,0,MATCH(BV104,$B104:$AM104,0))+1,BW104-OFFSET($B104,0,MATCH(BV104,$B104:$AM104,0))-1))))</f>
        <v/>
      </c>
      <c r="CR104" s="0" t="str">
        <f aca="true">IF(BW104="","",IF(CQ104="","",$CY$1)&amp;MID($A104,BW104+1,OFFSET($B104,0,MATCH(BW104,$B104:$AM104,0))-BW104-1)&amp;IF(BX104="","",IF(OFFSET($B104,0,MATCH(BW104,$B104:$AM104,0))+1=BX104,"",IF(MID($A104,OFFSET($B104,0,MATCH(BW104,$B104:$AM104,0))+1,1)=MID($A104,BW104,1),"",$CY$1)&amp;MID($A104,OFFSET($B104,0,MATCH(BW104,$B104:$AM104,0))+1,BX104-OFFSET($B104,0,MATCH(BW104,$B104:$AM104,0))-1))))</f>
        <v/>
      </c>
      <c r="CS104" s="0" t="str">
        <f aca="true">IF(BX104="","",IF(CR104="","",$CY$1)&amp;MID($A104,BX104+1,OFFSET($B104,0,MATCH(BX104,$B104:$AM104,0))-BX104-1)&amp;IF(BY104="","",IF(OFFSET($B104,0,MATCH(BX104,$B104:$AM104,0))+1=BY104,"",IF(MID($A104,OFFSET($B104,0,MATCH(BX104,$B104:$AM104,0))+1,1)=MID($A104,BX104,1),"",$CY$1)&amp;MID($A104,OFFSET($B104,0,MATCH(BX104,$B104:$AM104,0))+1,BY104-OFFSET($B104,0,MATCH(BX104,$B104:$AM104,0))-1))))</f>
        <v/>
      </c>
      <c r="CT104" s="0" t="str">
        <f aca="true">IF(BY104="","",IF(CS104="","",$CY$1)&amp;MID($A104,BY104+1,OFFSET($B104,0,MATCH(BY104,$B104:$AM104,0))-BY104-1)&amp;IF(BZ104="","",IF(OFFSET($B104,0,MATCH(BY104,$B104:$AM104,0))+1=BZ104,"",IF(MID($A104,OFFSET($B104,0,MATCH(BY104,$B104:$AM104,0))+1,1)=MID($A104,BY104,1),"",$CY$1)&amp;MID($A104,OFFSET($B104,0,MATCH(BY104,$B104:$AM104,0))+1,BZ104-OFFSET($B104,0,MATCH(BY104,$B104:$AM104,0))-1))))</f>
        <v/>
      </c>
      <c r="CU104" s="0" t="str">
        <f aca="true">IF(BZ104="","",IF(CT104="","",$CY$1)&amp;MID($A104,BZ104+1,OFFSET($B104,0,MATCH(BZ104,$B104:$AM104,0))-BZ104-1)&amp;IF(CA104="","",IF(OFFSET($B104,0,MATCH(BZ104,$B104:$AM104,0))+1=CA104,"",IF(MID($A104,OFFSET($B104,0,MATCH(BZ104,$B104:$AM104,0))+1,1)=MID($A104,BZ104,1),"",$CY$1)&amp;MID($A104,OFFSET($B104,0,MATCH(BZ104,$B104:$AM104,0))+1,CA104-OFFSET($B104,0,MATCH(BZ104,$B104:$AM104,0))-1))))</f>
        <v/>
      </c>
      <c r="CV104" s="0" t="str">
        <f aca="true">IF(CA104="","",IF(CU104="","",$CY$1)&amp;MID($A104,CA104+1,OFFSET($B104,0,MATCH(CA104,$B104:$AM104,0))-CA104-1)&amp;IF(CB104="","",IF(OFFSET($B104,0,MATCH(CA104,$B104:$AM104,0))+1=CB104,"",IF(MID($A104,OFFSET($B104,0,MATCH(CA104,$B104:$AM104,0))+1,1)=MID($A104,CA104,1),"",$CY$1)&amp;MID($A104,OFFSET($B104,0,MATCH(CA104,$B104:$AM104,0))+1,CB104-OFFSET($B104,0,MATCH(CA104,$B104:$AM104,0))-1))))</f>
        <v/>
      </c>
      <c r="CW104" s="0" t="n">
        <f aca="true">IF(ISERROR(LARGE($AO104:$BG104,1)),"",OFFSET($B104,0,MATCH(LARGE($AO104:$BG104,1),$B104:$AM104,0)))</f>
        <v>10</v>
      </c>
      <c r="CX104" s="0" t="str">
        <f aca="false">IF(CW104="","",IF(CW104=LEN($A104),"",IF(ISERROR(VLOOKUP(MID($A104,CW104+1,1),ユーザーが使うのはこのシートだけです!$AP$2:$AR$20,3,0)),$CY$1,IF(VLOOKUP(MID($A104,CW104+1,1),ユーザーが使うのはこのシートだけです!$AP$2:$AR$20,3,0)="○","",$CY$1))&amp;MID($A104,CW104+1,5000)))</f>
        <v>（え）（お）◆区切り◆か</v>
      </c>
      <c r="CY104" s="0" t="str">
        <f aca="false">SUBSTITUTE(CC104&amp;CD104&amp;CE104&amp;CF104&amp;CG104&amp;CH104&amp;CI104&amp;CJ104&amp;CK104&amp;CL104&amp;CM104&amp;CN104&amp;CO104&amp;CP104&amp;CQ104&amp;CR104&amp;CS104&amp;CT104&amp;CU104&amp;CV104&amp;CX104,$CY$1&amp;$CY$1,$CY$1)</f>
        <v>あ◆区切り◆い◆区切り◆う（え）（お）◆区切り◆か</v>
      </c>
    </row>
    <row r="105" customFormat="false" ht="13.5" hidden="false" customHeight="false" outlineLevel="0" collapsed="false">
      <c r="A105" s="0" t="str">
        <f aca="false">IF(CY55="","",CY55)</f>
        <v/>
      </c>
      <c r="B105" s="0" t="str">
        <f aca="false">IF($A105="","",IF(ISERROR(SEARCH(B$1,$A105)),"",IF(B$2="○",SEARCH(B$1,$A105),"")))</f>
        <v/>
      </c>
      <c r="C105" s="0" t="str">
        <f aca="false">IF($A105="","",IF(ISERROR(SEARCH(C$1,$A105)),"",IF(C$2="○",SEARCH(C$1,$A105),"")))</f>
        <v/>
      </c>
      <c r="D105" s="0" t="str">
        <f aca="false">IF($A105="","",IF(ISERROR(SEARCH(D$1,$A105)),"",IF(D$2="○",SEARCH(D$1,$A105),"")))</f>
        <v/>
      </c>
      <c r="E105" s="0" t="str">
        <f aca="false">IF($A105="","",IF(ISERROR(SEARCH(E$1,$A105)),"",IF(E$2="○",SEARCH(E$1,$A105),"")))</f>
        <v/>
      </c>
      <c r="F105" s="0" t="str">
        <f aca="false">IF($A105="","",IF(ISERROR(SEARCH(F$1,$A105)),"",IF(F$2="○",SEARCH(F$1,$A105),"")))</f>
        <v/>
      </c>
      <c r="G105" s="0" t="str">
        <f aca="false">IF($A105="","",IF(ISERROR(SEARCH(G$1,$A105)),"",IF(G$2="○",SEARCH(G$1,$A105),"")))</f>
        <v/>
      </c>
      <c r="H105" s="0" t="str">
        <f aca="false">IF($A105="","",IF(ISERROR(SEARCH(H$1,$A105)),"",IF(H$2="○",SEARCH(H$1,$A105),"")))</f>
        <v/>
      </c>
      <c r="I105" s="0" t="str">
        <f aca="false">IF($A105="","",IF(ISERROR(SEARCH(I$1,$A105)),"",IF(I$2="○",SEARCH(I$1,$A105),"")))</f>
        <v/>
      </c>
      <c r="J105" s="0" t="str">
        <f aca="false">IF($A105="","",IF(ISERROR(SEARCH(J$1,$A105)),"",IF(J$2="○",SEARCH(J$1,$A105),"")))</f>
        <v/>
      </c>
      <c r="K105" s="0" t="str">
        <f aca="false">IF($A105="","",IF(ISERROR(SEARCH(K$1,$A105)),"",IF(K$2="○",SEARCH(K$1,$A105),"")))</f>
        <v/>
      </c>
      <c r="L105" s="0" t="str">
        <f aca="false">IF($A105="","",IF(ISERROR(SEARCH(L$1,$A105)),"",IF(L$2="○",SEARCH(L$1,$A105),"")))</f>
        <v/>
      </c>
      <c r="M105" s="0" t="str">
        <f aca="false">IF($A105="","",IF(ISERROR(SEARCH(M$1,$A105)),"",IF(M$2="○",SEARCH(M$1,$A105),"")))</f>
        <v/>
      </c>
      <c r="N105" s="0" t="str">
        <f aca="false">IF($A105="","",IF(ISERROR(SEARCH(N$1,$A105)),"",IF(N$2="○",SEARCH(N$1,$A105),"")))</f>
        <v/>
      </c>
      <c r="O105" s="0" t="str">
        <f aca="false">IF($A105="","",IF(ISERROR(SEARCH(O$1,$A105)),"",IF(O$2="○",SEARCH(O$1,$A105),"")))</f>
        <v/>
      </c>
      <c r="P105" s="0" t="str">
        <f aca="false">IF($A105="","",IF(ISERROR(SEARCH(P$1,$A105)),"",IF(P$2="○",SEARCH(P$1,$A105),"")))</f>
        <v/>
      </c>
      <c r="Q105" s="0" t="str">
        <f aca="false">IF($A105="","",IF(ISERROR(SEARCH(Q$1,$A105)),"",IF(Q$2="○",SEARCH(Q$1,$A105),"")))</f>
        <v/>
      </c>
      <c r="R105" s="0" t="str">
        <f aca="false">IF($A105="","",IF(ISERROR(SEARCH(R$1,$A105)),"",IF(R$2="○",SEARCH(R$1,$A105),"")))</f>
        <v/>
      </c>
      <c r="S105" s="0" t="str">
        <f aca="false">IF($A105="","",IF(ISERROR(SEARCH(S$1,$A105)),"",IF(S$2="○",SEARCH(S$1,$A105),"")))</f>
        <v/>
      </c>
      <c r="T105" s="0" t="str">
        <f aca="false">IF($A105="","",IF(ISERROR(SEARCH(T$1,$A105)),"",IF(T$2="○",SEARCH(T$1,$A105),"")))</f>
        <v/>
      </c>
      <c r="U105" s="0" t="str">
        <f aca="false">IF($A105="","",IF(ISERROR(SEARCH(U$1,$A105)),"",IF(U$2="○",SEARCH(U$1,$A105),"")))</f>
        <v/>
      </c>
      <c r="V105" s="0" t="str">
        <f aca="false">IF($A105="","",IF(ISERROR(SEARCH(V$1,$A105)),"",IF(V$2="○",SEARCH(V$1,$A105),"")))</f>
        <v/>
      </c>
      <c r="W105" s="0" t="str">
        <f aca="false">IF($A105="","",IF(ISERROR(SEARCH(W$1,$A105)),"",IF(W$2="○",SEARCH(W$1,$A105),"")))</f>
        <v/>
      </c>
      <c r="X105" s="0" t="str">
        <f aca="false">IF($A105="","",IF(ISERROR(SEARCH(X$1,$A105)),"",IF(X$2="○",SEARCH(X$1,$A105),"")))</f>
        <v/>
      </c>
      <c r="Y105" s="0" t="str">
        <f aca="false">IF($A105="","",IF(ISERROR(SEARCH(Y$1,$A105)),"",IF(Y$2="○",SEARCH(Y$1,$A105),"")))</f>
        <v/>
      </c>
      <c r="Z105" s="0" t="str">
        <f aca="false">IF($A105="","",IF(ISERROR(SEARCH(Z$1,$A105)),"",IF(Z$2="○",SEARCH(Z$1,$A105),"")))</f>
        <v/>
      </c>
      <c r="AA105" s="0" t="str">
        <f aca="false">IF($A105="","",IF(ISERROR(SEARCH(AA$1,$A105)),"",IF(AA$2="○",SEARCH(AA$1,$A105),"")))</f>
        <v/>
      </c>
      <c r="AO105" s="0" t="str">
        <f aca="true">IF(OR(OFFSET($B105,0,AO$2)="",OFFSET($C105,0,AO$2)=""),"",IF(OFFSET($C105,0,AO$2)&lt;OFFSET($B105,0,AO$2),"",OFFSET($B105,0,AO$2)))</f>
        <v/>
      </c>
      <c r="AP105" s="0" t="str">
        <f aca="true">IF(OR(OFFSET($B105,0,AP$2)="",OFFSET($C105,0,AP$2)=""),"",IF(OFFSET($C105,0,AP$2)&lt;OFFSET($B105,0,AP$2),"",OFFSET($B105,0,AP$2)))</f>
        <v/>
      </c>
      <c r="AQ105" s="0" t="str">
        <f aca="true">IF(OR(OFFSET($B105,0,AQ$2)="",OFFSET($C105,0,AQ$2)=""),"",IF(OFFSET($C105,0,AQ$2)&lt;OFFSET($B105,0,AQ$2),"",OFFSET($B105,0,AQ$2)))</f>
        <v/>
      </c>
      <c r="AR105" s="0" t="str">
        <f aca="true">IF(OR(OFFSET($B105,0,AR$2)="",OFFSET($C105,0,AR$2)=""),"",IF(OFFSET($C105,0,AR$2)&lt;OFFSET($B105,0,AR$2),"",OFFSET($B105,0,AR$2)))</f>
        <v/>
      </c>
      <c r="AS105" s="0" t="str">
        <f aca="true">IF(OR(OFFSET($B105,0,AS$2)="",OFFSET($C105,0,AS$2)=""),"",IF(OFFSET($C105,0,AS$2)&lt;OFFSET($B105,0,AS$2),"",OFFSET($B105,0,AS$2)))</f>
        <v/>
      </c>
      <c r="AT105" s="0" t="str">
        <f aca="true">IF(OR(OFFSET($B105,0,AT$2)="",OFFSET($C105,0,AT$2)=""),"",IF(OFFSET($C105,0,AT$2)&lt;OFFSET($B105,0,AT$2),"",OFFSET($B105,0,AT$2)))</f>
        <v/>
      </c>
      <c r="AU105" s="0" t="str">
        <f aca="true">IF(OR(OFFSET($B105,0,AU$2)="",OFFSET($C105,0,AU$2)=""),"",IF(OFFSET($C105,0,AU$2)&lt;OFFSET($B105,0,AU$2),"",OFFSET($B105,0,AU$2)))</f>
        <v/>
      </c>
      <c r="AV105" s="0" t="str">
        <f aca="true">IF(OR(OFFSET($B105,0,AV$2)="",OFFSET($C105,0,AV$2)=""),"",IF(OFFSET($C105,0,AV$2)&lt;OFFSET($B105,0,AV$2),"",OFFSET($B105,0,AV$2)))</f>
        <v/>
      </c>
      <c r="AW105" s="0" t="str">
        <f aca="true">IF(OR(OFFSET($B105,0,AW$2)="",OFFSET($C105,0,AW$2)=""),"",IF(OFFSET($C105,0,AW$2)&lt;OFFSET($B105,0,AW$2),"",OFFSET($B105,0,AW$2)))</f>
        <v/>
      </c>
      <c r="AX105" s="0" t="str">
        <f aca="true">IF(OR(OFFSET($B105,0,AX$2)="",OFFSET($C105,0,AX$2)=""),"",IF(OFFSET($C105,0,AX$2)&lt;OFFSET($B105,0,AX$2),"",OFFSET($B105,0,AX$2)))</f>
        <v/>
      </c>
      <c r="AY105" s="0" t="str">
        <f aca="true">IF(OR(OFFSET($B105,0,AY$2)="",OFFSET($C105,0,AY$2)=""),"",IF(OFFSET($C105,0,AY$2)&lt;OFFSET($B105,0,AY$2),"",OFFSET($B105,0,AY$2)))</f>
        <v/>
      </c>
      <c r="AZ105" s="0" t="str">
        <f aca="true">IF(OR(OFFSET($B105,0,AZ$2)="",OFFSET($C105,0,AZ$2)=""),"",IF(OFFSET($C105,0,AZ$2)&lt;OFFSET($B105,0,AZ$2),"",OFFSET($B105,0,AZ$2)))</f>
        <v/>
      </c>
      <c r="BA105" s="0" t="str">
        <f aca="true">IF(OR(OFFSET($B105,0,BA$2)="",OFFSET($C105,0,BA$2)=""),"",IF(OFFSET($C105,0,BA$2)&lt;OFFSET($B105,0,BA$2),"",OFFSET($B105,0,BA$2)))</f>
        <v/>
      </c>
      <c r="BB105" s="0" t="str">
        <f aca="true">IF(OR(OFFSET($B105,0,BB$2)="",OFFSET($C105,0,BB$2)=""),"",IF(OFFSET($C105,0,BB$2)&lt;OFFSET($B105,0,BB$2),"",OFFSET($B105,0,BB$2)))</f>
        <v/>
      </c>
      <c r="BC105" s="0" t="str">
        <f aca="true">IF(OR(OFFSET($B105,0,BC$2)="",OFFSET($C105,0,BC$2)=""),"",IF(OFFSET($C105,0,BC$2)&lt;OFFSET($B105,0,BC$2),"",OFFSET($B105,0,BC$2)))</f>
        <v/>
      </c>
      <c r="BD105" s="0" t="str">
        <f aca="true">IF(OR(OFFSET($B105,0,BD$2)="",OFFSET($C105,0,BD$2)=""),"",IF(OFFSET($C105,0,BD$2)&lt;OFFSET($B105,0,BD$2),"",OFFSET($B105,0,BD$2)))</f>
        <v/>
      </c>
      <c r="BE105" s="0" t="str">
        <f aca="true">IF(OR(OFFSET($B105,0,BE$2)="",OFFSET($C105,0,BE$2)=""),"",IF(OFFSET($C105,0,BE$2)&lt;OFFSET($B105,0,BE$2),"",OFFSET($B105,0,BE$2)))</f>
        <v/>
      </c>
      <c r="BF105" s="0" t="str">
        <f aca="true">IF(OR(OFFSET($B105,0,BF$2)="",OFFSET($C105,0,BF$2)=""),"",IF(OFFSET($C105,0,BF$2)&lt;OFFSET($B105,0,BF$2),"",OFFSET($B105,0,BF$2)))</f>
        <v/>
      </c>
      <c r="BG105" s="0" t="str">
        <f aca="true">IF(OR(OFFSET($B105,0,BG$2)="",OFFSET($C105,0,BG$2)=""),"",IF(OFFSET($C105,0,BG$2)&lt;OFFSET($B105,0,BG$2),"",OFFSET($B105,0,BG$2)))</f>
        <v/>
      </c>
      <c r="BI105" s="0" t="str">
        <f aca="false">IF(ISERROR(SMALL($AO105:$BG105,COLUMN(A$1))),"",SMALL($AO105:$BG105,COLUMN(A$1)))</f>
        <v/>
      </c>
      <c r="BJ105" s="0" t="str">
        <f aca="false">IF(ISERROR(SMALL($AO105:$BG105,COLUMN(B$1))),"",SMALL($AO105:$BG105,COLUMN(B$1)))</f>
        <v/>
      </c>
      <c r="BK105" s="0" t="str">
        <f aca="false">IF(ISERROR(SMALL($AO105:$BG105,COLUMN(C$1))),"",SMALL($AO105:$BG105,COLUMN(C$1)))</f>
        <v/>
      </c>
      <c r="BL105" s="0" t="str">
        <f aca="false">IF(ISERROR(SMALL($AO105:$BG105,COLUMN(D$1))),"",SMALL($AO105:$BG105,COLUMN(D$1)))</f>
        <v/>
      </c>
      <c r="BM105" s="0" t="str">
        <f aca="false">IF(ISERROR(SMALL($AO105:$BG105,COLUMN(E$1))),"",SMALL($AO105:$BG105,COLUMN(E$1)))</f>
        <v/>
      </c>
      <c r="BN105" s="0" t="str">
        <f aca="false">IF(ISERROR(SMALL($AO105:$BG105,COLUMN(F$1))),"",SMALL($AO105:$BG105,COLUMN(F$1)))</f>
        <v/>
      </c>
      <c r="BO105" s="0" t="str">
        <f aca="false">IF(ISERROR(SMALL($AO105:$BG105,COLUMN(G$1))),"",SMALL($AO105:$BG105,COLUMN(G$1)))</f>
        <v/>
      </c>
      <c r="BP105" s="0" t="str">
        <f aca="false">IF(ISERROR(SMALL($AO105:$BG105,COLUMN(H$1))),"",SMALL($AO105:$BG105,COLUMN(H$1)))</f>
        <v/>
      </c>
      <c r="BQ105" s="0" t="str">
        <f aca="false">IF(ISERROR(SMALL($AO105:$BG105,COLUMN(I$1))),"",SMALL($AO105:$BG105,COLUMN(I$1)))</f>
        <v/>
      </c>
      <c r="BR105" s="0" t="str">
        <f aca="false">IF(ISERROR(SMALL($AO105:$BG105,COLUMN(J$1))),"",SMALL($AO105:$BG105,COLUMN(J$1)))</f>
        <v/>
      </c>
      <c r="BS105" s="0" t="str">
        <f aca="false">IF(ISERROR(SMALL($AO105:$BG105,COLUMN(K$1))),"",SMALL($AO105:$BG105,COLUMN(K$1)))</f>
        <v/>
      </c>
      <c r="BT105" s="0" t="str">
        <f aca="false">IF(ISERROR(SMALL($AO105:$BG105,COLUMN(L$1))),"",SMALL($AO105:$BG105,COLUMN(L$1)))</f>
        <v/>
      </c>
      <c r="BU105" s="0" t="str">
        <f aca="false">IF(ISERROR(SMALL($AO105:$BG105,COLUMN(M$1))),"",SMALL($AO105:$BG105,COLUMN(M$1)))</f>
        <v/>
      </c>
      <c r="BV105" s="0" t="str">
        <f aca="false">IF(ISERROR(SMALL($AO105:$BG105,COLUMN(N$1))),"",SMALL($AO105:$BG105,COLUMN(N$1)))</f>
        <v/>
      </c>
      <c r="BW105" s="0" t="str">
        <f aca="false">IF(ISERROR(SMALL($AO105:$BG105,COLUMN(O$1))),"",SMALL($AO105:$BG105,COLUMN(O$1)))</f>
        <v/>
      </c>
      <c r="BX105" s="0" t="str">
        <f aca="false">IF(ISERROR(SMALL($AO105:$BG105,COLUMN(P$1))),"",SMALL($AO105:$BG105,COLUMN(P$1)))</f>
        <v/>
      </c>
      <c r="BY105" s="0" t="str">
        <f aca="false">IF(ISERROR(SMALL($AO105:$BG105,COLUMN(Q$1))),"",SMALL($AO105:$BG105,COLUMN(Q$1)))</f>
        <v/>
      </c>
      <c r="BZ105" s="0" t="str">
        <f aca="false">IF(ISERROR(SMALL($AO105:$BG105,COLUMN(R$1))),"",SMALL($AO105:$BG105,COLUMN(R$1)))</f>
        <v/>
      </c>
      <c r="CA105" s="0" t="str">
        <f aca="false">IF(ISERROR(SMALL($AO105:$BG105,COLUMN(S$1))),"",SMALL($AO105:$BG105,COLUMN(S$1)))</f>
        <v/>
      </c>
      <c r="CC105" s="0" t="str">
        <f aca="false">IF(BI105="",A105,IF(BI105=1,"",LEFT($A105,BI105-1)))</f>
        <v/>
      </c>
      <c r="CD105" s="0" t="str">
        <f aca="true">IF(BI105="","",IF(CC105="","",$CY$1)&amp;MID($A105,BI105+1,OFFSET($B105,0,MATCH(BI105,$B105:$AM105,0))-BI105-1)&amp;IF(BJ105="","",IF(OFFSET($B105,0,MATCH(BI105,$B105:$AM105,0))+1=BJ105,"",IF(MID($A105,OFFSET($B105,0,MATCH(BI105,$B105:$AM105,0))+1,1)=MID($A105,BI105,1),"",$CY$1)&amp;MID($A105,OFFSET($B105,0,MATCH(BI105,$B105:$AM105,0))+1,BJ105-OFFSET($B105,0,MATCH(BI105,$B105:$AM105,0))-1))))</f>
        <v/>
      </c>
      <c r="CE105" s="0" t="str">
        <f aca="true">IF(BJ105="","",IF(CD105="","",$CY$1)&amp;MID($A105,BJ105+1,OFFSET($B105,0,MATCH(BJ105,$B105:$AM105,0))-BJ105-1)&amp;IF(BK105="","",IF(OFFSET($B105,0,MATCH(BJ105,$B105:$AM105,0))+1=BK105,"",IF(MID($A105,OFFSET($B105,0,MATCH(BJ105,$B105:$AM105,0))+1,1)=MID($A105,BJ105,1),"",$CY$1)&amp;MID($A105,OFFSET($B105,0,MATCH(BJ105,$B105:$AM105,0))+1,BK105-OFFSET($B105,0,MATCH(BJ105,$B105:$AM105,0))-1))))</f>
        <v/>
      </c>
      <c r="CF105" s="0" t="str">
        <f aca="true">IF(BK105="","",IF(CE105="","",$CY$1)&amp;MID($A105,BK105+1,OFFSET($B105,0,MATCH(BK105,$B105:$AM105,0))-BK105-1)&amp;IF(BL105="","",IF(OFFSET($B105,0,MATCH(BK105,$B105:$AM105,0))+1=BL105,"",IF(MID($A105,OFFSET($B105,0,MATCH(BK105,$B105:$AM105,0))+1,1)=MID($A105,BK105,1),"",$CY$1)&amp;MID($A105,OFFSET($B105,0,MATCH(BK105,$B105:$AM105,0))+1,BL105-OFFSET($B105,0,MATCH(BK105,$B105:$AM105,0))-1))))</f>
        <v/>
      </c>
      <c r="CG105" s="0" t="str">
        <f aca="true">IF(BL105="","",IF(CF105="","",$CY$1)&amp;MID($A105,BL105+1,OFFSET($B105,0,MATCH(BL105,$B105:$AM105,0))-BL105-1)&amp;IF(BM105="","",IF(OFFSET($B105,0,MATCH(BL105,$B105:$AM105,0))+1=BM105,"",IF(MID($A105,OFFSET($B105,0,MATCH(BL105,$B105:$AM105,0))+1,1)=MID($A105,BL105,1),"",$CY$1)&amp;MID($A105,OFFSET($B105,0,MATCH(BL105,$B105:$AM105,0))+1,BM105-OFFSET($B105,0,MATCH(BL105,$B105:$AM105,0))-1))))</f>
        <v/>
      </c>
      <c r="CH105" s="0" t="str">
        <f aca="true">IF(BM105="","",IF(CG105="","",$CY$1)&amp;MID($A105,BM105+1,OFFSET($B105,0,MATCH(BM105,$B105:$AM105,0))-BM105-1)&amp;IF(BN105="","",IF(OFFSET($B105,0,MATCH(BM105,$B105:$AM105,0))+1=BN105,"",IF(MID($A105,OFFSET($B105,0,MATCH(BM105,$B105:$AM105,0))+1,1)=MID($A105,BM105,1),"",$CY$1)&amp;MID($A105,OFFSET($B105,0,MATCH(BM105,$B105:$AM105,0))+1,BN105-OFFSET($B105,0,MATCH(BM105,$B105:$AM105,0))-1))))</f>
        <v/>
      </c>
      <c r="CI105" s="0" t="str">
        <f aca="true">IF(BN105="","",IF(CH105="","",$CY$1)&amp;MID($A105,BN105+1,OFFSET($B105,0,MATCH(BN105,$B105:$AM105,0))-BN105-1)&amp;IF(BO105="","",IF(OFFSET($B105,0,MATCH(BN105,$B105:$AM105,0))+1=BO105,"",IF(MID($A105,OFFSET($B105,0,MATCH(BN105,$B105:$AM105,0))+1,1)=MID($A105,BN105,1),"",$CY$1)&amp;MID($A105,OFFSET($B105,0,MATCH(BN105,$B105:$AM105,0))+1,BO105-OFFSET($B105,0,MATCH(BN105,$B105:$AM105,0))-1))))</f>
        <v/>
      </c>
      <c r="CJ105" s="0" t="str">
        <f aca="true">IF(BO105="","",IF(CI105="","",$CY$1)&amp;MID($A105,BO105+1,OFFSET($B105,0,MATCH(BO105,$B105:$AM105,0))-BO105-1)&amp;IF(BP105="","",IF(OFFSET($B105,0,MATCH(BO105,$B105:$AM105,0))+1=BP105,"",IF(MID($A105,OFFSET($B105,0,MATCH(BO105,$B105:$AM105,0))+1,1)=MID($A105,BO105,1),"",$CY$1)&amp;MID($A105,OFFSET($B105,0,MATCH(BO105,$B105:$AM105,0))+1,BP105-OFFSET($B105,0,MATCH(BO105,$B105:$AM105,0))-1))))</f>
        <v/>
      </c>
      <c r="CK105" s="0" t="str">
        <f aca="true">IF(BP105="","",IF(CJ105="","",$CY$1)&amp;MID($A105,BP105+1,OFFSET($B105,0,MATCH(BP105,$B105:$AM105,0))-BP105-1)&amp;IF(BQ105="","",IF(OFFSET($B105,0,MATCH(BP105,$B105:$AM105,0))+1=BQ105,"",IF(MID($A105,OFFSET($B105,0,MATCH(BP105,$B105:$AM105,0))+1,1)=MID($A105,BP105,1),"",$CY$1)&amp;MID($A105,OFFSET($B105,0,MATCH(BP105,$B105:$AM105,0))+1,BQ105-OFFSET($B105,0,MATCH(BP105,$B105:$AM105,0))-1))))</f>
        <v/>
      </c>
      <c r="CL105" s="0" t="str">
        <f aca="true">IF(BQ105="","",IF(CK105="","",$CY$1)&amp;MID($A105,BQ105+1,OFFSET($B105,0,MATCH(BQ105,$B105:$AM105,0))-BQ105-1)&amp;IF(BR105="","",IF(OFFSET($B105,0,MATCH(BQ105,$B105:$AM105,0))+1=BR105,"",IF(MID($A105,OFFSET($B105,0,MATCH(BQ105,$B105:$AM105,0))+1,1)=MID($A105,BQ105,1),"",$CY$1)&amp;MID($A105,OFFSET($B105,0,MATCH(BQ105,$B105:$AM105,0))+1,BR105-OFFSET($B105,0,MATCH(BQ105,$B105:$AM105,0))-1))))</f>
        <v/>
      </c>
      <c r="CM105" s="0" t="str">
        <f aca="true">IF(BR105="","",IF(CL105="","",$CY$1)&amp;MID($A105,BR105+1,OFFSET($B105,0,MATCH(BR105,$B105:$AM105,0))-BR105-1)&amp;IF(BS105="","",IF(OFFSET($B105,0,MATCH(BR105,$B105:$AM105,0))+1=BS105,"",IF(MID($A105,OFFSET($B105,0,MATCH(BR105,$B105:$AM105,0))+1,1)=MID($A105,BR105,1),"",$CY$1)&amp;MID($A105,OFFSET($B105,0,MATCH(BR105,$B105:$AM105,0))+1,BS105-OFFSET($B105,0,MATCH(BR105,$B105:$AM105,0))-1))))</f>
        <v/>
      </c>
      <c r="CN105" s="0" t="str">
        <f aca="true">IF(BS105="","",IF(CM105="","",$CY$1)&amp;MID($A105,BS105+1,OFFSET($B105,0,MATCH(BS105,$B105:$AM105,0))-BS105-1)&amp;IF(BT105="","",IF(OFFSET($B105,0,MATCH(BS105,$B105:$AM105,0))+1=BT105,"",IF(MID($A105,OFFSET($B105,0,MATCH(BS105,$B105:$AM105,0))+1,1)=MID($A105,BS105,1),"",$CY$1)&amp;MID($A105,OFFSET($B105,0,MATCH(BS105,$B105:$AM105,0))+1,BT105-OFFSET($B105,0,MATCH(BS105,$B105:$AM105,0))-1))))</f>
        <v/>
      </c>
      <c r="CO105" s="0" t="str">
        <f aca="true">IF(BT105="","",IF(CN105="","",$CY$1)&amp;MID($A105,BT105+1,OFFSET($B105,0,MATCH(BT105,$B105:$AM105,0))-BT105-1)&amp;IF(BU105="","",IF(OFFSET($B105,0,MATCH(BT105,$B105:$AM105,0))+1=BU105,"",IF(MID($A105,OFFSET($B105,0,MATCH(BT105,$B105:$AM105,0))+1,1)=MID($A105,BT105,1),"",$CY$1)&amp;MID($A105,OFFSET($B105,0,MATCH(BT105,$B105:$AM105,0))+1,BU105-OFFSET($B105,0,MATCH(BT105,$B105:$AM105,0))-1))))</f>
        <v/>
      </c>
      <c r="CP105" s="0" t="str">
        <f aca="true">IF(BU105="","",IF(CO105="","",$CY$1)&amp;MID($A105,BU105+1,OFFSET($B105,0,MATCH(BU105,$B105:$AM105,0))-BU105-1)&amp;IF(BV105="","",IF(OFFSET($B105,0,MATCH(BU105,$B105:$AM105,0))+1=BV105,"",IF(MID($A105,OFFSET($B105,0,MATCH(BU105,$B105:$AM105,0))+1,1)=MID($A105,BU105,1),"",$CY$1)&amp;MID($A105,OFFSET($B105,0,MATCH(BU105,$B105:$AM105,0))+1,BV105-OFFSET($B105,0,MATCH(BU105,$B105:$AM105,0))-1))))</f>
        <v/>
      </c>
      <c r="CQ105" s="0" t="str">
        <f aca="true">IF(BV105="","",IF(CP105="","",$CY$1)&amp;MID($A105,BV105+1,OFFSET($B105,0,MATCH(BV105,$B105:$AM105,0))-BV105-1)&amp;IF(BW105="","",IF(OFFSET($B105,0,MATCH(BV105,$B105:$AM105,0))+1=BW105,"",IF(MID($A105,OFFSET($B105,0,MATCH(BV105,$B105:$AM105,0))+1,1)=MID($A105,BV105,1),"",$CY$1)&amp;MID($A105,OFFSET($B105,0,MATCH(BV105,$B105:$AM105,0))+1,BW105-OFFSET($B105,0,MATCH(BV105,$B105:$AM105,0))-1))))</f>
        <v/>
      </c>
      <c r="CR105" s="0" t="str">
        <f aca="true">IF(BW105="","",IF(CQ105="","",$CY$1)&amp;MID($A105,BW105+1,OFFSET($B105,0,MATCH(BW105,$B105:$AM105,0))-BW105-1)&amp;IF(BX105="","",IF(OFFSET($B105,0,MATCH(BW105,$B105:$AM105,0))+1=BX105,"",IF(MID($A105,OFFSET($B105,0,MATCH(BW105,$B105:$AM105,0))+1,1)=MID($A105,BW105,1),"",$CY$1)&amp;MID($A105,OFFSET($B105,0,MATCH(BW105,$B105:$AM105,0))+1,BX105-OFFSET($B105,0,MATCH(BW105,$B105:$AM105,0))-1))))</f>
        <v/>
      </c>
      <c r="CS105" s="0" t="str">
        <f aca="true">IF(BX105="","",IF(CR105="","",$CY$1)&amp;MID($A105,BX105+1,OFFSET($B105,0,MATCH(BX105,$B105:$AM105,0))-BX105-1)&amp;IF(BY105="","",IF(OFFSET($B105,0,MATCH(BX105,$B105:$AM105,0))+1=BY105,"",IF(MID($A105,OFFSET($B105,0,MATCH(BX105,$B105:$AM105,0))+1,1)=MID($A105,BX105,1),"",$CY$1)&amp;MID($A105,OFFSET($B105,0,MATCH(BX105,$B105:$AM105,0))+1,BY105-OFFSET($B105,0,MATCH(BX105,$B105:$AM105,0))-1))))</f>
        <v/>
      </c>
      <c r="CT105" s="0" t="str">
        <f aca="true">IF(BY105="","",IF(CS105="","",$CY$1)&amp;MID($A105,BY105+1,OFFSET($B105,0,MATCH(BY105,$B105:$AM105,0))-BY105-1)&amp;IF(BZ105="","",IF(OFFSET($B105,0,MATCH(BY105,$B105:$AM105,0))+1=BZ105,"",IF(MID($A105,OFFSET($B105,0,MATCH(BY105,$B105:$AM105,0))+1,1)=MID($A105,BY105,1),"",$CY$1)&amp;MID($A105,OFFSET($B105,0,MATCH(BY105,$B105:$AM105,0))+1,BZ105-OFFSET($B105,0,MATCH(BY105,$B105:$AM105,0))-1))))</f>
        <v/>
      </c>
      <c r="CU105" s="0" t="str">
        <f aca="true">IF(BZ105="","",IF(CT105="","",$CY$1)&amp;MID($A105,BZ105+1,OFFSET($B105,0,MATCH(BZ105,$B105:$AM105,0))-BZ105-1)&amp;IF(CA105="","",IF(OFFSET($B105,0,MATCH(BZ105,$B105:$AM105,0))+1=CA105,"",IF(MID($A105,OFFSET($B105,0,MATCH(BZ105,$B105:$AM105,0))+1,1)=MID($A105,BZ105,1),"",$CY$1)&amp;MID($A105,OFFSET($B105,0,MATCH(BZ105,$B105:$AM105,0))+1,CA105-OFFSET($B105,0,MATCH(BZ105,$B105:$AM105,0))-1))))</f>
        <v/>
      </c>
      <c r="CV105" s="0" t="str">
        <f aca="true">IF(CA105="","",IF(CU105="","",$CY$1)&amp;MID($A105,CA105+1,OFFSET($B105,0,MATCH(CA105,$B105:$AM105,0))-CA105-1)&amp;IF(CB105="","",IF(OFFSET($B105,0,MATCH(CA105,$B105:$AM105,0))+1=CB105,"",IF(MID($A105,OFFSET($B105,0,MATCH(CA105,$B105:$AM105,0))+1,1)=MID($A105,CA105,1),"",$CY$1)&amp;MID($A105,OFFSET($B105,0,MATCH(CA105,$B105:$AM105,0))+1,CB105-OFFSET($B105,0,MATCH(CA105,$B105:$AM105,0))-1))))</f>
        <v/>
      </c>
      <c r="CW105" s="0" t="str">
        <f aca="true">IF(ISERROR(LARGE($AO105:$BG105,1)),"",OFFSET($B105,0,MATCH(LARGE($AO105:$BG105,1),$B105:$AM105,0)))</f>
        <v/>
      </c>
      <c r="CX105" s="0" t="str">
        <f aca="false">IF(CW105="","",IF(CW105=LEN($A105),"",IF(ISERROR(VLOOKUP(MID($A105,CW105+1,1),ユーザーが使うのはこのシートだけです!$AP$2:$AR$20,3,0)),$CY$1,IF(VLOOKUP(MID($A105,CW105+1,1),ユーザーが使うのはこのシートだけです!$AP$2:$AR$20,3,0)="○","",$CY$1))&amp;MID($A105,CW105+1,5000)))</f>
        <v/>
      </c>
      <c r="CY105" s="0" t="str">
        <f aca="false">SUBSTITUTE(CC105&amp;CD105&amp;CE105&amp;CF105&amp;CG105&amp;CH105&amp;CI105&amp;CJ105&amp;CK105&amp;CL105&amp;CM105&amp;CN105&amp;CO105&amp;CP105&amp;CQ105&amp;CR105&amp;CS105&amp;CT105&amp;CU105&amp;CV105&amp;CX105,$CY$1&amp;$CY$1,$CY$1)</f>
        <v/>
      </c>
    </row>
    <row r="106" customFormat="false" ht="13.5" hidden="false" customHeight="false" outlineLevel="0" collapsed="false">
      <c r="A106" s="0" t="str">
        <f aca="false">IF(CY56="","",CY56)</f>
        <v/>
      </c>
      <c r="B106" s="0" t="str">
        <f aca="false">IF($A106="","",IF(ISERROR(SEARCH(B$1,$A106)),"",IF(B$2="○",SEARCH(B$1,$A106),"")))</f>
        <v/>
      </c>
      <c r="C106" s="0" t="str">
        <f aca="false">IF($A106="","",IF(ISERROR(SEARCH(C$1,$A106)),"",IF(C$2="○",SEARCH(C$1,$A106),"")))</f>
        <v/>
      </c>
      <c r="D106" s="0" t="str">
        <f aca="false">IF($A106="","",IF(ISERROR(SEARCH(D$1,$A106)),"",IF(D$2="○",SEARCH(D$1,$A106),"")))</f>
        <v/>
      </c>
      <c r="E106" s="0" t="str">
        <f aca="false">IF($A106="","",IF(ISERROR(SEARCH(E$1,$A106)),"",IF(E$2="○",SEARCH(E$1,$A106),"")))</f>
        <v/>
      </c>
      <c r="F106" s="0" t="str">
        <f aca="false">IF($A106="","",IF(ISERROR(SEARCH(F$1,$A106)),"",IF(F$2="○",SEARCH(F$1,$A106),"")))</f>
        <v/>
      </c>
      <c r="G106" s="0" t="str">
        <f aca="false">IF($A106="","",IF(ISERROR(SEARCH(G$1,$A106)),"",IF(G$2="○",SEARCH(G$1,$A106),"")))</f>
        <v/>
      </c>
      <c r="H106" s="0" t="str">
        <f aca="false">IF($A106="","",IF(ISERROR(SEARCH(H$1,$A106)),"",IF(H$2="○",SEARCH(H$1,$A106),"")))</f>
        <v/>
      </c>
      <c r="I106" s="0" t="str">
        <f aca="false">IF($A106="","",IF(ISERROR(SEARCH(I$1,$A106)),"",IF(I$2="○",SEARCH(I$1,$A106),"")))</f>
        <v/>
      </c>
      <c r="J106" s="0" t="str">
        <f aca="false">IF($A106="","",IF(ISERROR(SEARCH(J$1,$A106)),"",IF(J$2="○",SEARCH(J$1,$A106),"")))</f>
        <v/>
      </c>
      <c r="K106" s="0" t="str">
        <f aca="false">IF($A106="","",IF(ISERROR(SEARCH(K$1,$A106)),"",IF(K$2="○",SEARCH(K$1,$A106),"")))</f>
        <v/>
      </c>
      <c r="L106" s="0" t="str">
        <f aca="false">IF($A106="","",IF(ISERROR(SEARCH(L$1,$A106)),"",IF(L$2="○",SEARCH(L$1,$A106),"")))</f>
        <v/>
      </c>
      <c r="M106" s="0" t="str">
        <f aca="false">IF($A106="","",IF(ISERROR(SEARCH(M$1,$A106)),"",IF(M$2="○",SEARCH(M$1,$A106),"")))</f>
        <v/>
      </c>
      <c r="N106" s="0" t="str">
        <f aca="false">IF($A106="","",IF(ISERROR(SEARCH(N$1,$A106)),"",IF(N$2="○",SEARCH(N$1,$A106),"")))</f>
        <v/>
      </c>
      <c r="O106" s="0" t="str">
        <f aca="false">IF($A106="","",IF(ISERROR(SEARCH(O$1,$A106)),"",IF(O$2="○",SEARCH(O$1,$A106),"")))</f>
        <v/>
      </c>
      <c r="P106" s="0" t="str">
        <f aca="false">IF($A106="","",IF(ISERROR(SEARCH(P$1,$A106)),"",IF(P$2="○",SEARCH(P$1,$A106),"")))</f>
        <v/>
      </c>
      <c r="Q106" s="0" t="str">
        <f aca="false">IF($A106="","",IF(ISERROR(SEARCH(Q$1,$A106)),"",IF(Q$2="○",SEARCH(Q$1,$A106),"")))</f>
        <v/>
      </c>
      <c r="R106" s="0" t="str">
        <f aca="false">IF($A106="","",IF(ISERROR(SEARCH(R$1,$A106)),"",IF(R$2="○",SEARCH(R$1,$A106),"")))</f>
        <v/>
      </c>
      <c r="S106" s="0" t="str">
        <f aca="false">IF($A106="","",IF(ISERROR(SEARCH(S$1,$A106)),"",IF(S$2="○",SEARCH(S$1,$A106),"")))</f>
        <v/>
      </c>
      <c r="T106" s="0" t="str">
        <f aca="false">IF($A106="","",IF(ISERROR(SEARCH(T$1,$A106)),"",IF(T$2="○",SEARCH(T$1,$A106),"")))</f>
        <v/>
      </c>
      <c r="U106" s="0" t="str">
        <f aca="false">IF($A106="","",IF(ISERROR(SEARCH(U$1,$A106)),"",IF(U$2="○",SEARCH(U$1,$A106),"")))</f>
        <v/>
      </c>
      <c r="V106" s="0" t="str">
        <f aca="false">IF($A106="","",IF(ISERROR(SEARCH(V$1,$A106)),"",IF(V$2="○",SEARCH(V$1,$A106),"")))</f>
        <v/>
      </c>
      <c r="W106" s="0" t="str">
        <f aca="false">IF($A106="","",IF(ISERROR(SEARCH(W$1,$A106)),"",IF(W$2="○",SEARCH(W$1,$A106),"")))</f>
        <v/>
      </c>
      <c r="X106" s="0" t="str">
        <f aca="false">IF($A106="","",IF(ISERROR(SEARCH(X$1,$A106)),"",IF(X$2="○",SEARCH(X$1,$A106),"")))</f>
        <v/>
      </c>
      <c r="Y106" s="0" t="str">
        <f aca="false">IF($A106="","",IF(ISERROR(SEARCH(Y$1,$A106)),"",IF(Y$2="○",SEARCH(Y$1,$A106),"")))</f>
        <v/>
      </c>
      <c r="Z106" s="0" t="str">
        <f aca="false">IF($A106="","",IF(ISERROR(SEARCH(Z$1,$A106)),"",IF(Z$2="○",SEARCH(Z$1,$A106),"")))</f>
        <v/>
      </c>
      <c r="AA106" s="0" t="str">
        <f aca="false">IF($A106="","",IF(ISERROR(SEARCH(AA$1,$A106)),"",IF(AA$2="○",SEARCH(AA$1,$A106),"")))</f>
        <v/>
      </c>
      <c r="AO106" s="0" t="str">
        <f aca="true">IF(OR(OFFSET($B106,0,AO$2)="",OFFSET($C106,0,AO$2)=""),"",IF(OFFSET($C106,0,AO$2)&lt;OFFSET($B106,0,AO$2),"",OFFSET($B106,0,AO$2)))</f>
        <v/>
      </c>
      <c r="AP106" s="0" t="str">
        <f aca="true">IF(OR(OFFSET($B106,0,AP$2)="",OFFSET($C106,0,AP$2)=""),"",IF(OFFSET($C106,0,AP$2)&lt;OFFSET($B106,0,AP$2),"",OFFSET($B106,0,AP$2)))</f>
        <v/>
      </c>
      <c r="AQ106" s="0" t="str">
        <f aca="true">IF(OR(OFFSET($B106,0,AQ$2)="",OFFSET($C106,0,AQ$2)=""),"",IF(OFFSET($C106,0,AQ$2)&lt;OFFSET($B106,0,AQ$2),"",OFFSET($B106,0,AQ$2)))</f>
        <v/>
      </c>
      <c r="AR106" s="0" t="str">
        <f aca="true">IF(OR(OFFSET($B106,0,AR$2)="",OFFSET($C106,0,AR$2)=""),"",IF(OFFSET($C106,0,AR$2)&lt;OFFSET($B106,0,AR$2),"",OFFSET($B106,0,AR$2)))</f>
        <v/>
      </c>
      <c r="AS106" s="0" t="str">
        <f aca="true">IF(OR(OFFSET($B106,0,AS$2)="",OFFSET($C106,0,AS$2)=""),"",IF(OFFSET($C106,0,AS$2)&lt;OFFSET($B106,0,AS$2),"",OFFSET($B106,0,AS$2)))</f>
        <v/>
      </c>
      <c r="AT106" s="0" t="str">
        <f aca="true">IF(OR(OFFSET($B106,0,AT$2)="",OFFSET($C106,0,AT$2)=""),"",IF(OFFSET($C106,0,AT$2)&lt;OFFSET($B106,0,AT$2),"",OFFSET($B106,0,AT$2)))</f>
        <v/>
      </c>
      <c r="AU106" s="0" t="str">
        <f aca="true">IF(OR(OFFSET($B106,0,AU$2)="",OFFSET($C106,0,AU$2)=""),"",IF(OFFSET($C106,0,AU$2)&lt;OFFSET($B106,0,AU$2),"",OFFSET($B106,0,AU$2)))</f>
        <v/>
      </c>
      <c r="AV106" s="0" t="str">
        <f aca="true">IF(OR(OFFSET($B106,0,AV$2)="",OFFSET($C106,0,AV$2)=""),"",IF(OFFSET($C106,0,AV$2)&lt;OFFSET($B106,0,AV$2),"",OFFSET($B106,0,AV$2)))</f>
        <v/>
      </c>
      <c r="AW106" s="0" t="str">
        <f aca="true">IF(OR(OFFSET($B106,0,AW$2)="",OFFSET($C106,0,AW$2)=""),"",IF(OFFSET($C106,0,AW$2)&lt;OFFSET($B106,0,AW$2),"",OFFSET($B106,0,AW$2)))</f>
        <v/>
      </c>
      <c r="AX106" s="0" t="str">
        <f aca="true">IF(OR(OFFSET($B106,0,AX$2)="",OFFSET($C106,0,AX$2)=""),"",IF(OFFSET($C106,0,AX$2)&lt;OFFSET($B106,0,AX$2),"",OFFSET($B106,0,AX$2)))</f>
        <v/>
      </c>
      <c r="AY106" s="0" t="str">
        <f aca="true">IF(OR(OFFSET($B106,0,AY$2)="",OFFSET($C106,0,AY$2)=""),"",IF(OFFSET($C106,0,AY$2)&lt;OFFSET($B106,0,AY$2),"",OFFSET($B106,0,AY$2)))</f>
        <v/>
      </c>
      <c r="AZ106" s="0" t="str">
        <f aca="true">IF(OR(OFFSET($B106,0,AZ$2)="",OFFSET($C106,0,AZ$2)=""),"",IF(OFFSET($C106,0,AZ$2)&lt;OFFSET($B106,0,AZ$2),"",OFFSET($B106,0,AZ$2)))</f>
        <v/>
      </c>
      <c r="BA106" s="0" t="str">
        <f aca="true">IF(OR(OFFSET($B106,0,BA$2)="",OFFSET($C106,0,BA$2)=""),"",IF(OFFSET($C106,0,BA$2)&lt;OFFSET($B106,0,BA$2),"",OFFSET($B106,0,BA$2)))</f>
        <v/>
      </c>
      <c r="BB106" s="0" t="str">
        <f aca="true">IF(OR(OFFSET($B106,0,BB$2)="",OFFSET($C106,0,BB$2)=""),"",IF(OFFSET($C106,0,BB$2)&lt;OFFSET($B106,0,BB$2),"",OFFSET($B106,0,BB$2)))</f>
        <v/>
      </c>
      <c r="BC106" s="0" t="str">
        <f aca="true">IF(OR(OFFSET($B106,0,BC$2)="",OFFSET($C106,0,BC$2)=""),"",IF(OFFSET($C106,0,BC$2)&lt;OFFSET($B106,0,BC$2),"",OFFSET($B106,0,BC$2)))</f>
        <v/>
      </c>
      <c r="BD106" s="0" t="str">
        <f aca="true">IF(OR(OFFSET($B106,0,BD$2)="",OFFSET($C106,0,BD$2)=""),"",IF(OFFSET($C106,0,BD$2)&lt;OFFSET($B106,0,BD$2),"",OFFSET($B106,0,BD$2)))</f>
        <v/>
      </c>
      <c r="BE106" s="0" t="str">
        <f aca="true">IF(OR(OFFSET($B106,0,BE$2)="",OFFSET($C106,0,BE$2)=""),"",IF(OFFSET($C106,0,BE$2)&lt;OFFSET($B106,0,BE$2),"",OFFSET($B106,0,BE$2)))</f>
        <v/>
      </c>
      <c r="BF106" s="0" t="str">
        <f aca="true">IF(OR(OFFSET($B106,0,BF$2)="",OFFSET($C106,0,BF$2)=""),"",IF(OFFSET($C106,0,BF$2)&lt;OFFSET($B106,0,BF$2),"",OFFSET($B106,0,BF$2)))</f>
        <v/>
      </c>
      <c r="BG106" s="0" t="str">
        <f aca="true">IF(OR(OFFSET($B106,0,BG$2)="",OFFSET($C106,0,BG$2)=""),"",IF(OFFSET($C106,0,BG$2)&lt;OFFSET($B106,0,BG$2),"",OFFSET($B106,0,BG$2)))</f>
        <v/>
      </c>
      <c r="BI106" s="0" t="str">
        <f aca="false">IF(ISERROR(SMALL($AO106:$BG106,COLUMN(A$1))),"",SMALL($AO106:$BG106,COLUMN(A$1)))</f>
        <v/>
      </c>
      <c r="BJ106" s="0" t="str">
        <f aca="false">IF(ISERROR(SMALL($AO106:$BG106,COLUMN(B$1))),"",SMALL($AO106:$BG106,COLUMN(B$1)))</f>
        <v/>
      </c>
      <c r="BK106" s="0" t="str">
        <f aca="false">IF(ISERROR(SMALL($AO106:$BG106,COLUMN(C$1))),"",SMALL($AO106:$BG106,COLUMN(C$1)))</f>
        <v/>
      </c>
      <c r="BL106" s="0" t="str">
        <f aca="false">IF(ISERROR(SMALL($AO106:$BG106,COLUMN(D$1))),"",SMALL($AO106:$BG106,COLUMN(D$1)))</f>
        <v/>
      </c>
      <c r="BM106" s="0" t="str">
        <f aca="false">IF(ISERROR(SMALL($AO106:$BG106,COLUMN(E$1))),"",SMALL($AO106:$BG106,COLUMN(E$1)))</f>
        <v/>
      </c>
      <c r="BN106" s="0" t="str">
        <f aca="false">IF(ISERROR(SMALL($AO106:$BG106,COLUMN(F$1))),"",SMALL($AO106:$BG106,COLUMN(F$1)))</f>
        <v/>
      </c>
      <c r="BO106" s="0" t="str">
        <f aca="false">IF(ISERROR(SMALL($AO106:$BG106,COLUMN(G$1))),"",SMALL($AO106:$BG106,COLUMN(G$1)))</f>
        <v/>
      </c>
      <c r="BP106" s="0" t="str">
        <f aca="false">IF(ISERROR(SMALL($AO106:$BG106,COLUMN(H$1))),"",SMALL($AO106:$BG106,COLUMN(H$1)))</f>
        <v/>
      </c>
      <c r="BQ106" s="0" t="str">
        <f aca="false">IF(ISERROR(SMALL($AO106:$BG106,COLUMN(I$1))),"",SMALL($AO106:$BG106,COLUMN(I$1)))</f>
        <v/>
      </c>
      <c r="BR106" s="0" t="str">
        <f aca="false">IF(ISERROR(SMALL($AO106:$BG106,COLUMN(J$1))),"",SMALL($AO106:$BG106,COLUMN(J$1)))</f>
        <v/>
      </c>
      <c r="BS106" s="0" t="str">
        <f aca="false">IF(ISERROR(SMALL($AO106:$BG106,COLUMN(K$1))),"",SMALL($AO106:$BG106,COLUMN(K$1)))</f>
        <v/>
      </c>
      <c r="BT106" s="0" t="str">
        <f aca="false">IF(ISERROR(SMALL($AO106:$BG106,COLUMN(L$1))),"",SMALL($AO106:$BG106,COLUMN(L$1)))</f>
        <v/>
      </c>
      <c r="BU106" s="0" t="str">
        <f aca="false">IF(ISERROR(SMALL($AO106:$BG106,COLUMN(M$1))),"",SMALL($AO106:$BG106,COLUMN(M$1)))</f>
        <v/>
      </c>
      <c r="BV106" s="0" t="str">
        <f aca="false">IF(ISERROR(SMALL($AO106:$BG106,COLUMN(N$1))),"",SMALL($AO106:$BG106,COLUMN(N$1)))</f>
        <v/>
      </c>
      <c r="BW106" s="0" t="str">
        <f aca="false">IF(ISERROR(SMALL($AO106:$BG106,COLUMN(O$1))),"",SMALL($AO106:$BG106,COLUMN(O$1)))</f>
        <v/>
      </c>
      <c r="BX106" s="0" t="str">
        <f aca="false">IF(ISERROR(SMALL($AO106:$BG106,COLUMN(P$1))),"",SMALL($AO106:$BG106,COLUMN(P$1)))</f>
        <v/>
      </c>
      <c r="BY106" s="0" t="str">
        <f aca="false">IF(ISERROR(SMALL($AO106:$BG106,COLUMN(Q$1))),"",SMALL($AO106:$BG106,COLUMN(Q$1)))</f>
        <v/>
      </c>
      <c r="BZ106" s="0" t="str">
        <f aca="false">IF(ISERROR(SMALL($AO106:$BG106,COLUMN(R$1))),"",SMALL($AO106:$BG106,COLUMN(R$1)))</f>
        <v/>
      </c>
      <c r="CA106" s="0" t="str">
        <f aca="false">IF(ISERROR(SMALL($AO106:$BG106,COLUMN(S$1))),"",SMALL($AO106:$BG106,COLUMN(S$1)))</f>
        <v/>
      </c>
      <c r="CC106" s="0" t="str">
        <f aca="false">IF(BI106="",A106,IF(BI106=1,"",LEFT($A106,BI106-1)))</f>
        <v/>
      </c>
      <c r="CD106" s="0" t="str">
        <f aca="true">IF(BI106="","",IF(CC106="","",$CY$1)&amp;MID($A106,BI106+1,OFFSET($B106,0,MATCH(BI106,$B106:$AM106,0))-BI106-1)&amp;IF(BJ106="","",IF(OFFSET($B106,0,MATCH(BI106,$B106:$AM106,0))+1=BJ106,"",IF(MID($A106,OFFSET($B106,0,MATCH(BI106,$B106:$AM106,0))+1,1)=MID($A106,BI106,1),"",$CY$1)&amp;MID($A106,OFFSET($B106,0,MATCH(BI106,$B106:$AM106,0))+1,BJ106-OFFSET($B106,0,MATCH(BI106,$B106:$AM106,0))-1))))</f>
        <v/>
      </c>
      <c r="CE106" s="0" t="str">
        <f aca="true">IF(BJ106="","",IF(CD106="","",$CY$1)&amp;MID($A106,BJ106+1,OFFSET($B106,0,MATCH(BJ106,$B106:$AM106,0))-BJ106-1)&amp;IF(BK106="","",IF(OFFSET($B106,0,MATCH(BJ106,$B106:$AM106,0))+1=BK106,"",IF(MID($A106,OFFSET($B106,0,MATCH(BJ106,$B106:$AM106,0))+1,1)=MID($A106,BJ106,1),"",$CY$1)&amp;MID($A106,OFFSET($B106,0,MATCH(BJ106,$B106:$AM106,0))+1,BK106-OFFSET($B106,0,MATCH(BJ106,$B106:$AM106,0))-1))))</f>
        <v/>
      </c>
      <c r="CF106" s="0" t="str">
        <f aca="true">IF(BK106="","",IF(CE106="","",$CY$1)&amp;MID($A106,BK106+1,OFFSET($B106,0,MATCH(BK106,$B106:$AM106,0))-BK106-1)&amp;IF(BL106="","",IF(OFFSET($B106,0,MATCH(BK106,$B106:$AM106,0))+1=BL106,"",IF(MID($A106,OFFSET($B106,0,MATCH(BK106,$B106:$AM106,0))+1,1)=MID($A106,BK106,1),"",$CY$1)&amp;MID($A106,OFFSET($B106,0,MATCH(BK106,$B106:$AM106,0))+1,BL106-OFFSET($B106,0,MATCH(BK106,$B106:$AM106,0))-1))))</f>
        <v/>
      </c>
      <c r="CG106" s="0" t="str">
        <f aca="true">IF(BL106="","",IF(CF106="","",$CY$1)&amp;MID($A106,BL106+1,OFFSET($B106,0,MATCH(BL106,$B106:$AM106,0))-BL106-1)&amp;IF(BM106="","",IF(OFFSET($B106,0,MATCH(BL106,$B106:$AM106,0))+1=BM106,"",IF(MID($A106,OFFSET($B106,0,MATCH(BL106,$B106:$AM106,0))+1,1)=MID($A106,BL106,1),"",$CY$1)&amp;MID($A106,OFFSET($B106,0,MATCH(BL106,$B106:$AM106,0))+1,BM106-OFFSET($B106,0,MATCH(BL106,$B106:$AM106,0))-1))))</f>
        <v/>
      </c>
      <c r="CH106" s="0" t="str">
        <f aca="true">IF(BM106="","",IF(CG106="","",$CY$1)&amp;MID($A106,BM106+1,OFFSET($B106,0,MATCH(BM106,$B106:$AM106,0))-BM106-1)&amp;IF(BN106="","",IF(OFFSET($B106,0,MATCH(BM106,$B106:$AM106,0))+1=BN106,"",IF(MID($A106,OFFSET($B106,0,MATCH(BM106,$B106:$AM106,0))+1,1)=MID($A106,BM106,1),"",$CY$1)&amp;MID($A106,OFFSET($B106,0,MATCH(BM106,$B106:$AM106,0))+1,BN106-OFFSET($B106,0,MATCH(BM106,$B106:$AM106,0))-1))))</f>
        <v/>
      </c>
      <c r="CI106" s="0" t="str">
        <f aca="true">IF(BN106="","",IF(CH106="","",$CY$1)&amp;MID($A106,BN106+1,OFFSET($B106,0,MATCH(BN106,$B106:$AM106,0))-BN106-1)&amp;IF(BO106="","",IF(OFFSET($B106,0,MATCH(BN106,$B106:$AM106,0))+1=BO106,"",IF(MID($A106,OFFSET($B106,0,MATCH(BN106,$B106:$AM106,0))+1,1)=MID($A106,BN106,1),"",$CY$1)&amp;MID($A106,OFFSET($B106,0,MATCH(BN106,$B106:$AM106,0))+1,BO106-OFFSET($B106,0,MATCH(BN106,$B106:$AM106,0))-1))))</f>
        <v/>
      </c>
      <c r="CJ106" s="0" t="str">
        <f aca="true">IF(BO106="","",IF(CI106="","",$CY$1)&amp;MID($A106,BO106+1,OFFSET($B106,0,MATCH(BO106,$B106:$AM106,0))-BO106-1)&amp;IF(BP106="","",IF(OFFSET($B106,0,MATCH(BO106,$B106:$AM106,0))+1=BP106,"",IF(MID($A106,OFFSET($B106,0,MATCH(BO106,$B106:$AM106,0))+1,1)=MID($A106,BO106,1),"",$CY$1)&amp;MID($A106,OFFSET($B106,0,MATCH(BO106,$B106:$AM106,0))+1,BP106-OFFSET($B106,0,MATCH(BO106,$B106:$AM106,0))-1))))</f>
        <v/>
      </c>
      <c r="CK106" s="0" t="str">
        <f aca="true">IF(BP106="","",IF(CJ106="","",$CY$1)&amp;MID($A106,BP106+1,OFFSET($B106,0,MATCH(BP106,$B106:$AM106,0))-BP106-1)&amp;IF(BQ106="","",IF(OFFSET($B106,0,MATCH(BP106,$B106:$AM106,0))+1=BQ106,"",IF(MID($A106,OFFSET($B106,0,MATCH(BP106,$B106:$AM106,0))+1,1)=MID($A106,BP106,1),"",$CY$1)&amp;MID($A106,OFFSET($B106,0,MATCH(BP106,$B106:$AM106,0))+1,BQ106-OFFSET($B106,0,MATCH(BP106,$B106:$AM106,0))-1))))</f>
        <v/>
      </c>
      <c r="CL106" s="0" t="str">
        <f aca="true">IF(BQ106="","",IF(CK106="","",$CY$1)&amp;MID($A106,BQ106+1,OFFSET($B106,0,MATCH(BQ106,$B106:$AM106,0))-BQ106-1)&amp;IF(BR106="","",IF(OFFSET($B106,0,MATCH(BQ106,$B106:$AM106,0))+1=BR106,"",IF(MID($A106,OFFSET($B106,0,MATCH(BQ106,$B106:$AM106,0))+1,1)=MID($A106,BQ106,1),"",$CY$1)&amp;MID($A106,OFFSET($B106,0,MATCH(BQ106,$B106:$AM106,0))+1,BR106-OFFSET($B106,0,MATCH(BQ106,$B106:$AM106,0))-1))))</f>
        <v/>
      </c>
      <c r="CM106" s="0" t="str">
        <f aca="true">IF(BR106="","",IF(CL106="","",$CY$1)&amp;MID($A106,BR106+1,OFFSET($B106,0,MATCH(BR106,$B106:$AM106,0))-BR106-1)&amp;IF(BS106="","",IF(OFFSET($B106,0,MATCH(BR106,$B106:$AM106,0))+1=BS106,"",IF(MID($A106,OFFSET($B106,0,MATCH(BR106,$B106:$AM106,0))+1,1)=MID($A106,BR106,1),"",$CY$1)&amp;MID($A106,OFFSET($B106,0,MATCH(BR106,$B106:$AM106,0))+1,BS106-OFFSET($B106,0,MATCH(BR106,$B106:$AM106,0))-1))))</f>
        <v/>
      </c>
      <c r="CN106" s="0" t="str">
        <f aca="true">IF(BS106="","",IF(CM106="","",$CY$1)&amp;MID($A106,BS106+1,OFFSET($B106,0,MATCH(BS106,$B106:$AM106,0))-BS106-1)&amp;IF(BT106="","",IF(OFFSET($B106,0,MATCH(BS106,$B106:$AM106,0))+1=BT106,"",IF(MID($A106,OFFSET($B106,0,MATCH(BS106,$B106:$AM106,0))+1,1)=MID($A106,BS106,1),"",$CY$1)&amp;MID($A106,OFFSET($B106,0,MATCH(BS106,$B106:$AM106,0))+1,BT106-OFFSET($B106,0,MATCH(BS106,$B106:$AM106,0))-1))))</f>
        <v/>
      </c>
      <c r="CO106" s="0" t="str">
        <f aca="true">IF(BT106="","",IF(CN106="","",$CY$1)&amp;MID($A106,BT106+1,OFFSET($B106,0,MATCH(BT106,$B106:$AM106,0))-BT106-1)&amp;IF(BU106="","",IF(OFFSET($B106,0,MATCH(BT106,$B106:$AM106,0))+1=BU106,"",IF(MID($A106,OFFSET($B106,0,MATCH(BT106,$B106:$AM106,0))+1,1)=MID($A106,BT106,1),"",$CY$1)&amp;MID($A106,OFFSET($B106,0,MATCH(BT106,$B106:$AM106,0))+1,BU106-OFFSET($B106,0,MATCH(BT106,$B106:$AM106,0))-1))))</f>
        <v/>
      </c>
      <c r="CP106" s="0" t="str">
        <f aca="true">IF(BU106="","",IF(CO106="","",$CY$1)&amp;MID($A106,BU106+1,OFFSET($B106,0,MATCH(BU106,$B106:$AM106,0))-BU106-1)&amp;IF(BV106="","",IF(OFFSET($B106,0,MATCH(BU106,$B106:$AM106,0))+1=BV106,"",IF(MID($A106,OFFSET($B106,0,MATCH(BU106,$B106:$AM106,0))+1,1)=MID($A106,BU106,1),"",$CY$1)&amp;MID($A106,OFFSET($B106,0,MATCH(BU106,$B106:$AM106,0))+1,BV106-OFFSET($B106,0,MATCH(BU106,$B106:$AM106,0))-1))))</f>
        <v/>
      </c>
      <c r="CQ106" s="0" t="str">
        <f aca="true">IF(BV106="","",IF(CP106="","",$CY$1)&amp;MID($A106,BV106+1,OFFSET($B106,0,MATCH(BV106,$B106:$AM106,0))-BV106-1)&amp;IF(BW106="","",IF(OFFSET($B106,0,MATCH(BV106,$B106:$AM106,0))+1=BW106,"",IF(MID($A106,OFFSET($B106,0,MATCH(BV106,$B106:$AM106,0))+1,1)=MID($A106,BV106,1),"",$CY$1)&amp;MID($A106,OFFSET($B106,0,MATCH(BV106,$B106:$AM106,0))+1,BW106-OFFSET($B106,0,MATCH(BV106,$B106:$AM106,0))-1))))</f>
        <v/>
      </c>
      <c r="CR106" s="0" t="str">
        <f aca="true">IF(BW106="","",IF(CQ106="","",$CY$1)&amp;MID($A106,BW106+1,OFFSET($B106,0,MATCH(BW106,$B106:$AM106,0))-BW106-1)&amp;IF(BX106="","",IF(OFFSET($B106,0,MATCH(BW106,$B106:$AM106,0))+1=BX106,"",IF(MID($A106,OFFSET($B106,0,MATCH(BW106,$B106:$AM106,0))+1,1)=MID($A106,BW106,1),"",$CY$1)&amp;MID($A106,OFFSET($B106,0,MATCH(BW106,$B106:$AM106,0))+1,BX106-OFFSET($B106,0,MATCH(BW106,$B106:$AM106,0))-1))))</f>
        <v/>
      </c>
      <c r="CS106" s="0" t="str">
        <f aca="true">IF(BX106="","",IF(CR106="","",$CY$1)&amp;MID($A106,BX106+1,OFFSET($B106,0,MATCH(BX106,$B106:$AM106,0))-BX106-1)&amp;IF(BY106="","",IF(OFFSET($B106,0,MATCH(BX106,$B106:$AM106,0))+1=BY106,"",IF(MID($A106,OFFSET($B106,0,MATCH(BX106,$B106:$AM106,0))+1,1)=MID($A106,BX106,1),"",$CY$1)&amp;MID($A106,OFFSET($B106,0,MATCH(BX106,$B106:$AM106,0))+1,BY106-OFFSET($B106,0,MATCH(BX106,$B106:$AM106,0))-1))))</f>
        <v/>
      </c>
      <c r="CT106" s="0" t="str">
        <f aca="true">IF(BY106="","",IF(CS106="","",$CY$1)&amp;MID($A106,BY106+1,OFFSET($B106,0,MATCH(BY106,$B106:$AM106,0))-BY106-1)&amp;IF(BZ106="","",IF(OFFSET($B106,0,MATCH(BY106,$B106:$AM106,0))+1=BZ106,"",IF(MID($A106,OFFSET($B106,0,MATCH(BY106,$B106:$AM106,0))+1,1)=MID($A106,BY106,1),"",$CY$1)&amp;MID($A106,OFFSET($B106,0,MATCH(BY106,$B106:$AM106,0))+1,BZ106-OFFSET($B106,0,MATCH(BY106,$B106:$AM106,0))-1))))</f>
        <v/>
      </c>
      <c r="CU106" s="0" t="str">
        <f aca="true">IF(BZ106="","",IF(CT106="","",$CY$1)&amp;MID($A106,BZ106+1,OFFSET($B106,0,MATCH(BZ106,$B106:$AM106,0))-BZ106-1)&amp;IF(CA106="","",IF(OFFSET($B106,0,MATCH(BZ106,$B106:$AM106,0))+1=CA106,"",IF(MID($A106,OFFSET($B106,0,MATCH(BZ106,$B106:$AM106,0))+1,1)=MID($A106,BZ106,1),"",$CY$1)&amp;MID($A106,OFFSET($B106,0,MATCH(BZ106,$B106:$AM106,0))+1,CA106-OFFSET($B106,0,MATCH(BZ106,$B106:$AM106,0))-1))))</f>
        <v/>
      </c>
      <c r="CV106" s="0" t="str">
        <f aca="true">IF(CA106="","",IF(CU106="","",$CY$1)&amp;MID($A106,CA106+1,OFFSET($B106,0,MATCH(CA106,$B106:$AM106,0))-CA106-1)&amp;IF(CB106="","",IF(OFFSET($B106,0,MATCH(CA106,$B106:$AM106,0))+1=CB106,"",IF(MID($A106,OFFSET($B106,0,MATCH(CA106,$B106:$AM106,0))+1,1)=MID($A106,CA106,1),"",$CY$1)&amp;MID($A106,OFFSET($B106,0,MATCH(CA106,$B106:$AM106,0))+1,CB106-OFFSET($B106,0,MATCH(CA106,$B106:$AM106,0))-1))))</f>
        <v/>
      </c>
      <c r="CW106" s="0" t="str">
        <f aca="true">IF(ISERROR(LARGE($AO106:$BG106,1)),"",OFFSET($B106,0,MATCH(LARGE($AO106:$BG106,1),$B106:$AM106,0)))</f>
        <v/>
      </c>
      <c r="CX106" s="0" t="str">
        <f aca="false">IF(CW106="","",IF(CW106=LEN($A106),"",IF(ISERROR(VLOOKUP(MID($A106,CW106+1,1),ユーザーが使うのはこのシートだけです!$AP$2:$AR$20,3,0)),$CY$1,IF(VLOOKUP(MID($A106,CW106+1,1),ユーザーが使うのはこのシートだけです!$AP$2:$AR$20,3,0)="○","",$CY$1))&amp;MID($A106,CW106+1,5000)))</f>
        <v/>
      </c>
      <c r="CY106" s="0" t="str">
        <f aca="false">SUBSTITUTE(CC106&amp;CD106&amp;CE106&amp;CF106&amp;CG106&amp;CH106&amp;CI106&amp;CJ106&amp;CK106&amp;CL106&amp;CM106&amp;CN106&amp;CO106&amp;CP106&amp;CQ106&amp;CR106&amp;CS106&amp;CT106&amp;CU106&amp;CV106&amp;CX106,$CY$1&amp;$CY$1,$CY$1)</f>
        <v/>
      </c>
    </row>
    <row r="107" customFormat="false" ht="13.5" hidden="false" customHeight="false" outlineLevel="0" collapsed="false">
      <c r="A107" s="0" t="str">
        <f aca="false">IF(CY57="","",CY57)</f>
        <v/>
      </c>
      <c r="B107" s="0" t="str">
        <f aca="false">IF($A107="","",IF(ISERROR(SEARCH(B$1,$A107)),"",IF(B$2="○",SEARCH(B$1,$A107),"")))</f>
        <v/>
      </c>
      <c r="C107" s="0" t="str">
        <f aca="false">IF($A107="","",IF(ISERROR(SEARCH(C$1,$A107)),"",IF(C$2="○",SEARCH(C$1,$A107),"")))</f>
        <v/>
      </c>
      <c r="D107" s="0" t="str">
        <f aca="false">IF($A107="","",IF(ISERROR(SEARCH(D$1,$A107)),"",IF(D$2="○",SEARCH(D$1,$A107),"")))</f>
        <v/>
      </c>
      <c r="E107" s="0" t="str">
        <f aca="false">IF($A107="","",IF(ISERROR(SEARCH(E$1,$A107)),"",IF(E$2="○",SEARCH(E$1,$A107),"")))</f>
        <v/>
      </c>
      <c r="F107" s="0" t="str">
        <f aca="false">IF($A107="","",IF(ISERROR(SEARCH(F$1,$A107)),"",IF(F$2="○",SEARCH(F$1,$A107),"")))</f>
        <v/>
      </c>
      <c r="G107" s="0" t="str">
        <f aca="false">IF($A107="","",IF(ISERROR(SEARCH(G$1,$A107)),"",IF(G$2="○",SEARCH(G$1,$A107),"")))</f>
        <v/>
      </c>
      <c r="H107" s="0" t="str">
        <f aca="false">IF($A107="","",IF(ISERROR(SEARCH(H$1,$A107)),"",IF(H$2="○",SEARCH(H$1,$A107),"")))</f>
        <v/>
      </c>
      <c r="I107" s="0" t="str">
        <f aca="false">IF($A107="","",IF(ISERROR(SEARCH(I$1,$A107)),"",IF(I$2="○",SEARCH(I$1,$A107),"")))</f>
        <v/>
      </c>
      <c r="J107" s="0" t="str">
        <f aca="false">IF($A107="","",IF(ISERROR(SEARCH(J$1,$A107)),"",IF(J$2="○",SEARCH(J$1,$A107),"")))</f>
        <v/>
      </c>
      <c r="K107" s="0" t="str">
        <f aca="false">IF($A107="","",IF(ISERROR(SEARCH(K$1,$A107)),"",IF(K$2="○",SEARCH(K$1,$A107),"")))</f>
        <v/>
      </c>
      <c r="L107" s="0" t="str">
        <f aca="false">IF($A107="","",IF(ISERROR(SEARCH(L$1,$A107)),"",IF(L$2="○",SEARCH(L$1,$A107),"")))</f>
        <v/>
      </c>
      <c r="M107" s="0" t="str">
        <f aca="false">IF($A107="","",IF(ISERROR(SEARCH(M$1,$A107)),"",IF(M$2="○",SEARCH(M$1,$A107),"")))</f>
        <v/>
      </c>
      <c r="N107" s="0" t="str">
        <f aca="false">IF($A107="","",IF(ISERROR(SEARCH(N$1,$A107)),"",IF(N$2="○",SEARCH(N$1,$A107),"")))</f>
        <v/>
      </c>
      <c r="O107" s="0" t="str">
        <f aca="false">IF($A107="","",IF(ISERROR(SEARCH(O$1,$A107)),"",IF(O$2="○",SEARCH(O$1,$A107),"")))</f>
        <v/>
      </c>
      <c r="P107" s="0" t="str">
        <f aca="false">IF($A107="","",IF(ISERROR(SEARCH(P$1,$A107)),"",IF(P$2="○",SEARCH(P$1,$A107),"")))</f>
        <v/>
      </c>
      <c r="Q107" s="0" t="str">
        <f aca="false">IF($A107="","",IF(ISERROR(SEARCH(Q$1,$A107)),"",IF(Q$2="○",SEARCH(Q$1,$A107),"")))</f>
        <v/>
      </c>
      <c r="R107" s="0" t="str">
        <f aca="false">IF($A107="","",IF(ISERROR(SEARCH(R$1,$A107)),"",IF(R$2="○",SEARCH(R$1,$A107),"")))</f>
        <v/>
      </c>
      <c r="S107" s="0" t="str">
        <f aca="false">IF($A107="","",IF(ISERROR(SEARCH(S$1,$A107)),"",IF(S$2="○",SEARCH(S$1,$A107),"")))</f>
        <v/>
      </c>
      <c r="T107" s="0" t="str">
        <f aca="false">IF($A107="","",IF(ISERROR(SEARCH(T$1,$A107)),"",IF(T$2="○",SEARCH(T$1,$A107),"")))</f>
        <v/>
      </c>
      <c r="U107" s="0" t="str">
        <f aca="false">IF($A107="","",IF(ISERROR(SEARCH(U$1,$A107)),"",IF(U$2="○",SEARCH(U$1,$A107),"")))</f>
        <v/>
      </c>
      <c r="V107" s="0" t="str">
        <f aca="false">IF($A107="","",IF(ISERROR(SEARCH(V$1,$A107)),"",IF(V$2="○",SEARCH(V$1,$A107),"")))</f>
        <v/>
      </c>
      <c r="W107" s="0" t="str">
        <f aca="false">IF($A107="","",IF(ISERROR(SEARCH(W$1,$A107)),"",IF(W$2="○",SEARCH(W$1,$A107),"")))</f>
        <v/>
      </c>
      <c r="X107" s="0" t="str">
        <f aca="false">IF($A107="","",IF(ISERROR(SEARCH(X$1,$A107)),"",IF(X$2="○",SEARCH(X$1,$A107),"")))</f>
        <v/>
      </c>
      <c r="Y107" s="0" t="str">
        <f aca="false">IF($A107="","",IF(ISERROR(SEARCH(Y$1,$A107)),"",IF(Y$2="○",SEARCH(Y$1,$A107),"")))</f>
        <v/>
      </c>
      <c r="Z107" s="0" t="str">
        <f aca="false">IF($A107="","",IF(ISERROR(SEARCH(Z$1,$A107)),"",IF(Z$2="○",SEARCH(Z$1,$A107),"")))</f>
        <v/>
      </c>
      <c r="AA107" s="0" t="str">
        <f aca="false">IF($A107="","",IF(ISERROR(SEARCH(AA$1,$A107)),"",IF(AA$2="○",SEARCH(AA$1,$A107),"")))</f>
        <v/>
      </c>
      <c r="AO107" s="0" t="str">
        <f aca="true">IF(OR(OFFSET($B107,0,AO$2)="",OFFSET($C107,0,AO$2)=""),"",IF(OFFSET($C107,0,AO$2)&lt;OFFSET($B107,0,AO$2),"",OFFSET($B107,0,AO$2)))</f>
        <v/>
      </c>
      <c r="AP107" s="0" t="str">
        <f aca="true">IF(OR(OFFSET($B107,0,AP$2)="",OFFSET($C107,0,AP$2)=""),"",IF(OFFSET($C107,0,AP$2)&lt;OFFSET($B107,0,AP$2),"",OFFSET($B107,0,AP$2)))</f>
        <v/>
      </c>
      <c r="AQ107" s="0" t="str">
        <f aca="true">IF(OR(OFFSET($B107,0,AQ$2)="",OFFSET($C107,0,AQ$2)=""),"",IF(OFFSET($C107,0,AQ$2)&lt;OFFSET($B107,0,AQ$2),"",OFFSET($B107,0,AQ$2)))</f>
        <v/>
      </c>
      <c r="AR107" s="0" t="str">
        <f aca="true">IF(OR(OFFSET($B107,0,AR$2)="",OFFSET($C107,0,AR$2)=""),"",IF(OFFSET($C107,0,AR$2)&lt;OFFSET($B107,0,AR$2),"",OFFSET($B107,0,AR$2)))</f>
        <v/>
      </c>
      <c r="AS107" s="0" t="str">
        <f aca="true">IF(OR(OFFSET($B107,0,AS$2)="",OFFSET($C107,0,AS$2)=""),"",IF(OFFSET($C107,0,AS$2)&lt;OFFSET($B107,0,AS$2),"",OFFSET($B107,0,AS$2)))</f>
        <v/>
      </c>
      <c r="AT107" s="0" t="str">
        <f aca="true">IF(OR(OFFSET($B107,0,AT$2)="",OFFSET($C107,0,AT$2)=""),"",IF(OFFSET($C107,0,AT$2)&lt;OFFSET($B107,0,AT$2),"",OFFSET($B107,0,AT$2)))</f>
        <v/>
      </c>
      <c r="AU107" s="0" t="str">
        <f aca="true">IF(OR(OFFSET($B107,0,AU$2)="",OFFSET($C107,0,AU$2)=""),"",IF(OFFSET($C107,0,AU$2)&lt;OFFSET($B107,0,AU$2),"",OFFSET($B107,0,AU$2)))</f>
        <v/>
      </c>
      <c r="AV107" s="0" t="str">
        <f aca="true">IF(OR(OFFSET($B107,0,AV$2)="",OFFSET($C107,0,AV$2)=""),"",IF(OFFSET($C107,0,AV$2)&lt;OFFSET($B107,0,AV$2),"",OFFSET($B107,0,AV$2)))</f>
        <v/>
      </c>
      <c r="AW107" s="0" t="str">
        <f aca="true">IF(OR(OFFSET($B107,0,AW$2)="",OFFSET($C107,0,AW$2)=""),"",IF(OFFSET($C107,0,AW$2)&lt;OFFSET($B107,0,AW$2),"",OFFSET($B107,0,AW$2)))</f>
        <v/>
      </c>
      <c r="AX107" s="0" t="str">
        <f aca="true">IF(OR(OFFSET($B107,0,AX$2)="",OFFSET($C107,0,AX$2)=""),"",IF(OFFSET($C107,0,AX$2)&lt;OFFSET($B107,0,AX$2),"",OFFSET($B107,0,AX$2)))</f>
        <v/>
      </c>
      <c r="AY107" s="0" t="str">
        <f aca="true">IF(OR(OFFSET($B107,0,AY$2)="",OFFSET($C107,0,AY$2)=""),"",IF(OFFSET($C107,0,AY$2)&lt;OFFSET($B107,0,AY$2),"",OFFSET($B107,0,AY$2)))</f>
        <v/>
      </c>
      <c r="AZ107" s="0" t="str">
        <f aca="true">IF(OR(OFFSET($B107,0,AZ$2)="",OFFSET($C107,0,AZ$2)=""),"",IF(OFFSET($C107,0,AZ$2)&lt;OFFSET($B107,0,AZ$2),"",OFFSET($B107,0,AZ$2)))</f>
        <v/>
      </c>
      <c r="BA107" s="0" t="str">
        <f aca="true">IF(OR(OFFSET($B107,0,BA$2)="",OFFSET($C107,0,BA$2)=""),"",IF(OFFSET($C107,0,BA$2)&lt;OFFSET($B107,0,BA$2),"",OFFSET($B107,0,BA$2)))</f>
        <v/>
      </c>
      <c r="BB107" s="0" t="str">
        <f aca="true">IF(OR(OFFSET($B107,0,BB$2)="",OFFSET($C107,0,BB$2)=""),"",IF(OFFSET($C107,0,BB$2)&lt;OFFSET($B107,0,BB$2),"",OFFSET($B107,0,BB$2)))</f>
        <v/>
      </c>
      <c r="BC107" s="0" t="str">
        <f aca="true">IF(OR(OFFSET($B107,0,BC$2)="",OFFSET($C107,0,BC$2)=""),"",IF(OFFSET($C107,0,BC$2)&lt;OFFSET($B107,0,BC$2),"",OFFSET($B107,0,BC$2)))</f>
        <v/>
      </c>
      <c r="BD107" s="0" t="str">
        <f aca="true">IF(OR(OFFSET($B107,0,BD$2)="",OFFSET($C107,0,BD$2)=""),"",IF(OFFSET($C107,0,BD$2)&lt;OFFSET($B107,0,BD$2),"",OFFSET($B107,0,BD$2)))</f>
        <v/>
      </c>
      <c r="BE107" s="0" t="str">
        <f aca="true">IF(OR(OFFSET($B107,0,BE$2)="",OFFSET($C107,0,BE$2)=""),"",IF(OFFSET($C107,0,BE$2)&lt;OFFSET($B107,0,BE$2),"",OFFSET($B107,0,BE$2)))</f>
        <v/>
      </c>
      <c r="BF107" s="0" t="str">
        <f aca="true">IF(OR(OFFSET($B107,0,BF$2)="",OFFSET($C107,0,BF$2)=""),"",IF(OFFSET($C107,0,BF$2)&lt;OFFSET($B107,0,BF$2),"",OFFSET($B107,0,BF$2)))</f>
        <v/>
      </c>
      <c r="BG107" s="0" t="str">
        <f aca="true">IF(OR(OFFSET($B107,0,BG$2)="",OFFSET($C107,0,BG$2)=""),"",IF(OFFSET($C107,0,BG$2)&lt;OFFSET($B107,0,BG$2),"",OFFSET($B107,0,BG$2)))</f>
        <v/>
      </c>
      <c r="BI107" s="0" t="str">
        <f aca="false">IF(ISERROR(SMALL($AO107:$BG107,COLUMN(A$1))),"",SMALL($AO107:$BG107,COLUMN(A$1)))</f>
        <v/>
      </c>
      <c r="BJ107" s="0" t="str">
        <f aca="false">IF(ISERROR(SMALL($AO107:$BG107,COLUMN(B$1))),"",SMALL($AO107:$BG107,COLUMN(B$1)))</f>
        <v/>
      </c>
      <c r="BK107" s="0" t="str">
        <f aca="false">IF(ISERROR(SMALL($AO107:$BG107,COLUMN(C$1))),"",SMALL($AO107:$BG107,COLUMN(C$1)))</f>
        <v/>
      </c>
      <c r="BL107" s="0" t="str">
        <f aca="false">IF(ISERROR(SMALL($AO107:$BG107,COLUMN(D$1))),"",SMALL($AO107:$BG107,COLUMN(D$1)))</f>
        <v/>
      </c>
      <c r="BM107" s="0" t="str">
        <f aca="false">IF(ISERROR(SMALL($AO107:$BG107,COLUMN(E$1))),"",SMALL($AO107:$BG107,COLUMN(E$1)))</f>
        <v/>
      </c>
      <c r="BN107" s="0" t="str">
        <f aca="false">IF(ISERROR(SMALL($AO107:$BG107,COLUMN(F$1))),"",SMALL($AO107:$BG107,COLUMN(F$1)))</f>
        <v/>
      </c>
      <c r="BO107" s="0" t="str">
        <f aca="false">IF(ISERROR(SMALL($AO107:$BG107,COLUMN(G$1))),"",SMALL($AO107:$BG107,COLUMN(G$1)))</f>
        <v/>
      </c>
      <c r="BP107" s="0" t="str">
        <f aca="false">IF(ISERROR(SMALL($AO107:$BG107,COLUMN(H$1))),"",SMALL($AO107:$BG107,COLUMN(H$1)))</f>
        <v/>
      </c>
      <c r="BQ107" s="0" t="str">
        <f aca="false">IF(ISERROR(SMALL($AO107:$BG107,COLUMN(I$1))),"",SMALL($AO107:$BG107,COLUMN(I$1)))</f>
        <v/>
      </c>
      <c r="BR107" s="0" t="str">
        <f aca="false">IF(ISERROR(SMALL($AO107:$BG107,COLUMN(J$1))),"",SMALL($AO107:$BG107,COLUMN(J$1)))</f>
        <v/>
      </c>
      <c r="BS107" s="0" t="str">
        <f aca="false">IF(ISERROR(SMALL($AO107:$BG107,COLUMN(K$1))),"",SMALL($AO107:$BG107,COLUMN(K$1)))</f>
        <v/>
      </c>
      <c r="BT107" s="0" t="str">
        <f aca="false">IF(ISERROR(SMALL($AO107:$BG107,COLUMN(L$1))),"",SMALL($AO107:$BG107,COLUMN(L$1)))</f>
        <v/>
      </c>
      <c r="BU107" s="0" t="str">
        <f aca="false">IF(ISERROR(SMALL($AO107:$BG107,COLUMN(M$1))),"",SMALL($AO107:$BG107,COLUMN(M$1)))</f>
        <v/>
      </c>
      <c r="BV107" s="0" t="str">
        <f aca="false">IF(ISERROR(SMALL($AO107:$BG107,COLUMN(N$1))),"",SMALL($AO107:$BG107,COLUMN(N$1)))</f>
        <v/>
      </c>
      <c r="BW107" s="0" t="str">
        <f aca="false">IF(ISERROR(SMALL($AO107:$BG107,COLUMN(O$1))),"",SMALL($AO107:$BG107,COLUMN(O$1)))</f>
        <v/>
      </c>
      <c r="BX107" s="0" t="str">
        <f aca="false">IF(ISERROR(SMALL($AO107:$BG107,COLUMN(P$1))),"",SMALL($AO107:$BG107,COLUMN(P$1)))</f>
        <v/>
      </c>
      <c r="BY107" s="0" t="str">
        <f aca="false">IF(ISERROR(SMALL($AO107:$BG107,COLUMN(Q$1))),"",SMALL($AO107:$BG107,COLUMN(Q$1)))</f>
        <v/>
      </c>
      <c r="BZ107" s="0" t="str">
        <f aca="false">IF(ISERROR(SMALL($AO107:$BG107,COLUMN(R$1))),"",SMALL($AO107:$BG107,COLUMN(R$1)))</f>
        <v/>
      </c>
      <c r="CA107" s="0" t="str">
        <f aca="false">IF(ISERROR(SMALL($AO107:$BG107,COLUMN(S$1))),"",SMALL($AO107:$BG107,COLUMN(S$1)))</f>
        <v/>
      </c>
      <c r="CC107" s="0" t="str">
        <f aca="false">IF(BI107="",A107,IF(BI107=1,"",LEFT($A107,BI107-1)))</f>
        <v/>
      </c>
      <c r="CD107" s="0" t="str">
        <f aca="true">IF(BI107="","",IF(CC107="","",$CY$1)&amp;MID($A107,BI107+1,OFFSET($B107,0,MATCH(BI107,$B107:$AM107,0))-BI107-1)&amp;IF(BJ107="","",IF(OFFSET($B107,0,MATCH(BI107,$B107:$AM107,0))+1=BJ107,"",IF(MID($A107,OFFSET($B107,0,MATCH(BI107,$B107:$AM107,0))+1,1)=MID($A107,BI107,1),"",$CY$1)&amp;MID($A107,OFFSET($B107,0,MATCH(BI107,$B107:$AM107,0))+1,BJ107-OFFSET($B107,0,MATCH(BI107,$B107:$AM107,0))-1))))</f>
        <v/>
      </c>
      <c r="CE107" s="0" t="str">
        <f aca="true">IF(BJ107="","",IF(CD107="","",$CY$1)&amp;MID($A107,BJ107+1,OFFSET($B107,0,MATCH(BJ107,$B107:$AM107,0))-BJ107-1)&amp;IF(BK107="","",IF(OFFSET($B107,0,MATCH(BJ107,$B107:$AM107,0))+1=BK107,"",IF(MID($A107,OFFSET($B107,0,MATCH(BJ107,$B107:$AM107,0))+1,1)=MID($A107,BJ107,1),"",$CY$1)&amp;MID($A107,OFFSET($B107,0,MATCH(BJ107,$B107:$AM107,0))+1,BK107-OFFSET($B107,0,MATCH(BJ107,$B107:$AM107,0))-1))))</f>
        <v/>
      </c>
      <c r="CF107" s="0" t="str">
        <f aca="true">IF(BK107="","",IF(CE107="","",$CY$1)&amp;MID($A107,BK107+1,OFFSET($B107,0,MATCH(BK107,$B107:$AM107,0))-BK107-1)&amp;IF(BL107="","",IF(OFFSET($B107,0,MATCH(BK107,$B107:$AM107,0))+1=BL107,"",IF(MID($A107,OFFSET($B107,0,MATCH(BK107,$B107:$AM107,0))+1,1)=MID($A107,BK107,1),"",$CY$1)&amp;MID($A107,OFFSET($B107,0,MATCH(BK107,$B107:$AM107,0))+1,BL107-OFFSET($B107,0,MATCH(BK107,$B107:$AM107,0))-1))))</f>
        <v/>
      </c>
      <c r="CG107" s="0" t="str">
        <f aca="true">IF(BL107="","",IF(CF107="","",$CY$1)&amp;MID($A107,BL107+1,OFFSET($B107,0,MATCH(BL107,$B107:$AM107,0))-BL107-1)&amp;IF(BM107="","",IF(OFFSET($B107,0,MATCH(BL107,$B107:$AM107,0))+1=BM107,"",IF(MID($A107,OFFSET($B107,0,MATCH(BL107,$B107:$AM107,0))+1,1)=MID($A107,BL107,1),"",$CY$1)&amp;MID($A107,OFFSET($B107,0,MATCH(BL107,$B107:$AM107,0))+1,BM107-OFFSET($B107,0,MATCH(BL107,$B107:$AM107,0))-1))))</f>
        <v/>
      </c>
      <c r="CH107" s="0" t="str">
        <f aca="true">IF(BM107="","",IF(CG107="","",$CY$1)&amp;MID($A107,BM107+1,OFFSET($B107,0,MATCH(BM107,$B107:$AM107,0))-BM107-1)&amp;IF(BN107="","",IF(OFFSET($B107,0,MATCH(BM107,$B107:$AM107,0))+1=BN107,"",IF(MID($A107,OFFSET($B107,0,MATCH(BM107,$B107:$AM107,0))+1,1)=MID($A107,BM107,1),"",$CY$1)&amp;MID($A107,OFFSET($B107,0,MATCH(BM107,$B107:$AM107,0))+1,BN107-OFFSET($B107,0,MATCH(BM107,$B107:$AM107,0))-1))))</f>
        <v/>
      </c>
      <c r="CI107" s="0" t="str">
        <f aca="true">IF(BN107="","",IF(CH107="","",$CY$1)&amp;MID($A107,BN107+1,OFFSET($B107,0,MATCH(BN107,$B107:$AM107,0))-BN107-1)&amp;IF(BO107="","",IF(OFFSET($B107,0,MATCH(BN107,$B107:$AM107,0))+1=BO107,"",IF(MID($A107,OFFSET($B107,0,MATCH(BN107,$B107:$AM107,0))+1,1)=MID($A107,BN107,1),"",$CY$1)&amp;MID($A107,OFFSET($B107,0,MATCH(BN107,$B107:$AM107,0))+1,BO107-OFFSET($B107,0,MATCH(BN107,$B107:$AM107,0))-1))))</f>
        <v/>
      </c>
      <c r="CJ107" s="0" t="str">
        <f aca="true">IF(BO107="","",IF(CI107="","",$CY$1)&amp;MID($A107,BO107+1,OFFSET($B107,0,MATCH(BO107,$B107:$AM107,0))-BO107-1)&amp;IF(BP107="","",IF(OFFSET($B107,0,MATCH(BO107,$B107:$AM107,0))+1=BP107,"",IF(MID($A107,OFFSET($B107,0,MATCH(BO107,$B107:$AM107,0))+1,1)=MID($A107,BO107,1),"",$CY$1)&amp;MID($A107,OFFSET($B107,0,MATCH(BO107,$B107:$AM107,0))+1,BP107-OFFSET($B107,0,MATCH(BO107,$B107:$AM107,0))-1))))</f>
        <v/>
      </c>
      <c r="CK107" s="0" t="str">
        <f aca="true">IF(BP107="","",IF(CJ107="","",$CY$1)&amp;MID($A107,BP107+1,OFFSET($B107,0,MATCH(BP107,$B107:$AM107,0))-BP107-1)&amp;IF(BQ107="","",IF(OFFSET($B107,0,MATCH(BP107,$B107:$AM107,0))+1=BQ107,"",IF(MID($A107,OFFSET($B107,0,MATCH(BP107,$B107:$AM107,0))+1,1)=MID($A107,BP107,1),"",$CY$1)&amp;MID($A107,OFFSET($B107,0,MATCH(BP107,$B107:$AM107,0))+1,BQ107-OFFSET($B107,0,MATCH(BP107,$B107:$AM107,0))-1))))</f>
        <v/>
      </c>
      <c r="CL107" s="0" t="str">
        <f aca="true">IF(BQ107="","",IF(CK107="","",$CY$1)&amp;MID($A107,BQ107+1,OFFSET($B107,0,MATCH(BQ107,$B107:$AM107,0))-BQ107-1)&amp;IF(BR107="","",IF(OFFSET($B107,0,MATCH(BQ107,$B107:$AM107,0))+1=BR107,"",IF(MID($A107,OFFSET($B107,0,MATCH(BQ107,$B107:$AM107,0))+1,1)=MID($A107,BQ107,1),"",$CY$1)&amp;MID($A107,OFFSET($B107,0,MATCH(BQ107,$B107:$AM107,0))+1,BR107-OFFSET($B107,0,MATCH(BQ107,$B107:$AM107,0))-1))))</f>
        <v/>
      </c>
      <c r="CM107" s="0" t="str">
        <f aca="true">IF(BR107="","",IF(CL107="","",$CY$1)&amp;MID($A107,BR107+1,OFFSET($B107,0,MATCH(BR107,$B107:$AM107,0))-BR107-1)&amp;IF(BS107="","",IF(OFFSET($B107,0,MATCH(BR107,$B107:$AM107,0))+1=BS107,"",IF(MID($A107,OFFSET($B107,0,MATCH(BR107,$B107:$AM107,0))+1,1)=MID($A107,BR107,1),"",$CY$1)&amp;MID($A107,OFFSET($B107,0,MATCH(BR107,$B107:$AM107,0))+1,BS107-OFFSET($B107,0,MATCH(BR107,$B107:$AM107,0))-1))))</f>
        <v/>
      </c>
      <c r="CN107" s="0" t="str">
        <f aca="true">IF(BS107="","",IF(CM107="","",$CY$1)&amp;MID($A107,BS107+1,OFFSET($B107,0,MATCH(BS107,$B107:$AM107,0))-BS107-1)&amp;IF(BT107="","",IF(OFFSET($B107,0,MATCH(BS107,$B107:$AM107,0))+1=BT107,"",IF(MID($A107,OFFSET($B107,0,MATCH(BS107,$B107:$AM107,0))+1,1)=MID($A107,BS107,1),"",$CY$1)&amp;MID($A107,OFFSET($B107,0,MATCH(BS107,$B107:$AM107,0))+1,BT107-OFFSET($B107,0,MATCH(BS107,$B107:$AM107,0))-1))))</f>
        <v/>
      </c>
      <c r="CO107" s="0" t="str">
        <f aca="true">IF(BT107="","",IF(CN107="","",$CY$1)&amp;MID($A107,BT107+1,OFFSET($B107,0,MATCH(BT107,$B107:$AM107,0))-BT107-1)&amp;IF(BU107="","",IF(OFFSET($B107,0,MATCH(BT107,$B107:$AM107,0))+1=BU107,"",IF(MID($A107,OFFSET($B107,0,MATCH(BT107,$B107:$AM107,0))+1,1)=MID($A107,BT107,1),"",$CY$1)&amp;MID($A107,OFFSET($B107,0,MATCH(BT107,$B107:$AM107,0))+1,BU107-OFFSET($B107,0,MATCH(BT107,$B107:$AM107,0))-1))))</f>
        <v/>
      </c>
      <c r="CP107" s="0" t="str">
        <f aca="true">IF(BU107="","",IF(CO107="","",$CY$1)&amp;MID($A107,BU107+1,OFFSET($B107,0,MATCH(BU107,$B107:$AM107,0))-BU107-1)&amp;IF(BV107="","",IF(OFFSET($B107,0,MATCH(BU107,$B107:$AM107,0))+1=BV107,"",IF(MID($A107,OFFSET($B107,0,MATCH(BU107,$B107:$AM107,0))+1,1)=MID($A107,BU107,1),"",$CY$1)&amp;MID($A107,OFFSET($B107,0,MATCH(BU107,$B107:$AM107,0))+1,BV107-OFFSET($B107,0,MATCH(BU107,$B107:$AM107,0))-1))))</f>
        <v/>
      </c>
      <c r="CQ107" s="0" t="str">
        <f aca="true">IF(BV107="","",IF(CP107="","",$CY$1)&amp;MID($A107,BV107+1,OFFSET($B107,0,MATCH(BV107,$B107:$AM107,0))-BV107-1)&amp;IF(BW107="","",IF(OFFSET($B107,0,MATCH(BV107,$B107:$AM107,0))+1=BW107,"",IF(MID($A107,OFFSET($B107,0,MATCH(BV107,$B107:$AM107,0))+1,1)=MID($A107,BV107,1),"",$CY$1)&amp;MID($A107,OFFSET($B107,0,MATCH(BV107,$B107:$AM107,0))+1,BW107-OFFSET($B107,0,MATCH(BV107,$B107:$AM107,0))-1))))</f>
        <v/>
      </c>
      <c r="CR107" s="0" t="str">
        <f aca="true">IF(BW107="","",IF(CQ107="","",$CY$1)&amp;MID($A107,BW107+1,OFFSET($B107,0,MATCH(BW107,$B107:$AM107,0))-BW107-1)&amp;IF(BX107="","",IF(OFFSET($B107,0,MATCH(BW107,$B107:$AM107,0))+1=BX107,"",IF(MID($A107,OFFSET($B107,0,MATCH(BW107,$B107:$AM107,0))+1,1)=MID($A107,BW107,1),"",$CY$1)&amp;MID($A107,OFFSET($B107,0,MATCH(BW107,$B107:$AM107,0))+1,BX107-OFFSET($B107,0,MATCH(BW107,$B107:$AM107,0))-1))))</f>
        <v/>
      </c>
      <c r="CS107" s="0" t="str">
        <f aca="true">IF(BX107="","",IF(CR107="","",$CY$1)&amp;MID($A107,BX107+1,OFFSET($B107,0,MATCH(BX107,$B107:$AM107,0))-BX107-1)&amp;IF(BY107="","",IF(OFFSET($B107,0,MATCH(BX107,$B107:$AM107,0))+1=BY107,"",IF(MID($A107,OFFSET($B107,0,MATCH(BX107,$B107:$AM107,0))+1,1)=MID($A107,BX107,1),"",$CY$1)&amp;MID($A107,OFFSET($B107,0,MATCH(BX107,$B107:$AM107,0))+1,BY107-OFFSET($B107,0,MATCH(BX107,$B107:$AM107,0))-1))))</f>
        <v/>
      </c>
      <c r="CT107" s="0" t="str">
        <f aca="true">IF(BY107="","",IF(CS107="","",$CY$1)&amp;MID($A107,BY107+1,OFFSET($B107,0,MATCH(BY107,$B107:$AM107,0))-BY107-1)&amp;IF(BZ107="","",IF(OFFSET($B107,0,MATCH(BY107,$B107:$AM107,0))+1=BZ107,"",IF(MID($A107,OFFSET($B107,0,MATCH(BY107,$B107:$AM107,0))+1,1)=MID($A107,BY107,1),"",$CY$1)&amp;MID($A107,OFFSET($B107,0,MATCH(BY107,$B107:$AM107,0))+1,BZ107-OFFSET($B107,0,MATCH(BY107,$B107:$AM107,0))-1))))</f>
        <v/>
      </c>
      <c r="CU107" s="0" t="str">
        <f aca="true">IF(BZ107="","",IF(CT107="","",$CY$1)&amp;MID($A107,BZ107+1,OFFSET($B107,0,MATCH(BZ107,$B107:$AM107,0))-BZ107-1)&amp;IF(CA107="","",IF(OFFSET($B107,0,MATCH(BZ107,$B107:$AM107,0))+1=CA107,"",IF(MID($A107,OFFSET($B107,0,MATCH(BZ107,$B107:$AM107,0))+1,1)=MID($A107,BZ107,1),"",$CY$1)&amp;MID($A107,OFFSET($B107,0,MATCH(BZ107,$B107:$AM107,0))+1,CA107-OFFSET($B107,0,MATCH(BZ107,$B107:$AM107,0))-1))))</f>
        <v/>
      </c>
      <c r="CV107" s="0" t="str">
        <f aca="true">IF(CA107="","",IF(CU107="","",$CY$1)&amp;MID($A107,CA107+1,OFFSET($B107,0,MATCH(CA107,$B107:$AM107,0))-CA107-1)&amp;IF(CB107="","",IF(OFFSET($B107,0,MATCH(CA107,$B107:$AM107,0))+1=CB107,"",IF(MID($A107,OFFSET($B107,0,MATCH(CA107,$B107:$AM107,0))+1,1)=MID($A107,CA107,1),"",$CY$1)&amp;MID($A107,OFFSET($B107,0,MATCH(CA107,$B107:$AM107,0))+1,CB107-OFFSET($B107,0,MATCH(CA107,$B107:$AM107,0))-1))))</f>
        <v/>
      </c>
      <c r="CW107" s="0" t="str">
        <f aca="true">IF(ISERROR(LARGE($AO107:$BG107,1)),"",OFFSET($B107,0,MATCH(LARGE($AO107:$BG107,1),$B107:$AM107,0)))</f>
        <v/>
      </c>
      <c r="CX107" s="0" t="str">
        <f aca="false">IF(CW107="","",IF(CW107=LEN($A107),"",IF(ISERROR(VLOOKUP(MID($A107,CW107+1,1),ユーザーが使うのはこのシートだけです!$AP$2:$AR$20,3,0)),$CY$1,IF(VLOOKUP(MID($A107,CW107+1,1),ユーザーが使うのはこのシートだけです!$AP$2:$AR$20,3,0)="○","",$CY$1))&amp;MID($A107,CW107+1,5000)))</f>
        <v/>
      </c>
      <c r="CY107" s="0" t="str">
        <f aca="false">SUBSTITUTE(CC107&amp;CD107&amp;CE107&amp;CF107&amp;CG107&amp;CH107&amp;CI107&amp;CJ107&amp;CK107&amp;CL107&amp;CM107&amp;CN107&amp;CO107&amp;CP107&amp;CQ107&amp;CR107&amp;CS107&amp;CT107&amp;CU107&amp;CV107&amp;CX107,$CY$1&amp;$CY$1,$CY$1)</f>
        <v/>
      </c>
    </row>
    <row r="108" customFormat="false" ht="13.5" hidden="false" customHeight="false" outlineLevel="0" collapsed="false">
      <c r="A108" s="0" t="str">
        <f aca="false">IF(CY58="","",CY58)</f>
        <v/>
      </c>
      <c r="B108" s="0" t="str">
        <f aca="false">IF($A108="","",IF(ISERROR(SEARCH(B$1,$A108)),"",IF(B$2="○",SEARCH(B$1,$A108),"")))</f>
        <v/>
      </c>
      <c r="C108" s="0" t="str">
        <f aca="false">IF($A108="","",IF(ISERROR(SEARCH(C$1,$A108)),"",IF(C$2="○",SEARCH(C$1,$A108),"")))</f>
        <v/>
      </c>
      <c r="D108" s="0" t="str">
        <f aca="false">IF($A108="","",IF(ISERROR(SEARCH(D$1,$A108)),"",IF(D$2="○",SEARCH(D$1,$A108),"")))</f>
        <v/>
      </c>
      <c r="E108" s="0" t="str">
        <f aca="false">IF($A108="","",IF(ISERROR(SEARCH(E$1,$A108)),"",IF(E$2="○",SEARCH(E$1,$A108),"")))</f>
        <v/>
      </c>
      <c r="F108" s="0" t="str">
        <f aca="false">IF($A108="","",IF(ISERROR(SEARCH(F$1,$A108)),"",IF(F$2="○",SEARCH(F$1,$A108),"")))</f>
        <v/>
      </c>
      <c r="G108" s="0" t="str">
        <f aca="false">IF($A108="","",IF(ISERROR(SEARCH(G$1,$A108)),"",IF(G$2="○",SEARCH(G$1,$A108),"")))</f>
        <v/>
      </c>
      <c r="H108" s="0" t="str">
        <f aca="false">IF($A108="","",IF(ISERROR(SEARCH(H$1,$A108)),"",IF(H$2="○",SEARCH(H$1,$A108),"")))</f>
        <v/>
      </c>
      <c r="I108" s="0" t="str">
        <f aca="false">IF($A108="","",IF(ISERROR(SEARCH(I$1,$A108)),"",IF(I$2="○",SEARCH(I$1,$A108),"")))</f>
        <v/>
      </c>
      <c r="J108" s="0" t="str">
        <f aca="false">IF($A108="","",IF(ISERROR(SEARCH(J$1,$A108)),"",IF(J$2="○",SEARCH(J$1,$A108),"")))</f>
        <v/>
      </c>
      <c r="K108" s="0" t="str">
        <f aca="false">IF($A108="","",IF(ISERROR(SEARCH(K$1,$A108)),"",IF(K$2="○",SEARCH(K$1,$A108),"")))</f>
        <v/>
      </c>
      <c r="L108" s="0" t="str">
        <f aca="false">IF($A108="","",IF(ISERROR(SEARCH(L$1,$A108)),"",IF(L$2="○",SEARCH(L$1,$A108),"")))</f>
        <v/>
      </c>
      <c r="M108" s="0" t="str">
        <f aca="false">IF($A108="","",IF(ISERROR(SEARCH(M$1,$A108)),"",IF(M$2="○",SEARCH(M$1,$A108),"")))</f>
        <v/>
      </c>
      <c r="N108" s="0" t="str">
        <f aca="false">IF($A108="","",IF(ISERROR(SEARCH(N$1,$A108)),"",IF(N$2="○",SEARCH(N$1,$A108),"")))</f>
        <v/>
      </c>
      <c r="O108" s="0" t="str">
        <f aca="false">IF($A108="","",IF(ISERROR(SEARCH(O$1,$A108)),"",IF(O$2="○",SEARCH(O$1,$A108),"")))</f>
        <v/>
      </c>
      <c r="P108" s="0" t="str">
        <f aca="false">IF($A108="","",IF(ISERROR(SEARCH(P$1,$A108)),"",IF(P$2="○",SEARCH(P$1,$A108),"")))</f>
        <v/>
      </c>
      <c r="Q108" s="0" t="str">
        <f aca="false">IF($A108="","",IF(ISERROR(SEARCH(Q$1,$A108)),"",IF(Q$2="○",SEARCH(Q$1,$A108),"")))</f>
        <v/>
      </c>
      <c r="R108" s="0" t="str">
        <f aca="false">IF($A108="","",IF(ISERROR(SEARCH(R$1,$A108)),"",IF(R$2="○",SEARCH(R$1,$A108),"")))</f>
        <v/>
      </c>
      <c r="S108" s="0" t="str">
        <f aca="false">IF($A108="","",IF(ISERROR(SEARCH(S$1,$A108)),"",IF(S$2="○",SEARCH(S$1,$A108),"")))</f>
        <v/>
      </c>
      <c r="T108" s="0" t="str">
        <f aca="false">IF($A108="","",IF(ISERROR(SEARCH(T$1,$A108)),"",IF(T$2="○",SEARCH(T$1,$A108),"")))</f>
        <v/>
      </c>
      <c r="U108" s="0" t="str">
        <f aca="false">IF($A108="","",IF(ISERROR(SEARCH(U$1,$A108)),"",IF(U$2="○",SEARCH(U$1,$A108),"")))</f>
        <v/>
      </c>
      <c r="V108" s="0" t="str">
        <f aca="false">IF($A108="","",IF(ISERROR(SEARCH(V$1,$A108)),"",IF(V$2="○",SEARCH(V$1,$A108),"")))</f>
        <v/>
      </c>
      <c r="W108" s="0" t="str">
        <f aca="false">IF($A108="","",IF(ISERROR(SEARCH(W$1,$A108)),"",IF(W$2="○",SEARCH(W$1,$A108),"")))</f>
        <v/>
      </c>
      <c r="X108" s="0" t="str">
        <f aca="false">IF($A108="","",IF(ISERROR(SEARCH(X$1,$A108)),"",IF(X$2="○",SEARCH(X$1,$A108),"")))</f>
        <v/>
      </c>
      <c r="Y108" s="0" t="str">
        <f aca="false">IF($A108="","",IF(ISERROR(SEARCH(Y$1,$A108)),"",IF(Y$2="○",SEARCH(Y$1,$A108),"")))</f>
        <v/>
      </c>
      <c r="Z108" s="0" t="str">
        <f aca="false">IF($A108="","",IF(ISERROR(SEARCH(Z$1,$A108)),"",IF(Z$2="○",SEARCH(Z$1,$A108),"")))</f>
        <v/>
      </c>
      <c r="AA108" s="0" t="str">
        <f aca="false">IF($A108="","",IF(ISERROR(SEARCH(AA$1,$A108)),"",IF(AA$2="○",SEARCH(AA$1,$A108),"")))</f>
        <v/>
      </c>
      <c r="AO108" s="0" t="str">
        <f aca="true">IF(OR(OFFSET($B108,0,AO$2)="",OFFSET($C108,0,AO$2)=""),"",IF(OFFSET($C108,0,AO$2)&lt;OFFSET($B108,0,AO$2),"",OFFSET($B108,0,AO$2)))</f>
        <v/>
      </c>
      <c r="AP108" s="0" t="str">
        <f aca="true">IF(OR(OFFSET($B108,0,AP$2)="",OFFSET($C108,0,AP$2)=""),"",IF(OFFSET($C108,0,AP$2)&lt;OFFSET($B108,0,AP$2),"",OFFSET($B108,0,AP$2)))</f>
        <v/>
      </c>
      <c r="AQ108" s="0" t="str">
        <f aca="true">IF(OR(OFFSET($B108,0,AQ$2)="",OFFSET($C108,0,AQ$2)=""),"",IF(OFFSET($C108,0,AQ$2)&lt;OFFSET($B108,0,AQ$2),"",OFFSET($B108,0,AQ$2)))</f>
        <v/>
      </c>
      <c r="AR108" s="0" t="str">
        <f aca="true">IF(OR(OFFSET($B108,0,AR$2)="",OFFSET($C108,0,AR$2)=""),"",IF(OFFSET($C108,0,AR$2)&lt;OFFSET($B108,0,AR$2),"",OFFSET($B108,0,AR$2)))</f>
        <v/>
      </c>
      <c r="AS108" s="0" t="str">
        <f aca="true">IF(OR(OFFSET($B108,0,AS$2)="",OFFSET($C108,0,AS$2)=""),"",IF(OFFSET($C108,0,AS$2)&lt;OFFSET($B108,0,AS$2),"",OFFSET($B108,0,AS$2)))</f>
        <v/>
      </c>
      <c r="AT108" s="0" t="str">
        <f aca="true">IF(OR(OFFSET($B108,0,AT$2)="",OFFSET($C108,0,AT$2)=""),"",IF(OFFSET($C108,0,AT$2)&lt;OFFSET($B108,0,AT$2),"",OFFSET($B108,0,AT$2)))</f>
        <v/>
      </c>
      <c r="AU108" s="0" t="str">
        <f aca="true">IF(OR(OFFSET($B108,0,AU$2)="",OFFSET($C108,0,AU$2)=""),"",IF(OFFSET($C108,0,AU$2)&lt;OFFSET($B108,0,AU$2),"",OFFSET($B108,0,AU$2)))</f>
        <v/>
      </c>
      <c r="AV108" s="0" t="str">
        <f aca="true">IF(OR(OFFSET($B108,0,AV$2)="",OFFSET($C108,0,AV$2)=""),"",IF(OFFSET($C108,0,AV$2)&lt;OFFSET($B108,0,AV$2),"",OFFSET($B108,0,AV$2)))</f>
        <v/>
      </c>
      <c r="AW108" s="0" t="str">
        <f aca="true">IF(OR(OFFSET($B108,0,AW$2)="",OFFSET($C108,0,AW$2)=""),"",IF(OFFSET($C108,0,AW$2)&lt;OFFSET($B108,0,AW$2),"",OFFSET($B108,0,AW$2)))</f>
        <v/>
      </c>
      <c r="AX108" s="0" t="str">
        <f aca="true">IF(OR(OFFSET($B108,0,AX$2)="",OFFSET($C108,0,AX$2)=""),"",IF(OFFSET($C108,0,AX$2)&lt;OFFSET($B108,0,AX$2),"",OFFSET($B108,0,AX$2)))</f>
        <v/>
      </c>
      <c r="AY108" s="0" t="str">
        <f aca="true">IF(OR(OFFSET($B108,0,AY$2)="",OFFSET($C108,0,AY$2)=""),"",IF(OFFSET($C108,0,AY$2)&lt;OFFSET($B108,0,AY$2),"",OFFSET($B108,0,AY$2)))</f>
        <v/>
      </c>
      <c r="AZ108" s="0" t="str">
        <f aca="true">IF(OR(OFFSET($B108,0,AZ$2)="",OFFSET($C108,0,AZ$2)=""),"",IF(OFFSET($C108,0,AZ$2)&lt;OFFSET($B108,0,AZ$2),"",OFFSET($B108,0,AZ$2)))</f>
        <v/>
      </c>
      <c r="BA108" s="0" t="str">
        <f aca="true">IF(OR(OFFSET($B108,0,BA$2)="",OFFSET($C108,0,BA$2)=""),"",IF(OFFSET($C108,0,BA$2)&lt;OFFSET($B108,0,BA$2),"",OFFSET($B108,0,BA$2)))</f>
        <v/>
      </c>
      <c r="BB108" s="0" t="str">
        <f aca="true">IF(OR(OFFSET($B108,0,BB$2)="",OFFSET($C108,0,BB$2)=""),"",IF(OFFSET($C108,0,BB$2)&lt;OFFSET($B108,0,BB$2),"",OFFSET($B108,0,BB$2)))</f>
        <v/>
      </c>
      <c r="BC108" s="0" t="str">
        <f aca="true">IF(OR(OFFSET($B108,0,BC$2)="",OFFSET($C108,0,BC$2)=""),"",IF(OFFSET($C108,0,BC$2)&lt;OFFSET($B108,0,BC$2),"",OFFSET($B108,0,BC$2)))</f>
        <v/>
      </c>
      <c r="BD108" s="0" t="str">
        <f aca="true">IF(OR(OFFSET($B108,0,BD$2)="",OFFSET($C108,0,BD$2)=""),"",IF(OFFSET($C108,0,BD$2)&lt;OFFSET($B108,0,BD$2),"",OFFSET($B108,0,BD$2)))</f>
        <v/>
      </c>
      <c r="BE108" s="0" t="str">
        <f aca="true">IF(OR(OFFSET($B108,0,BE$2)="",OFFSET($C108,0,BE$2)=""),"",IF(OFFSET($C108,0,BE$2)&lt;OFFSET($B108,0,BE$2),"",OFFSET($B108,0,BE$2)))</f>
        <v/>
      </c>
      <c r="BF108" s="0" t="str">
        <f aca="true">IF(OR(OFFSET($B108,0,BF$2)="",OFFSET($C108,0,BF$2)=""),"",IF(OFFSET($C108,0,BF$2)&lt;OFFSET($B108,0,BF$2),"",OFFSET($B108,0,BF$2)))</f>
        <v/>
      </c>
      <c r="BG108" s="0" t="str">
        <f aca="true">IF(OR(OFFSET($B108,0,BG$2)="",OFFSET($C108,0,BG$2)=""),"",IF(OFFSET($C108,0,BG$2)&lt;OFFSET($B108,0,BG$2),"",OFFSET($B108,0,BG$2)))</f>
        <v/>
      </c>
      <c r="BI108" s="0" t="str">
        <f aca="false">IF(ISERROR(SMALL($AO108:$BG108,COLUMN(A$1))),"",SMALL($AO108:$BG108,COLUMN(A$1)))</f>
        <v/>
      </c>
      <c r="BJ108" s="0" t="str">
        <f aca="false">IF(ISERROR(SMALL($AO108:$BG108,COLUMN(B$1))),"",SMALL($AO108:$BG108,COLUMN(B$1)))</f>
        <v/>
      </c>
      <c r="BK108" s="0" t="str">
        <f aca="false">IF(ISERROR(SMALL($AO108:$BG108,COLUMN(C$1))),"",SMALL($AO108:$BG108,COLUMN(C$1)))</f>
        <v/>
      </c>
      <c r="BL108" s="0" t="str">
        <f aca="false">IF(ISERROR(SMALL($AO108:$BG108,COLUMN(D$1))),"",SMALL($AO108:$BG108,COLUMN(D$1)))</f>
        <v/>
      </c>
      <c r="BM108" s="0" t="str">
        <f aca="false">IF(ISERROR(SMALL($AO108:$BG108,COLUMN(E$1))),"",SMALL($AO108:$BG108,COLUMN(E$1)))</f>
        <v/>
      </c>
      <c r="BN108" s="0" t="str">
        <f aca="false">IF(ISERROR(SMALL($AO108:$BG108,COLUMN(F$1))),"",SMALL($AO108:$BG108,COLUMN(F$1)))</f>
        <v/>
      </c>
      <c r="BO108" s="0" t="str">
        <f aca="false">IF(ISERROR(SMALL($AO108:$BG108,COLUMN(G$1))),"",SMALL($AO108:$BG108,COLUMN(G$1)))</f>
        <v/>
      </c>
      <c r="BP108" s="0" t="str">
        <f aca="false">IF(ISERROR(SMALL($AO108:$BG108,COLUMN(H$1))),"",SMALL($AO108:$BG108,COLUMN(H$1)))</f>
        <v/>
      </c>
      <c r="BQ108" s="0" t="str">
        <f aca="false">IF(ISERROR(SMALL($AO108:$BG108,COLUMN(I$1))),"",SMALL($AO108:$BG108,COLUMN(I$1)))</f>
        <v/>
      </c>
      <c r="BR108" s="0" t="str">
        <f aca="false">IF(ISERROR(SMALL($AO108:$BG108,COLUMN(J$1))),"",SMALL($AO108:$BG108,COLUMN(J$1)))</f>
        <v/>
      </c>
      <c r="BS108" s="0" t="str">
        <f aca="false">IF(ISERROR(SMALL($AO108:$BG108,COLUMN(K$1))),"",SMALL($AO108:$BG108,COLUMN(K$1)))</f>
        <v/>
      </c>
      <c r="BT108" s="0" t="str">
        <f aca="false">IF(ISERROR(SMALL($AO108:$BG108,COLUMN(L$1))),"",SMALL($AO108:$BG108,COLUMN(L$1)))</f>
        <v/>
      </c>
      <c r="BU108" s="0" t="str">
        <f aca="false">IF(ISERROR(SMALL($AO108:$BG108,COLUMN(M$1))),"",SMALL($AO108:$BG108,COLUMN(M$1)))</f>
        <v/>
      </c>
      <c r="BV108" s="0" t="str">
        <f aca="false">IF(ISERROR(SMALL($AO108:$BG108,COLUMN(N$1))),"",SMALL($AO108:$BG108,COLUMN(N$1)))</f>
        <v/>
      </c>
      <c r="BW108" s="0" t="str">
        <f aca="false">IF(ISERROR(SMALL($AO108:$BG108,COLUMN(O$1))),"",SMALL($AO108:$BG108,COLUMN(O$1)))</f>
        <v/>
      </c>
      <c r="BX108" s="0" t="str">
        <f aca="false">IF(ISERROR(SMALL($AO108:$BG108,COLUMN(P$1))),"",SMALL($AO108:$BG108,COLUMN(P$1)))</f>
        <v/>
      </c>
      <c r="BY108" s="0" t="str">
        <f aca="false">IF(ISERROR(SMALL($AO108:$BG108,COLUMN(Q$1))),"",SMALL($AO108:$BG108,COLUMN(Q$1)))</f>
        <v/>
      </c>
      <c r="BZ108" s="0" t="str">
        <f aca="false">IF(ISERROR(SMALL($AO108:$BG108,COLUMN(R$1))),"",SMALL($AO108:$BG108,COLUMN(R$1)))</f>
        <v/>
      </c>
      <c r="CA108" s="0" t="str">
        <f aca="false">IF(ISERROR(SMALL($AO108:$BG108,COLUMN(S$1))),"",SMALL($AO108:$BG108,COLUMN(S$1)))</f>
        <v/>
      </c>
      <c r="CC108" s="0" t="str">
        <f aca="false">IF(BI108="",A108,IF(BI108=1,"",LEFT($A108,BI108-1)))</f>
        <v/>
      </c>
      <c r="CD108" s="0" t="str">
        <f aca="true">IF(BI108="","",IF(CC108="","",$CY$1)&amp;MID($A108,BI108+1,OFFSET($B108,0,MATCH(BI108,$B108:$AM108,0))-BI108-1)&amp;IF(BJ108="","",IF(OFFSET($B108,0,MATCH(BI108,$B108:$AM108,0))+1=BJ108,"",IF(MID($A108,OFFSET($B108,0,MATCH(BI108,$B108:$AM108,0))+1,1)=MID($A108,BI108,1),"",$CY$1)&amp;MID($A108,OFFSET($B108,0,MATCH(BI108,$B108:$AM108,0))+1,BJ108-OFFSET($B108,0,MATCH(BI108,$B108:$AM108,0))-1))))</f>
        <v/>
      </c>
      <c r="CE108" s="0" t="str">
        <f aca="true">IF(BJ108="","",IF(CD108="","",$CY$1)&amp;MID($A108,BJ108+1,OFFSET($B108,0,MATCH(BJ108,$B108:$AM108,0))-BJ108-1)&amp;IF(BK108="","",IF(OFFSET($B108,0,MATCH(BJ108,$B108:$AM108,0))+1=BK108,"",IF(MID($A108,OFFSET($B108,0,MATCH(BJ108,$B108:$AM108,0))+1,1)=MID($A108,BJ108,1),"",$CY$1)&amp;MID($A108,OFFSET($B108,0,MATCH(BJ108,$B108:$AM108,0))+1,BK108-OFFSET($B108,0,MATCH(BJ108,$B108:$AM108,0))-1))))</f>
        <v/>
      </c>
      <c r="CF108" s="0" t="str">
        <f aca="true">IF(BK108="","",IF(CE108="","",$CY$1)&amp;MID($A108,BK108+1,OFFSET($B108,0,MATCH(BK108,$B108:$AM108,0))-BK108-1)&amp;IF(BL108="","",IF(OFFSET($B108,0,MATCH(BK108,$B108:$AM108,0))+1=BL108,"",IF(MID($A108,OFFSET($B108,0,MATCH(BK108,$B108:$AM108,0))+1,1)=MID($A108,BK108,1),"",$CY$1)&amp;MID($A108,OFFSET($B108,0,MATCH(BK108,$B108:$AM108,0))+1,BL108-OFFSET($B108,0,MATCH(BK108,$B108:$AM108,0))-1))))</f>
        <v/>
      </c>
      <c r="CG108" s="0" t="str">
        <f aca="true">IF(BL108="","",IF(CF108="","",$CY$1)&amp;MID($A108,BL108+1,OFFSET($B108,0,MATCH(BL108,$B108:$AM108,0))-BL108-1)&amp;IF(BM108="","",IF(OFFSET($B108,0,MATCH(BL108,$B108:$AM108,0))+1=BM108,"",IF(MID($A108,OFFSET($B108,0,MATCH(BL108,$B108:$AM108,0))+1,1)=MID($A108,BL108,1),"",$CY$1)&amp;MID($A108,OFFSET($B108,0,MATCH(BL108,$B108:$AM108,0))+1,BM108-OFFSET($B108,0,MATCH(BL108,$B108:$AM108,0))-1))))</f>
        <v/>
      </c>
      <c r="CH108" s="0" t="str">
        <f aca="true">IF(BM108="","",IF(CG108="","",$CY$1)&amp;MID($A108,BM108+1,OFFSET($B108,0,MATCH(BM108,$B108:$AM108,0))-BM108-1)&amp;IF(BN108="","",IF(OFFSET($B108,0,MATCH(BM108,$B108:$AM108,0))+1=BN108,"",IF(MID($A108,OFFSET($B108,0,MATCH(BM108,$B108:$AM108,0))+1,1)=MID($A108,BM108,1),"",$CY$1)&amp;MID($A108,OFFSET($B108,0,MATCH(BM108,$B108:$AM108,0))+1,BN108-OFFSET($B108,0,MATCH(BM108,$B108:$AM108,0))-1))))</f>
        <v/>
      </c>
      <c r="CI108" s="0" t="str">
        <f aca="true">IF(BN108="","",IF(CH108="","",$CY$1)&amp;MID($A108,BN108+1,OFFSET($B108,0,MATCH(BN108,$B108:$AM108,0))-BN108-1)&amp;IF(BO108="","",IF(OFFSET($B108,0,MATCH(BN108,$B108:$AM108,0))+1=BO108,"",IF(MID($A108,OFFSET($B108,0,MATCH(BN108,$B108:$AM108,0))+1,1)=MID($A108,BN108,1),"",$CY$1)&amp;MID($A108,OFFSET($B108,0,MATCH(BN108,$B108:$AM108,0))+1,BO108-OFFSET($B108,0,MATCH(BN108,$B108:$AM108,0))-1))))</f>
        <v/>
      </c>
      <c r="CJ108" s="0" t="str">
        <f aca="true">IF(BO108="","",IF(CI108="","",$CY$1)&amp;MID($A108,BO108+1,OFFSET($B108,0,MATCH(BO108,$B108:$AM108,0))-BO108-1)&amp;IF(BP108="","",IF(OFFSET($B108,0,MATCH(BO108,$B108:$AM108,0))+1=BP108,"",IF(MID($A108,OFFSET($B108,0,MATCH(BO108,$B108:$AM108,0))+1,1)=MID($A108,BO108,1),"",$CY$1)&amp;MID($A108,OFFSET($B108,0,MATCH(BO108,$B108:$AM108,0))+1,BP108-OFFSET($B108,0,MATCH(BO108,$B108:$AM108,0))-1))))</f>
        <v/>
      </c>
      <c r="CK108" s="0" t="str">
        <f aca="true">IF(BP108="","",IF(CJ108="","",$CY$1)&amp;MID($A108,BP108+1,OFFSET($B108,0,MATCH(BP108,$B108:$AM108,0))-BP108-1)&amp;IF(BQ108="","",IF(OFFSET($B108,0,MATCH(BP108,$B108:$AM108,0))+1=BQ108,"",IF(MID($A108,OFFSET($B108,0,MATCH(BP108,$B108:$AM108,0))+1,1)=MID($A108,BP108,1),"",$CY$1)&amp;MID($A108,OFFSET($B108,0,MATCH(BP108,$B108:$AM108,0))+1,BQ108-OFFSET($B108,0,MATCH(BP108,$B108:$AM108,0))-1))))</f>
        <v/>
      </c>
      <c r="CL108" s="0" t="str">
        <f aca="true">IF(BQ108="","",IF(CK108="","",$CY$1)&amp;MID($A108,BQ108+1,OFFSET($B108,0,MATCH(BQ108,$B108:$AM108,0))-BQ108-1)&amp;IF(BR108="","",IF(OFFSET($B108,0,MATCH(BQ108,$B108:$AM108,0))+1=BR108,"",IF(MID($A108,OFFSET($B108,0,MATCH(BQ108,$B108:$AM108,0))+1,1)=MID($A108,BQ108,1),"",$CY$1)&amp;MID($A108,OFFSET($B108,0,MATCH(BQ108,$B108:$AM108,0))+1,BR108-OFFSET($B108,0,MATCH(BQ108,$B108:$AM108,0))-1))))</f>
        <v/>
      </c>
      <c r="CM108" s="0" t="str">
        <f aca="true">IF(BR108="","",IF(CL108="","",$CY$1)&amp;MID($A108,BR108+1,OFFSET($B108,0,MATCH(BR108,$B108:$AM108,0))-BR108-1)&amp;IF(BS108="","",IF(OFFSET($B108,0,MATCH(BR108,$B108:$AM108,0))+1=BS108,"",IF(MID($A108,OFFSET($B108,0,MATCH(BR108,$B108:$AM108,0))+1,1)=MID($A108,BR108,1),"",$CY$1)&amp;MID($A108,OFFSET($B108,0,MATCH(BR108,$B108:$AM108,0))+1,BS108-OFFSET($B108,0,MATCH(BR108,$B108:$AM108,0))-1))))</f>
        <v/>
      </c>
      <c r="CN108" s="0" t="str">
        <f aca="true">IF(BS108="","",IF(CM108="","",$CY$1)&amp;MID($A108,BS108+1,OFFSET($B108,0,MATCH(BS108,$B108:$AM108,0))-BS108-1)&amp;IF(BT108="","",IF(OFFSET($B108,0,MATCH(BS108,$B108:$AM108,0))+1=BT108,"",IF(MID($A108,OFFSET($B108,0,MATCH(BS108,$B108:$AM108,0))+1,1)=MID($A108,BS108,1),"",$CY$1)&amp;MID($A108,OFFSET($B108,0,MATCH(BS108,$B108:$AM108,0))+1,BT108-OFFSET($B108,0,MATCH(BS108,$B108:$AM108,0))-1))))</f>
        <v/>
      </c>
      <c r="CO108" s="0" t="str">
        <f aca="true">IF(BT108="","",IF(CN108="","",$CY$1)&amp;MID($A108,BT108+1,OFFSET($B108,0,MATCH(BT108,$B108:$AM108,0))-BT108-1)&amp;IF(BU108="","",IF(OFFSET($B108,0,MATCH(BT108,$B108:$AM108,0))+1=BU108,"",IF(MID($A108,OFFSET($B108,0,MATCH(BT108,$B108:$AM108,0))+1,1)=MID($A108,BT108,1),"",$CY$1)&amp;MID($A108,OFFSET($B108,0,MATCH(BT108,$B108:$AM108,0))+1,BU108-OFFSET($B108,0,MATCH(BT108,$B108:$AM108,0))-1))))</f>
        <v/>
      </c>
      <c r="CP108" s="0" t="str">
        <f aca="true">IF(BU108="","",IF(CO108="","",$CY$1)&amp;MID($A108,BU108+1,OFFSET($B108,0,MATCH(BU108,$B108:$AM108,0))-BU108-1)&amp;IF(BV108="","",IF(OFFSET($B108,0,MATCH(BU108,$B108:$AM108,0))+1=BV108,"",IF(MID($A108,OFFSET($B108,0,MATCH(BU108,$B108:$AM108,0))+1,1)=MID($A108,BU108,1),"",$CY$1)&amp;MID($A108,OFFSET($B108,0,MATCH(BU108,$B108:$AM108,0))+1,BV108-OFFSET($B108,0,MATCH(BU108,$B108:$AM108,0))-1))))</f>
        <v/>
      </c>
      <c r="CQ108" s="0" t="str">
        <f aca="true">IF(BV108="","",IF(CP108="","",$CY$1)&amp;MID($A108,BV108+1,OFFSET($B108,0,MATCH(BV108,$B108:$AM108,0))-BV108-1)&amp;IF(BW108="","",IF(OFFSET($B108,0,MATCH(BV108,$B108:$AM108,0))+1=BW108,"",IF(MID($A108,OFFSET($B108,0,MATCH(BV108,$B108:$AM108,0))+1,1)=MID($A108,BV108,1),"",$CY$1)&amp;MID($A108,OFFSET($B108,0,MATCH(BV108,$B108:$AM108,0))+1,BW108-OFFSET($B108,0,MATCH(BV108,$B108:$AM108,0))-1))))</f>
        <v/>
      </c>
      <c r="CR108" s="0" t="str">
        <f aca="true">IF(BW108="","",IF(CQ108="","",$CY$1)&amp;MID($A108,BW108+1,OFFSET($B108,0,MATCH(BW108,$B108:$AM108,0))-BW108-1)&amp;IF(BX108="","",IF(OFFSET($B108,0,MATCH(BW108,$B108:$AM108,0))+1=BX108,"",IF(MID($A108,OFFSET($B108,0,MATCH(BW108,$B108:$AM108,0))+1,1)=MID($A108,BW108,1),"",$CY$1)&amp;MID($A108,OFFSET($B108,0,MATCH(BW108,$B108:$AM108,0))+1,BX108-OFFSET($B108,0,MATCH(BW108,$B108:$AM108,0))-1))))</f>
        <v/>
      </c>
      <c r="CS108" s="0" t="str">
        <f aca="true">IF(BX108="","",IF(CR108="","",$CY$1)&amp;MID($A108,BX108+1,OFFSET($B108,0,MATCH(BX108,$B108:$AM108,0))-BX108-1)&amp;IF(BY108="","",IF(OFFSET($B108,0,MATCH(BX108,$B108:$AM108,0))+1=BY108,"",IF(MID($A108,OFFSET($B108,0,MATCH(BX108,$B108:$AM108,0))+1,1)=MID($A108,BX108,1),"",$CY$1)&amp;MID($A108,OFFSET($B108,0,MATCH(BX108,$B108:$AM108,0))+1,BY108-OFFSET($B108,0,MATCH(BX108,$B108:$AM108,0))-1))))</f>
        <v/>
      </c>
      <c r="CT108" s="0" t="str">
        <f aca="true">IF(BY108="","",IF(CS108="","",$CY$1)&amp;MID($A108,BY108+1,OFFSET($B108,0,MATCH(BY108,$B108:$AM108,0))-BY108-1)&amp;IF(BZ108="","",IF(OFFSET($B108,0,MATCH(BY108,$B108:$AM108,0))+1=BZ108,"",IF(MID($A108,OFFSET($B108,0,MATCH(BY108,$B108:$AM108,0))+1,1)=MID($A108,BY108,1),"",$CY$1)&amp;MID($A108,OFFSET($B108,0,MATCH(BY108,$B108:$AM108,0))+1,BZ108-OFFSET($B108,0,MATCH(BY108,$B108:$AM108,0))-1))))</f>
        <v/>
      </c>
      <c r="CU108" s="0" t="str">
        <f aca="true">IF(BZ108="","",IF(CT108="","",$CY$1)&amp;MID($A108,BZ108+1,OFFSET($B108,0,MATCH(BZ108,$B108:$AM108,0))-BZ108-1)&amp;IF(CA108="","",IF(OFFSET($B108,0,MATCH(BZ108,$B108:$AM108,0))+1=CA108,"",IF(MID($A108,OFFSET($B108,0,MATCH(BZ108,$B108:$AM108,0))+1,1)=MID($A108,BZ108,1),"",$CY$1)&amp;MID($A108,OFFSET($B108,0,MATCH(BZ108,$B108:$AM108,0))+1,CA108-OFFSET($B108,0,MATCH(BZ108,$B108:$AM108,0))-1))))</f>
        <v/>
      </c>
      <c r="CV108" s="0" t="str">
        <f aca="true">IF(CA108="","",IF(CU108="","",$CY$1)&amp;MID($A108,CA108+1,OFFSET($B108,0,MATCH(CA108,$B108:$AM108,0))-CA108-1)&amp;IF(CB108="","",IF(OFFSET($B108,0,MATCH(CA108,$B108:$AM108,0))+1=CB108,"",IF(MID($A108,OFFSET($B108,0,MATCH(CA108,$B108:$AM108,0))+1,1)=MID($A108,CA108,1),"",$CY$1)&amp;MID($A108,OFFSET($B108,0,MATCH(CA108,$B108:$AM108,0))+1,CB108-OFFSET($B108,0,MATCH(CA108,$B108:$AM108,0))-1))))</f>
        <v/>
      </c>
      <c r="CW108" s="0" t="str">
        <f aca="true">IF(ISERROR(LARGE($AO108:$BG108,1)),"",OFFSET($B108,0,MATCH(LARGE($AO108:$BG108,1),$B108:$AM108,0)))</f>
        <v/>
      </c>
      <c r="CX108" s="0" t="str">
        <f aca="false">IF(CW108="","",IF(CW108=LEN($A108),"",IF(ISERROR(VLOOKUP(MID($A108,CW108+1,1),ユーザーが使うのはこのシートだけです!$AP$2:$AR$20,3,0)),$CY$1,IF(VLOOKUP(MID($A108,CW108+1,1),ユーザーが使うのはこのシートだけです!$AP$2:$AR$20,3,0)="○","",$CY$1))&amp;MID($A108,CW108+1,5000)))</f>
        <v/>
      </c>
      <c r="CY108" s="0" t="str">
        <f aca="false">SUBSTITUTE(CC108&amp;CD108&amp;CE108&amp;CF108&amp;CG108&amp;CH108&amp;CI108&amp;CJ108&amp;CK108&amp;CL108&amp;CM108&amp;CN108&amp;CO108&amp;CP108&amp;CQ108&amp;CR108&amp;CS108&amp;CT108&amp;CU108&amp;CV108&amp;CX108,$CY$1&amp;$CY$1,$CY$1)</f>
        <v/>
      </c>
    </row>
    <row r="109" customFormat="false" ht="13.5" hidden="false" customHeight="false" outlineLevel="0" collapsed="false">
      <c r="A109" s="0" t="str">
        <f aca="false">IF(CY59="","",CY59)</f>
        <v/>
      </c>
      <c r="B109" s="0" t="str">
        <f aca="false">IF($A109="","",IF(ISERROR(SEARCH(B$1,$A109)),"",IF(B$2="○",SEARCH(B$1,$A109),"")))</f>
        <v/>
      </c>
      <c r="C109" s="0" t="str">
        <f aca="false">IF($A109="","",IF(ISERROR(SEARCH(C$1,$A109)),"",IF(C$2="○",SEARCH(C$1,$A109),"")))</f>
        <v/>
      </c>
      <c r="D109" s="0" t="str">
        <f aca="false">IF($A109="","",IF(ISERROR(SEARCH(D$1,$A109)),"",IF(D$2="○",SEARCH(D$1,$A109),"")))</f>
        <v/>
      </c>
      <c r="E109" s="0" t="str">
        <f aca="false">IF($A109="","",IF(ISERROR(SEARCH(E$1,$A109)),"",IF(E$2="○",SEARCH(E$1,$A109),"")))</f>
        <v/>
      </c>
      <c r="F109" s="0" t="str">
        <f aca="false">IF($A109="","",IF(ISERROR(SEARCH(F$1,$A109)),"",IF(F$2="○",SEARCH(F$1,$A109),"")))</f>
        <v/>
      </c>
      <c r="G109" s="0" t="str">
        <f aca="false">IF($A109="","",IF(ISERROR(SEARCH(G$1,$A109)),"",IF(G$2="○",SEARCH(G$1,$A109),"")))</f>
        <v/>
      </c>
      <c r="H109" s="0" t="str">
        <f aca="false">IF($A109="","",IF(ISERROR(SEARCH(H$1,$A109)),"",IF(H$2="○",SEARCH(H$1,$A109),"")))</f>
        <v/>
      </c>
      <c r="I109" s="0" t="str">
        <f aca="false">IF($A109="","",IF(ISERROR(SEARCH(I$1,$A109)),"",IF(I$2="○",SEARCH(I$1,$A109),"")))</f>
        <v/>
      </c>
      <c r="J109" s="0" t="str">
        <f aca="false">IF($A109="","",IF(ISERROR(SEARCH(J$1,$A109)),"",IF(J$2="○",SEARCH(J$1,$A109),"")))</f>
        <v/>
      </c>
      <c r="K109" s="0" t="str">
        <f aca="false">IF($A109="","",IF(ISERROR(SEARCH(K$1,$A109)),"",IF(K$2="○",SEARCH(K$1,$A109),"")))</f>
        <v/>
      </c>
      <c r="L109" s="0" t="str">
        <f aca="false">IF($A109="","",IF(ISERROR(SEARCH(L$1,$A109)),"",IF(L$2="○",SEARCH(L$1,$A109),"")))</f>
        <v/>
      </c>
      <c r="M109" s="0" t="str">
        <f aca="false">IF($A109="","",IF(ISERROR(SEARCH(M$1,$A109)),"",IF(M$2="○",SEARCH(M$1,$A109),"")))</f>
        <v/>
      </c>
      <c r="N109" s="0" t="str">
        <f aca="false">IF($A109="","",IF(ISERROR(SEARCH(N$1,$A109)),"",IF(N$2="○",SEARCH(N$1,$A109),"")))</f>
        <v/>
      </c>
      <c r="O109" s="0" t="str">
        <f aca="false">IF($A109="","",IF(ISERROR(SEARCH(O$1,$A109)),"",IF(O$2="○",SEARCH(O$1,$A109),"")))</f>
        <v/>
      </c>
      <c r="P109" s="0" t="str">
        <f aca="false">IF($A109="","",IF(ISERROR(SEARCH(P$1,$A109)),"",IF(P$2="○",SEARCH(P$1,$A109),"")))</f>
        <v/>
      </c>
      <c r="Q109" s="0" t="str">
        <f aca="false">IF($A109="","",IF(ISERROR(SEARCH(Q$1,$A109)),"",IF(Q$2="○",SEARCH(Q$1,$A109),"")))</f>
        <v/>
      </c>
      <c r="R109" s="0" t="str">
        <f aca="false">IF($A109="","",IF(ISERROR(SEARCH(R$1,$A109)),"",IF(R$2="○",SEARCH(R$1,$A109),"")))</f>
        <v/>
      </c>
      <c r="S109" s="0" t="str">
        <f aca="false">IF($A109="","",IF(ISERROR(SEARCH(S$1,$A109)),"",IF(S$2="○",SEARCH(S$1,$A109),"")))</f>
        <v/>
      </c>
      <c r="T109" s="0" t="str">
        <f aca="false">IF($A109="","",IF(ISERROR(SEARCH(T$1,$A109)),"",IF(T$2="○",SEARCH(T$1,$A109),"")))</f>
        <v/>
      </c>
      <c r="U109" s="0" t="str">
        <f aca="false">IF($A109="","",IF(ISERROR(SEARCH(U$1,$A109)),"",IF(U$2="○",SEARCH(U$1,$A109),"")))</f>
        <v/>
      </c>
      <c r="V109" s="0" t="str">
        <f aca="false">IF($A109="","",IF(ISERROR(SEARCH(V$1,$A109)),"",IF(V$2="○",SEARCH(V$1,$A109),"")))</f>
        <v/>
      </c>
      <c r="W109" s="0" t="str">
        <f aca="false">IF($A109="","",IF(ISERROR(SEARCH(W$1,$A109)),"",IF(W$2="○",SEARCH(W$1,$A109),"")))</f>
        <v/>
      </c>
      <c r="X109" s="0" t="str">
        <f aca="false">IF($A109="","",IF(ISERROR(SEARCH(X$1,$A109)),"",IF(X$2="○",SEARCH(X$1,$A109),"")))</f>
        <v/>
      </c>
      <c r="Y109" s="0" t="str">
        <f aca="false">IF($A109="","",IF(ISERROR(SEARCH(Y$1,$A109)),"",IF(Y$2="○",SEARCH(Y$1,$A109),"")))</f>
        <v/>
      </c>
      <c r="Z109" s="0" t="str">
        <f aca="false">IF($A109="","",IF(ISERROR(SEARCH(Z$1,$A109)),"",IF(Z$2="○",SEARCH(Z$1,$A109),"")))</f>
        <v/>
      </c>
      <c r="AA109" s="0" t="str">
        <f aca="false">IF($A109="","",IF(ISERROR(SEARCH(AA$1,$A109)),"",IF(AA$2="○",SEARCH(AA$1,$A109),"")))</f>
        <v/>
      </c>
      <c r="AO109" s="0" t="str">
        <f aca="true">IF(OR(OFFSET($B109,0,AO$2)="",OFFSET($C109,0,AO$2)=""),"",IF(OFFSET($C109,0,AO$2)&lt;OFFSET($B109,0,AO$2),"",OFFSET($B109,0,AO$2)))</f>
        <v/>
      </c>
      <c r="AP109" s="0" t="str">
        <f aca="true">IF(OR(OFFSET($B109,0,AP$2)="",OFFSET($C109,0,AP$2)=""),"",IF(OFFSET($C109,0,AP$2)&lt;OFFSET($B109,0,AP$2),"",OFFSET($B109,0,AP$2)))</f>
        <v/>
      </c>
      <c r="AQ109" s="0" t="str">
        <f aca="true">IF(OR(OFFSET($B109,0,AQ$2)="",OFFSET($C109,0,AQ$2)=""),"",IF(OFFSET($C109,0,AQ$2)&lt;OFFSET($B109,0,AQ$2),"",OFFSET($B109,0,AQ$2)))</f>
        <v/>
      </c>
      <c r="AR109" s="0" t="str">
        <f aca="true">IF(OR(OFFSET($B109,0,AR$2)="",OFFSET($C109,0,AR$2)=""),"",IF(OFFSET($C109,0,AR$2)&lt;OFFSET($B109,0,AR$2),"",OFFSET($B109,0,AR$2)))</f>
        <v/>
      </c>
      <c r="AS109" s="0" t="str">
        <f aca="true">IF(OR(OFFSET($B109,0,AS$2)="",OFFSET($C109,0,AS$2)=""),"",IF(OFFSET($C109,0,AS$2)&lt;OFFSET($B109,0,AS$2),"",OFFSET($B109,0,AS$2)))</f>
        <v/>
      </c>
      <c r="AT109" s="0" t="str">
        <f aca="true">IF(OR(OFFSET($B109,0,AT$2)="",OFFSET($C109,0,AT$2)=""),"",IF(OFFSET($C109,0,AT$2)&lt;OFFSET($B109,0,AT$2),"",OFFSET($B109,0,AT$2)))</f>
        <v/>
      </c>
      <c r="AU109" s="0" t="str">
        <f aca="true">IF(OR(OFFSET($B109,0,AU$2)="",OFFSET($C109,0,AU$2)=""),"",IF(OFFSET($C109,0,AU$2)&lt;OFFSET($B109,0,AU$2),"",OFFSET($B109,0,AU$2)))</f>
        <v/>
      </c>
      <c r="AV109" s="0" t="str">
        <f aca="true">IF(OR(OFFSET($B109,0,AV$2)="",OFFSET($C109,0,AV$2)=""),"",IF(OFFSET($C109,0,AV$2)&lt;OFFSET($B109,0,AV$2),"",OFFSET($B109,0,AV$2)))</f>
        <v/>
      </c>
      <c r="AW109" s="0" t="str">
        <f aca="true">IF(OR(OFFSET($B109,0,AW$2)="",OFFSET($C109,0,AW$2)=""),"",IF(OFFSET($C109,0,AW$2)&lt;OFFSET($B109,0,AW$2),"",OFFSET($B109,0,AW$2)))</f>
        <v/>
      </c>
      <c r="AX109" s="0" t="str">
        <f aca="true">IF(OR(OFFSET($B109,0,AX$2)="",OFFSET($C109,0,AX$2)=""),"",IF(OFFSET($C109,0,AX$2)&lt;OFFSET($B109,0,AX$2),"",OFFSET($B109,0,AX$2)))</f>
        <v/>
      </c>
      <c r="AY109" s="0" t="str">
        <f aca="true">IF(OR(OFFSET($B109,0,AY$2)="",OFFSET($C109,0,AY$2)=""),"",IF(OFFSET($C109,0,AY$2)&lt;OFFSET($B109,0,AY$2),"",OFFSET($B109,0,AY$2)))</f>
        <v/>
      </c>
      <c r="AZ109" s="0" t="str">
        <f aca="true">IF(OR(OFFSET($B109,0,AZ$2)="",OFFSET($C109,0,AZ$2)=""),"",IF(OFFSET($C109,0,AZ$2)&lt;OFFSET($B109,0,AZ$2),"",OFFSET($B109,0,AZ$2)))</f>
        <v/>
      </c>
      <c r="BA109" s="0" t="str">
        <f aca="true">IF(OR(OFFSET($B109,0,BA$2)="",OFFSET($C109,0,BA$2)=""),"",IF(OFFSET($C109,0,BA$2)&lt;OFFSET($B109,0,BA$2),"",OFFSET($B109,0,BA$2)))</f>
        <v/>
      </c>
      <c r="BB109" s="0" t="str">
        <f aca="true">IF(OR(OFFSET($B109,0,BB$2)="",OFFSET($C109,0,BB$2)=""),"",IF(OFFSET($C109,0,BB$2)&lt;OFFSET($B109,0,BB$2),"",OFFSET($B109,0,BB$2)))</f>
        <v/>
      </c>
      <c r="BC109" s="0" t="str">
        <f aca="true">IF(OR(OFFSET($B109,0,BC$2)="",OFFSET($C109,0,BC$2)=""),"",IF(OFFSET($C109,0,BC$2)&lt;OFFSET($B109,0,BC$2),"",OFFSET($B109,0,BC$2)))</f>
        <v/>
      </c>
      <c r="BD109" s="0" t="str">
        <f aca="true">IF(OR(OFFSET($B109,0,BD$2)="",OFFSET($C109,0,BD$2)=""),"",IF(OFFSET($C109,0,BD$2)&lt;OFFSET($B109,0,BD$2),"",OFFSET($B109,0,BD$2)))</f>
        <v/>
      </c>
      <c r="BE109" s="0" t="str">
        <f aca="true">IF(OR(OFFSET($B109,0,BE$2)="",OFFSET($C109,0,BE$2)=""),"",IF(OFFSET($C109,0,BE$2)&lt;OFFSET($B109,0,BE$2),"",OFFSET($B109,0,BE$2)))</f>
        <v/>
      </c>
      <c r="BF109" s="0" t="str">
        <f aca="true">IF(OR(OFFSET($B109,0,BF$2)="",OFFSET($C109,0,BF$2)=""),"",IF(OFFSET($C109,0,BF$2)&lt;OFFSET($B109,0,BF$2),"",OFFSET($B109,0,BF$2)))</f>
        <v/>
      </c>
      <c r="BG109" s="0" t="str">
        <f aca="true">IF(OR(OFFSET($B109,0,BG$2)="",OFFSET($C109,0,BG$2)=""),"",IF(OFFSET($C109,0,BG$2)&lt;OFFSET($B109,0,BG$2),"",OFFSET($B109,0,BG$2)))</f>
        <v/>
      </c>
      <c r="BI109" s="0" t="str">
        <f aca="false">IF(ISERROR(SMALL($AO109:$BG109,COLUMN(A$1))),"",SMALL($AO109:$BG109,COLUMN(A$1)))</f>
        <v/>
      </c>
      <c r="BJ109" s="0" t="str">
        <f aca="false">IF(ISERROR(SMALL($AO109:$BG109,COLUMN(B$1))),"",SMALL($AO109:$BG109,COLUMN(B$1)))</f>
        <v/>
      </c>
      <c r="BK109" s="0" t="str">
        <f aca="false">IF(ISERROR(SMALL($AO109:$BG109,COLUMN(C$1))),"",SMALL($AO109:$BG109,COLUMN(C$1)))</f>
        <v/>
      </c>
      <c r="BL109" s="0" t="str">
        <f aca="false">IF(ISERROR(SMALL($AO109:$BG109,COLUMN(D$1))),"",SMALL($AO109:$BG109,COLUMN(D$1)))</f>
        <v/>
      </c>
      <c r="BM109" s="0" t="str">
        <f aca="false">IF(ISERROR(SMALL($AO109:$BG109,COLUMN(E$1))),"",SMALL($AO109:$BG109,COLUMN(E$1)))</f>
        <v/>
      </c>
      <c r="BN109" s="0" t="str">
        <f aca="false">IF(ISERROR(SMALL($AO109:$BG109,COLUMN(F$1))),"",SMALL($AO109:$BG109,COLUMN(F$1)))</f>
        <v/>
      </c>
      <c r="BO109" s="0" t="str">
        <f aca="false">IF(ISERROR(SMALL($AO109:$BG109,COLUMN(G$1))),"",SMALL($AO109:$BG109,COLUMN(G$1)))</f>
        <v/>
      </c>
      <c r="BP109" s="0" t="str">
        <f aca="false">IF(ISERROR(SMALL($AO109:$BG109,COLUMN(H$1))),"",SMALL($AO109:$BG109,COLUMN(H$1)))</f>
        <v/>
      </c>
      <c r="BQ109" s="0" t="str">
        <f aca="false">IF(ISERROR(SMALL($AO109:$BG109,COLUMN(I$1))),"",SMALL($AO109:$BG109,COLUMN(I$1)))</f>
        <v/>
      </c>
      <c r="BR109" s="0" t="str">
        <f aca="false">IF(ISERROR(SMALL($AO109:$BG109,COLUMN(J$1))),"",SMALL($AO109:$BG109,COLUMN(J$1)))</f>
        <v/>
      </c>
      <c r="BS109" s="0" t="str">
        <f aca="false">IF(ISERROR(SMALL($AO109:$BG109,COLUMN(K$1))),"",SMALL($AO109:$BG109,COLUMN(K$1)))</f>
        <v/>
      </c>
      <c r="BT109" s="0" t="str">
        <f aca="false">IF(ISERROR(SMALL($AO109:$BG109,COLUMN(L$1))),"",SMALL($AO109:$BG109,COLUMN(L$1)))</f>
        <v/>
      </c>
      <c r="BU109" s="0" t="str">
        <f aca="false">IF(ISERROR(SMALL($AO109:$BG109,COLUMN(M$1))),"",SMALL($AO109:$BG109,COLUMN(M$1)))</f>
        <v/>
      </c>
      <c r="BV109" s="0" t="str">
        <f aca="false">IF(ISERROR(SMALL($AO109:$BG109,COLUMN(N$1))),"",SMALL($AO109:$BG109,COLUMN(N$1)))</f>
        <v/>
      </c>
      <c r="BW109" s="0" t="str">
        <f aca="false">IF(ISERROR(SMALL($AO109:$BG109,COLUMN(O$1))),"",SMALL($AO109:$BG109,COLUMN(O$1)))</f>
        <v/>
      </c>
      <c r="BX109" s="0" t="str">
        <f aca="false">IF(ISERROR(SMALL($AO109:$BG109,COLUMN(P$1))),"",SMALL($AO109:$BG109,COLUMN(P$1)))</f>
        <v/>
      </c>
      <c r="BY109" s="0" t="str">
        <f aca="false">IF(ISERROR(SMALL($AO109:$BG109,COLUMN(Q$1))),"",SMALL($AO109:$BG109,COLUMN(Q$1)))</f>
        <v/>
      </c>
      <c r="BZ109" s="0" t="str">
        <f aca="false">IF(ISERROR(SMALL($AO109:$BG109,COLUMN(R$1))),"",SMALL($AO109:$BG109,COLUMN(R$1)))</f>
        <v/>
      </c>
      <c r="CA109" s="0" t="str">
        <f aca="false">IF(ISERROR(SMALL($AO109:$BG109,COLUMN(S$1))),"",SMALL($AO109:$BG109,COLUMN(S$1)))</f>
        <v/>
      </c>
      <c r="CC109" s="0" t="str">
        <f aca="false">IF(BI109="",A109,IF(BI109=1,"",LEFT($A109,BI109-1)))</f>
        <v/>
      </c>
      <c r="CD109" s="0" t="str">
        <f aca="true">IF(BI109="","",IF(CC109="","",$CY$1)&amp;MID($A109,BI109+1,OFFSET($B109,0,MATCH(BI109,$B109:$AM109,0))-BI109-1)&amp;IF(BJ109="","",IF(OFFSET($B109,0,MATCH(BI109,$B109:$AM109,0))+1=BJ109,"",IF(MID($A109,OFFSET($B109,0,MATCH(BI109,$B109:$AM109,0))+1,1)=MID($A109,BI109,1),"",$CY$1)&amp;MID($A109,OFFSET($B109,0,MATCH(BI109,$B109:$AM109,0))+1,BJ109-OFFSET($B109,0,MATCH(BI109,$B109:$AM109,0))-1))))</f>
        <v/>
      </c>
      <c r="CE109" s="0" t="str">
        <f aca="true">IF(BJ109="","",IF(CD109="","",$CY$1)&amp;MID($A109,BJ109+1,OFFSET($B109,0,MATCH(BJ109,$B109:$AM109,0))-BJ109-1)&amp;IF(BK109="","",IF(OFFSET($B109,0,MATCH(BJ109,$B109:$AM109,0))+1=BK109,"",IF(MID($A109,OFFSET($B109,0,MATCH(BJ109,$B109:$AM109,0))+1,1)=MID($A109,BJ109,1),"",$CY$1)&amp;MID($A109,OFFSET($B109,0,MATCH(BJ109,$B109:$AM109,0))+1,BK109-OFFSET($B109,0,MATCH(BJ109,$B109:$AM109,0))-1))))</f>
        <v/>
      </c>
      <c r="CF109" s="0" t="str">
        <f aca="true">IF(BK109="","",IF(CE109="","",$CY$1)&amp;MID($A109,BK109+1,OFFSET($B109,0,MATCH(BK109,$B109:$AM109,0))-BK109-1)&amp;IF(BL109="","",IF(OFFSET($B109,0,MATCH(BK109,$B109:$AM109,0))+1=BL109,"",IF(MID($A109,OFFSET($B109,0,MATCH(BK109,$B109:$AM109,0))+1,1)=MID($A109,BK109,1),"",$CY$1)&amp;MID($A109,OFFSET($B109,0,MATCH(BK109,$B109:$AM109,0))+1,BL109-OFFSET($B109,0,MATCH(BK109,$B109:$AM109,0))-1))))</f>
        <v/>
      </c>
      <c r="CG109" s="0" t="str">
        <f aca="true">IF(BL109="","",IF(CF109="","",$CY$1)&amp;MID($A109,BL109+1,OFFSET($B109,0,MATCH(BL109,$B109:$AM109,0))-BL109-1)&amp;IF(BM109="","",IF(OFFSET($B109,0,MATCH(BL109,$B109:$AM109,0))+1=BM109,"",IF(MID($A109,OFFSET($B109,0,MATCH(BL109,$B109:$AM109,0))+1,1)=MID($A109,BL109,1),"",$CY$1)&amp;MID($A109,OFFSET($B109,0,MATCH(BL109,$B109:$AM109,0))+1,BM109-OFFSET($B109,0,MATCH(BL109,$B109:$AM109,0))-1))))</f>
        <v/>
      </c>
      <c r="CH109" s="0" t="str">
        <f aca="true">IF(BM109="","",IF(CG109="","",$CY$1)&amp;MID($A109,BM109+1,OFFSET($B109,0,MATCH(BM109,$B109:$AM109,0))-BM109-1)&amp;IF(BN109="","",IF(OFFSET($B109,0,MATCH(BM109,$B109:$AM109,0))+1=BN109,"",IF(MID($A109,OFFSET($B109,0,MATCH(BM109,$B109:$AM109,0))+1,1)=MID($A109,BM109,1),"",$CY$1)&amp;MID($A109,OFFSET($B109,0,MATCH(BM109,$B109:$AM109,0))+1,BN109-OFFSET($B109,0,MATCH(BM109,$B109:$AM109,0))-1))))</f>
        <v/>
      </c>
      <c r="CI109" s="0" t="str">
        <f aca="true">IF(BN109="","",IF(CH109="","",$CY$1)&amp;MID($A109,BN109+1,OFFSET($B109,0,MATCH(BN109,$B109:$AM109,0))-BN109-1)&amp;IF(BO109="","",IF(OFFSET($B109,0,MATCH(BN109,$B109:$AM109,0))+1=BO109,"",IF(MID($A109,OFFSET($B109,0,MATCH(BN109,$B109:$AM109,0))+1,1)=MID($A109,BN109,1),"",$CY$1)&amp;MID($A109,OFFSET($B109,0,MATCH(BN109,$B109:$AM109,0))+1,BO109-OFFSET($B109,0,MATCH(BN109,$B109:$AM109,0))-1))))</f>
        <v/>
      </c>
      <c r="CJ109" s="0" t="str">
        <f aca="true">IF(BO109="","",IF(CI109="","",$CY$1)&amp;MID($A109,BO109+1,OFFSET($B109,0,MATCH(BO109,$B109:$AM109,0))-BO109-1)&amp;IF(BP109="","",IF(OFFSET($B109,0,MATCH(BO109,$B109:$AM109,0))+1=BP109,"",IF(MID($A109,OFFSET($B109,0,MATCH(BO109,$B109:$AM109,0))+1,1)=MID($A109,BO109,1),"",$CY$1)&amp;MID($A109,OFFSET($B109,0,MATCH(BO109,$B109:$AM109,0))+1,BP109-OFFSET($B109,0,MATCH(BO109,$B109:$AM109,0))-1))))</f>
        <v/>
      </c>
      <c r="CK109" s="0" t="str">
        <f aca="true">IF(BP109="","",IF(CJ109="","",$CY$1)&amp;MID($A109,BP109+1,OFFSET($B109,0,MATCH(BP109,$B109:$AM109,0))-BP109-1)&amp;IF(BQ109="","",IF(OFFSET($B109,0,MATCH(BP109,$B109:$AM109,0))+1=BQ109,"",IF(MID($A109,OFFSET($B109,0,MATCH(BP109,$B109:$AM109,0))+1,1)=MID($A109,BP109,1),"",$CY$1)&amp;MID($A109,OFFSET($B109,0,MATCH(BP109,$B109:$AM109,0))+1,BQ109-OFFSET($B109,0,MATCH(BP109,$B109:$AM109,0))-1))))</f>
        <v/>
      </c>
      <c r="CL109" s="0" t="str">
        <f aca="true">IF(BQ109="","",IF(CK109="","",$CY$1)&amp;MID($A109,BQ109+1,OFFSET($B109,0,MATCH(BQ109,$B109:$AM109,0))-BQ109-1)&amp;IF(BR109="","",IF(OFFSET($B109,0,MATCH(BQ109,$B109:$AM109,0))+1=BR109,"",IF(MID($A109,OFFSET($B109,0,MATCH(BQ109,$B109:$AM109,0))+1,1)=MID($A109,BQ109,1),"",$CY$1)&amp;MID($A109,OFFSET($B109,0,MATCH(BQ109,$B109:$AM109,0))+1,BR109-OFFSET($B109,0,MATCH(BQ109,$B109:$AM109,0))-1))))</f>
        <v/>
      </c>
      <c r="CM109" s="0" t="str">
        <f aca="true">IF(BR109="","",IF(CL109="","",$CY$1)&amp;MID($A109,BR109+1,OFFSET($B109,0,MATCH(BR109,$B109:$AM109,0))-BR109-1)&amp;IF(BS109="","",IF(OFFSET($B109,0,MATCH(BR109,$B109:$AM109,0))+1=BS109,"",IF(MID($A109,OFFSET($B109,0,MATCH(BR109,$B109:$AM109,0))+1,1)=MID($A109,BR109,1),"",$CY$1)&amp;MID($A109,OFFSET($B109,0,MATCH(BR109,$B109:$AM109,0))+1,BS109-OFFSET($B109,0,MATCH(BR109,$B109:$AM109,0))-1))))</f>
        <v/>
      </c>
      <c r="CN109" s="0" t="str">
        <f aca="true">IF(BS109="","",IF(CM109="","",$CY$1)&amp;MID($A109,BS109+1,OFFSET($B109,0,MATCH(BS109,$B109:$AM109,0))-BS109-1)&amp;IF(BT109="","",IF(OFFSET($B109,0,MATCH(BS109,$B109:$AM109,0))+1=BT109,"",IF(MID($A109,OFFSET($B109,0,MATCH(BS109,$B109:$AM109,0))+1,1)=MID($A109,BS109,1),"",$CY$1)&amp;MID($A109,OFFSET($B109,0,MATCH(BS109,$B109:$AM109,0))+1,BT109-OFFSET($B109,0,MATCH(BS109,$B109:$AM109,0))-1))))</f>
        <v/>
      </c>
      <c r="CO109" s="0" t="str">
        <f aca="true">IF(BT109="","",IF(CN109="","",$CY$1)&amp;MID($A109,BT109+1,OFFSET($B109,0,MATCH(BT109,$B109:$AM109,0))-BT109-1)&amp;IF(BU109="","",IF(OFFSET($B109,0,MATCH(BT109,$B109:$AM109,0))+1=BU109,"",IF(MID($A109,OFFSET($B109,0,MATCH(BT109,$B109:$AM109,0))+1,1)=MID($A109,BT109,1),"",$CY$1)&amp;MID($A109,OFFSET($B109,0,MATCH(BT109,$B109:$AM109,0))+1,BU109-OFFSET($B109,0,MATCH(BT109,$B109:$AM109,0))-1))))</f>
        <v/>
      </c>
      <c r="CP109" s="0" t="str">
        <f aca="true">IF(BU109="","",IF(CO109="","",$CY$1)&amp;MID($A109,BU109+1,OFFSET($B109,0,MATCH(BU109,$B109:$AM109,0))-BU109-1)&amp;IF(BV109="","",IF(OFFSET($B109,0,MATCH(BU109,$B109:$AM109,0))+1=BV109,"",IF(MID($A109,OFFSET($B109,0,MATCH(BU109,$B109:$AM109,0))+1,1)=MID($A109,BU109,1),"",$CY$1)&amp;MID($A109,OFFSET($B109,0,MATCH(BU109,$B109:$AM109,0))+1,BV109-OFFSET($B109,0,MATCH(BU109,$B109:$AM109,0))-1))))</f>
        <v/>
      </c>
      <c r="CQ109" s="0" t="str">
        <f aca="true">IF(BV109="","",IF(CP109="","",$CY$1)&amp;MID($A109,BV109+1,OFFSET($B109,0,MATCH(BV109,$B109:$AM109,0))-BV109-1)&amp;IF(BW109="","",IF(OFFSET($B109,0,MATCH(BV109,$B109:$AM109,0))+1=BW109,"",IF(MID($A109,OFFSET($B109,0,MATCH(BV109,$B109:$AM109,0))+1,1)=MID($A109,BV109,1),"",$CY$1)&amp;MID($A109,OFFSET($B109,0,MATCH(BV109,$B109:$AM109,0))+1,BW109-OFFSET($B109,0,MATCH(BV109,$B109:$AM109,0))-1))))</f>
        <v/>
      </c>
      <c r="CR109" s="0" t="str">
        <f aca="true">IF(BW109="","",IF(CQ109="","",$CY$1)&amp;MID($A109,BW109+1,OFFSET($B109,0,MATCH(BW109,$B109:$AM109,0))-BW109-1)&amp;IF(BX109="","",IF(OFFSET($B109,0,MATCH(BW109,$B109:$AM109,0))+1=BX109,"",IF(MID($A109,OFFSET($B109,0,MATCH(BW109,$B109:$AM109,0))+1,1)=MID($A109,BW109,1),"",$CY$1)&amp;MID($A109,OFFSET($B109,0,MATCH(BW109,$B109:$AM109,0))+1,BX109-OFFSET($B109,0,MATCH(BW109,$B109:$AM109,0))-1))))</f>
        <v/>
      </c>
      <c r="CS109" s="0" t="str">
        <f aca="true">IF(BX109="","",IF(CR109="","",$CY$1)&amp;MID($A109,BX109+1,OFFSET($B109,0,MATCH(BX109,$B109:$AM109,0))-BX109-1)&amp;IF(BY109="","",IF(OFFSET($B109,0,MATCH(BX109,$B109:$AM109,0))+1=BY109,"",IF(MID($A109,OFFSET($B109,0,MATCH(BX109,$B109:$AM109,0))+1,1)=MID($A109,BX109,1),"",$CY$1)&amp;MID($A109,OFFSET($B109,0,MATCH(BX109,$B109:$AM109,0))+1,BY109-OFFSET($B109,0,MATCH(BX109,$B109:$AM109,0))-1))))</f>
        <v/>
      </c>
      <c r="CT109" s="0" t="str">
        <f aca="true">IF(BY109="","",IF(CS109="","",$CY$1)&amp;MID($A109,BY109+1,OFFSET($B109,0,MATCH(BY109,$B109:$AM109,0))-BY109-1)&amp;IF(BZ109="","",IF(OFFSET($B109,0,MATCH(BY109,$B109:$AM109,0))+1=BZ109,"",IF(MID($A109,OFFSET($B109,0,MATCH(BY109,$B109:$AM109,0))+1,1)=MID($A109,BY109,1),"",$CY$1)&amp;MID($A109,OFFSET($B109,0,MATCH(BY109,$B109:$AM109,0))+1,BZ109-OFFSET($B109,0,MATCH(BY109,$B109:$AM109,0))-1))))</f>
        <v/>
      </c>
      <c r="CU109" s="0" t="str">
        <f aca="true">IF(BZ109="","",IF(CT109="","",$CY$1)&amp;MID($A109,BZ109+1,OFFSET($B109,0,MATCH(BZ109,$B109:$AM109,0))-BZ109-1)&amp;IF(CA109="","",IF(OFFSET($B109,0,MATCH(BZ109,$B109:$AM109,0))+1=CA109,"",IF(MID($A109,OFFSET($B109,0,MATCH(BZ109,$B109:$AM109,0))+1,1)=MID($A109,BZ109,1),"",$CY$1)&amp;MID($A109,OFFSET($B109,0,MATCH(BZ109,$B109:$AM109,0))+1,CA109-OFFSET($B109,0,MATCH(BZ109,$B109:$AM109,0))-1))))</f>
        <v/>
      </c>
      <c r="CV109" s="0" t="str">
        <f aca="true">IF(CA109="","",IF(CU109="","",$CY$1)&amp;MID($A109,CA109+1,OFFSET($B109,0,MATCH(CA109,$B109:$AM109,0))-CA109-1)&amp;IF(CB109="","",IF(OFFSET($B109,0,MATCH(CA109,$B109:$AM109,0))+1=CB109,"",IF(MID($A109,OFFSET($B109,0,MATCH(CA109,$B109:$AM109,0))+1,1)=MID($A109,CA109,1),"",$CY$1)&amp;MID($A109,OFFSET($B109,0,MATCH(CA109,$B109:$AM109,0))+1,CB109-OFFSET($B109,0,MATCH(CA109,$B109:$AM109,0))-1))))</f>
        <v/>
      </c>
      <c r="CW109" s="0" t="str">
        <f aca="true">IF(ISERROR(LARGE($AO109:$BG109,1)),"",OFFSET($B109,0,MATCH(LARGE($AO109:$BG109,1),$B109:$AM109,0)))</f>
        <v/>
      </c>
      <c r="CX109" s="0" t="str">
        <f aca="false">IF(CW109="","",IF(CW109=LEN($A109),"",IF(ISERROR(VLOOKUP(MID($A109,CW109+1,1),ユーザーが使うのはこのシートだけです!$AP$2:$AR$20,3,0)),$CY$1,IF(VLOOKUP(MID($A109,CW109+1,1),ユーザーが使うのはこのシートだけです!$AP$2:$AR$20,3,0)="○","",$CY$1))&amp;MID($A109,CW109+1,5000)))</f>
        <v/>
      </c>
      <c r="CY109" s="0" t="str">
        <f aca="false">SUBSTITUTE(CC109&amp;CD109&amp;CE109&amp;CF109&amp;CG109&amp;CH109&amp;CI109&amp;CJ109&amp;CK109&amp;CL109&amp;CM109&amp;CN109&amp;CO109&amp;CP109&amp;CQ109&amp;CR109&amp;CS109&amp;CT109&amp;CU109&amp;CV109&amp;CX109,$CY$1&amp;$CY$1,$CY$1)</f>
        <v/>
      </c>
    </row>
    <row r="110" customFormat="false" ht="13.5" hidden="false" customHeight="false" outlineLevel="0" collapsed="false">
      <c r="A110" s="0" t="str">
        <f aca="false">IF(CY60="","",CY60)</f>
        <v/>
      </c>
      <c r="B110" s="0" t="str">
        <f aca="false">IF($A110="","",IF(ISERROR(SEARCH(B$1,$A110)),"",IF(B$2="○",SEARCH(B$1,$A110),"")))</f>
        <v/>
      </c>
      <c r="C110" s="0" t="str">
        <f aca="false">IF($A110="","",IF(ISERROR(SEARCH(C$1,$A110)),"",IF(C$2="○",SEARCH(C$1,$A110),"")))</f>
        <v/>
      </c>
      <c r="D110" s="0" t="str">
        <f aca="false">IF($A110="","",IF(ISERROR(SEARCH(D$1,$A110)),"",IF(D$2="○",SEARCH(D$1,$A110),"")))</f>
        <v/>
      </c>
      <c r="E110" s="0" t="str">
        <f aca="false">IF($A110="","",IF(ISERROR(SEARCH(E$1,$A110)),"",IF(E$2="○",SEARCH(E$1,$A110),"")))</f>
        <v/>
      </c>
      <c r="F110" s="0" t="str">
        <f aca="false">IF($A110="","",IF(ISERROR(SEARCH(F$1,$A110)),"",IF(F$2="○",SEARCH(F$1,$A110),"")))</f>
        <v/>
      </c>
      <c r="G110" s="0" t="str">
        <f aca="false">IF($A110="","",IF(ISERROR(SEARCH(G$1,$A110)),"",IF(G$2="○",SEARCH(G$1,$A110),"")))</f>
        <v/>
      </c>
      <c r="H110" s="0" t="str">
        <f aca="false">IF($A110="","",IF(ISERROR(SEARCH(H$1,$A110)),"",IF(H$2="○",SEARCH(H$1,$A110),"")))</f>
        <v/>
      </c>
      <c r="I110" s="0" t="str">
        <f aca="false">IF($A110="","",IF(ISERROR(SEARCH(I$1,$A110)),"",IF(I$2="○",SEARCH(I$1,$A110),"")))</f>
        <v/>
      </c>
      <c r="J110" s="0" t="str">
        <f aca="false">IF($A110="","",IF(ISERROR(SEARCH(J$1,$A110)),"",IF(J$2="○",SEARCH(J$1,$A110),"")))</f>
        <v/>
      </c>
      <c r="K110" s="0" t="str">
        <f aca="false">IF($A110="","",IF(ISERROR(SEARCH(K$1,$A110)),"",IF(K$2="○",SEARCH(K$1,$A110),"")))</f>
        <v/>
      </c>
      <c r="L110" s="0" t="str">
        <f aca="false">IF($A110="","",IF(ISERROR(SEARCH(L$1,$A110)),"",IF(L$2="○",SEARCH(L$1,$A110),"")))</f>
        <v/>
      </c>
      <c r="M110" s="0" t="str">
        <f aca="false">IF($A110="","",IF(ISERROR(SEARCH(M$1,$A110)),"",IF(M$2="○",SEARCH(M$1,$A110),"")))</f>
        <v/>
      </c>
      <c r="N110" s="0" t="str">
        <f aca="false">IF($A110="","",IF(ISERROR(SEARCH(N$1,$A110)),"",IF(N$2="○",SEARCH(N$1,$A110),"")))</f>
        <v/>
      </c>
      <c r="O110" s="0" t="str">
        <f aca="false">IF($A110="","",IF(ISERROR(SEARCH(O$1,$A110)),"",IF(O$2="○",SEARCH(O$1,$A110),"")))</f>
        <v/>
      </c>
      <c r="P110" s="0" t="str">
        <f aca="false">IF($A110="","",IF(ISERROR(SEARCH(P$1,$A110)),"",IF(P$2="○",SEARCH(P$1,$A110),"")))</f>
        <v/>
      </c>
      <c r="Q110" s="0" t="str">
        <f aca="false">IF($A110="","",IF(ISERROR(SEARCH(Q$1,$A110)),"",IF(Q$2="○",SEARCH(Q$1,$A110),"")))</f>
        <v/>
      </c>
      <c r="R110" s="0" t="str">
        <f aca="false">IF($A110="","",IF(ISERROR(SEARCH(R$1,$A110)),"",IF(R$2="○",SEARCH(R$1,$A110),"")))</f>
        <v/>
      </c>
      <c r="S110" s="0" t="str">
        <f aca="false">IF($A110="","",IF(ISERROR(SEARCH(S$1,$A110)),"",IF(S$2="○",SEARCH(S$1,$A110),"")))</f>
        <v/>
      </c>
      <c r="T110" s="0" t="str">
        <f aca="false">IF($A110="","",IF(ISERROR(SEARCH(T$1,$A110)),"",IF(T$2="○",SEARCH(T$1,$A110),"")))</f>
        <v/>
      </c>
      <c r="U110" s="0" t="str">
        <f aca="false">IF($A110="","",IF(ISERROR(SEARCH(U$1,$A110)),"",IF(U$2="○",SEARCH(U$1,$A110),"")))</f>
        <v/>
      </c>
      <c r="V110" s="0" t="str">
        <f aca="false">IF($A110="","",IF(ISERROR(SEARCH(V$1,$A110)),"",IF(V$2="○",SEARCH(V$1,$A110),"")))</f>
        <v/>
      </c>
      <c r="W110" s="0" t="str">
        <f aca="false">IF($A110="","",IF(ISERROR(SEARCH(W$1,$A110)),"",IF(W$2="○",SEARCH(W$1,$A110),"")))</f>
        <v/>
      </c>
      <c r="X110" s="0" t="str">
        <f aca="false">IF($A110="","",IF(ISERROR(SEARCH(X$1,$A110)),"",IF(X$2="○",SEARCH(X$1,$A110),"")))</f>
        <v/>
      </c>
      <c r="Y110" s="0" t="str">
        <f aca="false">IF($A110="","",IF(ISERROR(SEARCH(Y$1,$A110)),"",IF(Y$2="○",SEARCH(Y$1,$A110),"")))</f>
        <v/>
      </c>
      <c r="Z110" s="0" t="str">
        <f aca="false">IF($A110="","",IF(ISERROR(SEARCH(Z$1,$A110)),"",IF(Z$2="○",SEARCH(Z$1,$A110),"")))</f>
        <v/>
      </c>
      <c r="AA110" s="0" t="str">
        <f aca="false">IF($A110="","",IF(ISERROR(SEARCH(AA$1,$A110)),"",IF(AA$2="○",SEARCH(AA$1,$A110),"")))</f>
        <v/>
      </c>
      <c r="AO110" s="0" t="str">
        <f aca="true">IF(OR(OFFSET($B110,0,AO$2)="",OFFSET($C110,0,AO$2)=""),"",IF(OFFSET($C110,0,AO$2)&lt;OFFSET($B110,0,AO$2),"",OFFSET($B110,0,AO$2)))</f>
        <v/>
      </c>
      <c r="AP110" s="0" t="str">
        <f aca="true">IF(OR(OFFSET($B110,0,AP$2)="",OFFSET($C110,0,AP$2)=""),"",IF(OFFSET($C110,0,AP$2)&lt;OFFSET($B110,0,AP$2),"",OFFSET($B110,0,AP$2)))</f>
        <v/>
      </c>
      <c r="AQ110" s="0" t="str">
        <f aca="true">IF(OR(OFFSET($B110,0,AQ$2)="",OFFSET($C110,0,AQ$2)=""),"",IF(OFFSET($C110,0,AQ$2)&lt;OFFSET($B110,0,AQ$2),"",OFFSET($B110,0,AQ$2)))</f>
        <v/>
      </c>
      <c r="AR110" s="0" t="str">
        <f aca="true">IF(OR(OFFSET($B110,0,AR$2)="",OFFSET($C110,0,AR$2)=""),"",IF(OFFSET($C110,0,AR$2)&lt;OFFSET($B110,0,AR$2),"",OFFSET($B110,0,AR$2)))</f>
        <v/>
      </c>
      <c r="AS110" s="0" t="str">
        <f aca="true">IF(OR(OFFSET($B110,0,AS$2)="",OFFSET($C110,0,AS$2)=""),"",IF(OFFSET($C110,0,AS$2)&lt;OFFSET($B110,0,AS$2),"",OFFSET($B110,0,AS$2)))</f>
        <v/>
      </c>
      <c r="AT110" s="0" t="str">
        <f aca="true">IF(OR(OFFSET($B110,0,AT$2)="",OFFSET($C110,0,AT$2)=""),"",IF(OFFSET($C110,0,AT$2)&lt;OFFSET($B110,0,AT$2),"",OFFSET($B110,0,AT$2)))</f>
        <v/>
      </c>
      <c r="AU110" s="0" t="str">
        <f aca="true">IF(OR(OFFSET($B110,0,AU$2)="",OFFSET($C110,0,AU$2)=""),"",IF(OFFSET($C110,0,AU$2)&lt;OFFSET($B110,0,AU$2),"",OFFSET($B110,0,AU$2)))</f>
        <v/>
      </c>
      <c r="AV110" s="0" t="str">
        <f aca="true">IF(OR(OFFSET($B110,0,AV$2)="",OFFSET($C110,0,AV$2)=""),"",IF(OFFSET($C110,0,AV$2)&lt;OFFSET($B110,0,AV$2),"",OFFSET($B110,0,AV$2)))</f>
        <v/>
      </c>
      <c r="AW110" s="0" t="str">
        <f aca="true">IF(OR(OFFSET($B110,0,AW$2)="",OFFSET($C110,0,AW$2)=""),"",IF(OFFSET($C110,0,AW$2)&lt;OFFSET($B110,0,AW$2),"",OFFSET($B110,0,AW$2)))</f>
        <v/>
      </c>
      <c r="AX110" s="0" t="str">
        <f aca="true">IF(OR(OFFSET($B110,0,AX$2)="",OFFSET($C110,0,AX$2)=""),"",IF(OFFSET($C110,0,AX$2)&lt;OFFSET($B110,0,AX$2),"",OFFSET($B110,0,AX$2)))</f>
        <v/>
      </c>
      <c r="AY110" s="0" t="str">
        <f aca="true">IF(OR(OFFSET($B110,0,AY$2)="",OFFSET($C110,0,AY$2)=""),"",IF(OFFSET($C110,0,AY$2)&lt;OFFSET($B110,0,AY$2),"",OFFSET($B110,0,AY$2)))</f>
        <v/>
      </c>
      <c r="AZ110" s="0" t="str">
        <f aca="true">IF(OR(OFFSET($B110,0,AZ$2)="",OFFSET($C110,0,AZ$2)=""),"",IF(OFFSET($C110,0,AZ$2)&lt;OFFSET($B110,0,AZ$2),"",OFFSET($B110,0,AZ$2)))</f>
        <v/>
      </c>
      <c r="BA110" s="0" t="str">
        <f aca="true">IF(OR(OFFSET($B110,0,BA$2)="",OFFSET($C110,0,BA$2)=""),"",IF(OFFSET($C110,0,BA$2)&lt;OFFSET($B110,0,BA$2),"",OFFSET($B110,0,BA$2)))</f>
        <v/>
      </c>
      <c r="BB110" s="0" t="str">
        <f aca="true">IF(OR(OFFSET($B110,0,BB$2)="",OFFSET($C110,0,BB$2)=""),"",IF(OFFSET($C110,0,BB$2)&lt;OFFSET($B110,0,BB$2),"",OFFSET($B110,0,BB$2)))</f>
        <v/>
      </c>
      <c r="BC110" s="0" t="str">
        <f aca="true">IF(OR(OFFSET($B110,0,BC$2)="",OFFSET($C110,0,BC$2)=""),"",IF(OFFSET($C110,0,BC$2)&lt;OFFSET($B110,0,BC$2),"",OFFSET($B110,0,BC$2)))</f>
        <v/>
      </c>
      <c r="BD110" s="0" t="str">
        <f aca="true">IF(OR(OFFSET($B110,0,BD$2)="",OFFSET($C110,0,BD$2)=""),"",IF(OFFSET($C110,0,BD$2)&lt;OFFSET($B110,0,BD$2),"",OFFSET($B110,0,BD$2)))</f>
        <v/>
      </c>
      <c r="BE110" s="0" t="str">
        <f aca="true">IF(OR(OFFSET($B110,0,BE$2)="",OFFSET($C110,0,BE$2)=""),"",IF(OFFSET($C110,0,BE$2)&lt;OFFSET($B110,0,BE$2),"",OFFSET($B110,0,BE$2)))</f>
        <v/>
      </c>
      <c r="BF110" s="0" t="str">
        <f aca="true">IF(OR(OFFSET($B110,0,BF$2)="",OFFSET($C110,0,BF$2)=""),"",IF(OFFSET($C110,0,BF$2)&lt;OFFSET($B110,0,BF$2),"",OFFSET($B110,0,BF$2)))</f>
        <v/>
      </c>
      <c r="BG110" s="0" t="str">
        <f aca="true">IF(OR(OFFSET($B110,0,BG$2)="",OFFSET($C110,0,BG$2)=""),"",IF(OFFSET($C110,0,BG$2)&lt;OFFSET($B110,0,BG$2),"",OFFSET($B110,0,BG$2)))</f>
        <v/>
      </c>
      <c r="BI110" s="0" t="str">
        <f aca="false">IF(ISERROR(SMALL($AO110:$BG110,COLUMN(A$1))),"",SMALL($AO110:$BG110,COLUMN(A$1)))</f>
        <v/>
      </c>
      <c r="BJ110" s="0" t="str">
        <f aca="false">IF(ISERROR(SMALL($AO110:$BG110,COLUMN(B$1))),"",SMALL($AO110:$BG110,COLUMN(B$1)))</f>
        <v/>
      </c>
      <c r="BK110" s="0" t="str">
        <f aca="false">IF(ISERROR(SMALL($AO110:$BG110,COLUMN(C$1))),"",SMALL($AO110:$BG110,COLUMN(C$1)))</f>
        <v/>
      </c>
      <c r="BL110" s="0" t="str">
        <f aca="false">IF(ISERROR(SMALL($AO110:$BG110,COLUMN(D$1))),"",SMALL($AO110:$BG110,COLUMN(D$1)))</f>
        <v/>
      </c>
      <c r="BM110" s="0" t="str">
        <f aca="false">IF(ISERROR(SMALL($AO110:$BG110,COLUMN(E$1))),"",SMALL($AO110:$BG110,COLUMN(E$1)))</f>
        <v/>
      </c>
      <c r="BN110" s="0" t="str">
        <f aca="false">IF(ISERROR(SMALL($AO110:$BG110,COLUMN(F$1))),"",SMALL($AO110:$BG110,COLUMN(F$1)))</f>
        <v/>
      </c>
      <c r="BO110" s="0" t="str">
        <f aca="false">IF(ISERROR(SMALL($AO110:$BG110,COLUMN(G$1))),"",SMALL($AO110:$BG110,COLUMN(G$1)))</f>
        <v/>
      </c>
      <c r="BP110" s="0" t="str">
        <f aca="false">IF(ISERROR(SMALL($AO110:$BG110,COLUMN(H$1))),"",SMALL($AO110:$BG110,COLUMN(H$1)))</f>
        <v/>
      </c>
      <c r="BQ110" s="0" t="str">
        <f aca="false">IF(ISERROR(SMALL($AO110:$BG110,COLUMN(I$1))),"",SMALL($AO110:$BG110,COLUMN(I$1)))</f>
        <v/>
      </c>
      <c r="BR110" s="0" t="str">
        <f aca="false">IF(ISERROR(SMALL($AO110:$BG110,COLUMN(J$1))),"",SMALL($AO110:$BG110,COLUMN(J$1)))</f>
        <v/>
      </c>
      <c r="BS110" s="0" t="str">
        <f aca="false">IF(ISERROR(SMALL($AO110:$BG110,COLUMN(K$1))),"",SMALL($AO110:$BG110,COLUMN(K$1)))</f>
        <v/>
      </c>
      <c r="BT110" s="0" t="str">
        <f aca="false">IF(ISERROR(SMALL($AO110:$BG110,COLUMN(L$1))),"",SMALL($AO110:$BG110,COLUMN(L$1)))</f>
        <v/>
      </c>
      <c r="BU110" s="0" t="str">
        <f aca="false">IF(ISERROR(SMALL($AO110:$BG110,COLUMN(M$1))),"",SMALL($AO110:$BG110,COLUMN(M$1)))</f>
        <v/>
      </c>
      <c r="BV110" s="0" t="str">
        <f aca="false">IF(ISERROR(SMALL($AO110:$BG110,COLUMN(N$1))),"",SMALL($AO110:$BG110,COLUMN(N$1)))</f>
        <v/>
      </c>
      <c r="BW110" s="0" t="str">
        <f aca="false">IF(ISERROR(SMALL($AO110:$BG110,COLUMN(O$1))),"",SMALL($AO110:$BG110,COLUMN(O$1)))</f>
        <v/>
      </c>
      <c r="BX110" s="0" t="str">
        <f aca="false">IF(ISERROR(SMALL($AO110:$BG110,COLUMN(P$1))),"",SMALL($AO110:$BG110,COLUMN(P$1)))</f>
        <v/>
      </c>
      <c r="BY110" s="0" t="str">
        <f aca="false">IF(ISERROR(SMALL($AO110:$BG110,COLUMN(Q$1))),"",SMALL($AO110:$BG110,COLUMN(Q$1)))</f>
        <v/>
      </c>
      <c r="BZ110" s="0" t="str">
        <f aca="false">IF(ISERROR(SMALL($AO110:$BG110,COLUMN(R$1))),"",SMALL($AO110:$BG110,COLUMN(R$1)))</f>
        <v/>
      </c>
      <c r="CA110" s="0" t="str">
        <f aca="false">IF(ISERROR(SMALL($AO110:$BG110,COLUMN(S$1))),"",SMALL($AO110:$BG110,COLUMN(S$1)))</f>
        <v/>
      </c>
      <c r="CC110" s="0" t="str">
        <f aca="false">IF(BI110="",A110,IF(BI110=1,"",LEFT($A110,BI110-1)))</f>
        <v/>
      </c>
      <c r="CD110" s="0" t="str">
        <f aca="true">IF(BI110="","",IF(CC110="","",$CY$1)&amp;MID($A110,BI110+1,OFFSET($B110,0,MATCH(BI110,$B110:$AM110,0))-BI110-1)&amp;IF(BJ110="","",IF(OFFSET($B110,0,MATCH(BI110,$B110:$AM110,0))+1=BJ110,"",IF(MID($A110,OFFSET($B110,0,MATCH(BI110,$B110:$AM110,0))+1,1)=MID($A110,BI110,1),"",$CY$1)&amp;MID($A110,OFFSET($B110,0,MATCH(BI110,$B110:$AM110,0))+1,BJ110-OFFSET($B110,0,MATCH(BI110,$B110:$AM110,0))-1))))</f>
        <v/>
      </c>
      <c r="CE110" s="0" t="str">
        <f aca="true">IF(BJ110="","",IF(CD110="","",$CY$1)&amp;MID($A110,BJ110+1,OFFSET($B110,0,MATCH(BJ110,$B110:$AM110,0))-BJ110-1)&amp;IF(BK110="","",IF(OFFSET($B110,0,MATCH(BJ110,$B110:$AM110,0))+1=BK110,"",IF(MID($A110,OFFSET($B110,0,MATCH(BJ110,$B110:$AM110,0))+1,1)=MID($A110,BJ110,1),"",$CY$1)&amp;MID($A110,OFFSET($B110,0,MATCH(BJ110,$B110:$AM110,0))+1,BK110-OFFSET($B110,0,MATCH(BJ110,$B110:$AM110,0))-1))))</f>
        <v/>
      </c>
      <c r="CF110" s="0" t="str">
        <f aca="true">IF(BK110="","",IF(CE110="","",$CY$1)&amp;MID($A110,BK110+1,OFFSET($B110,0,MATCH(BK110,$B110:$AM110,0))-BK110-1)&amp;IF(BL110="","",IF(OFFSET($B110,0,MATCH(BK110,$B110:$AM110,0))+1=BL110,"",IF(MID($A110,OFFSET($B110,0,MATCH(BK110,$B110:$AM110,0))+1,1)=MID($A110,BK110,1),"",$CY$1)&amp;MID($A110,OFFSET($B110,0,MATCH(BK110,$B110:$AM110,0))+1,BL110-OFFSET($B110,0,MATCH(BK110,$B110:$AM110,0))-1))))</f>
        <v/>
      </c>
      <c r="CG110" s="0" t="str">
        <f aca="true">IF(BL110="","",IF(CF110="","",$CY$1)&amp;MID($A110,BL110+1,OFFSET($B110,0,MATCH(BL110,$B110:$AM110,0))-BL110-1)&amp;IF(BM110="","",IF(OFFSET($B110,0,MATCH(BL110,$B110:$AM110,0))+1=BM110,"",IF(MID($A110,OFFSET($B110,0,MATCH(BL110,$B110:$AM110,0))+1,1)=MID($A110,BL110,1),"",$CY$1)&amp;MID($A110,OFFSET($B110,0,MATCH(BL110,$B110:$AM110,0))+1,BM110-OFFSET($B110,0,MATCH(BL110,$B110:$AM110,0))-1))))</f>
        <v/>
      </c>
      <c r="CH110" s="0" t="str">
        <f aca="true">IF(BM110="","",IF(CG110="","",$CY$1)&amp;MID($A110,BM110+1,OFFSET($B110,0,MATCH(BM110,$B110:$AM110,0))-BM110-1)&amp;IF(BN110="","",IF(OFFSET($B110,0,MATCH(BM110,$B110:$AM110,0))+1=BN110,"",IF(MID($A110,OFFSET($B110,0,MATCH(BM110,$B110:$AM110,0))+1,1)=MID($A110,BM110,1),"",$CY$1)&amp;MID($A110,OFFSET($B110,0,MATCH(BM110,$B110:$AM110,0))+1,BN110-OFFSET($B110,0,MATCH(BM110,$B110:$AM110,0))-1))))</f>
        <v/>
      </c>
      <c r="CI110" s="0" t="str">
        <f aca="true">IF(BN110="","",IF(CH110="","",$CY$1)&amp;MID($A110,BN110+1,OFFSET($B110,0,MATCH(BN110,$B110:$AM110,0))-BN110-1)&amp;IF(BO110="","",IF(OFFSET($B110,0,MATCH(BN110,$B110:$AM110,0))+1=BO110,"",IF(MID($A110,OFFSET($B110,0,MATCH(BN110,$B110:$AM110,0))+1,1)=MID($A110,BN110,1),"",$CY$1)&amp;MID($A110,OFFSET($B110,0,MATCH(BN110,$B110:$AM110,0))+1,BO110-OFFSET($B110,0,MATCH(BN110,$B110:$AM110,0))-1))))</f>
        <v/>
      </c>
      <c r="CJ110" s="0" t="str">
        <f aca="true">IF(BO110="","",IF(CI110="","",$CY$1)&amp;MID($A110,BO110+1,OFFSET($B110,0,MATCH(BO110,$B110:$AM110,0))-BO110-1)&amp;IF(BP110="","",IF(OFFSET($B110,0,MATCH(BO110,$B110:$AM110,0))+1=BP110,"",IF(MID($A110,OFFSET($B110,0,MATCH(BO110,$B110:$AM110,0))+1,1)=MID($A110,BO110,1),"",$CY$1)&amp;MID($A110,OFFSET($B110,0,MATCH(BO110,$B110:$AM110,0))+1,BP110-OFFSET($B110,0,MATCH(BO110,$B110:$AM110,0))-1))))</f>
        <v/>
      </c>
      <c r="CK110" s="0" t="str">
        <f aca="true">IF(BP110="","",IF(CJ110="","",$CY$1)&amp;MID($A110,BP110+1,OFFSET($B110,0,MATCH(BP110,$B110:$AM110,0))-BP110-1)&amp;IF(BQ110="","",IF(OFFSET($B110,0,MATCH(BP110,$B110:$AM110,0))+1=BQ110,"",IF(MID($A110,OFFSET($B110,0,MATCH(BP110,$B110:$AM110,0))+1,1)=MID($A110,BP110,1),"",$CY$1)&amp;MID($A110,OFFSET($B110,0,MATCH(BP110,$B110:$AM110,0))+1,BQ110-OFFSET($B110,0,MATCH(BP110,$B110:$AM110,0))-1))))</f>
        <v/>
      </c>
      <c r="CL110" s="0" t="str">
        <f aca="true">IF(BQ110="","",IF(CK110="","",$CY$1)&amp;MID($A110,BQ110+1,OFFSET($B110,0,MATCH(BQ110,$B110:$AM110,0))-BQ110-1)&amp;IF(BR110="","",IF(OFFSET($B110,0,MATCH(BQ110,$B110:$AM110,0))+1=BR110,"",IF(MID($A110,OFFSET($B110,0,MATCH(BQ110,$B110:$AM110,0))+1,1)=MID($A110,BQ110,1),"",$CY$1)&amp;MID($A110,OFFSET($B110,0,MATCH(BQ110,$B110:$AM110,0))+1,BR110-OFFSET($B110,0,MATCH(BQ110,$B110:$AM110,0))-1))))</f>
        <v/>
      </c>
      <c r="CM110" s="0" t="str">
        <f aca="true">IF(BR110="","",IF(CL110="","",$CY$1)&amp;MID($A110,BR110+1,OFFSET($B110,0,MATCH(BR110,$B110:$AM110,0))-BR110-1)&amp;IF(BS110="","",IF(OFFSET($B110,0,MATCH(BR110,$B110:$AM110,0))+1=BS110,"",IF(MID($A110,OFFSET($B110,0,MATCH(BR110,$B110:$AM110,0))+1,1)=MID($A110,BR110,1),"",$CY$1)&amp;MID($A110,OFFSET($B110,0,MATCH(BR110,$B110:$AM110,0))+1,BS110-OFFSET($B110,0,MATCH(BR110,$B110:$AM110,0))-1))))</f>
        <v/>
      </c>
      <c r="CN110" s="0" t="str">
        <f aca="true">IF(BS110="","",IF(CM110="","",$CY$1)&amp;MID($A110,BS110+1,OFFSET($B110,0,MATCH(BS110,$B110:$AM110,0))-BS110-1)&amp;IF(BT110="","",IF(OFFSET($B110,0,MATCH(BS110,$B110:$AM110,0))+1=BT110,"",IF(MID($A110,OFFSET($B110,0,MATCH(BS110,$B110:$AM110,0))+1,1)=MID($A110,BS110,1),"",$CY$1)&amp;MID($A110,OFFSET($B110,0,MATCH(BS110,$B110:$AM110,0))+1,BT110-OFFSET($B110,0,MATCH(BS110,$B110:$AM110,0))-1))))</f>
        <v/>
      </c>
      <c r="CO110" s="0" t="str">
        <f aca="true">IF(BT110="","",IF(CN110="","",$CY$1)&amp;MID($A110,BT110+1,OFFSET($B110,0,MATCH(BT110,$B110:$AM110,0))-BT110-1)&amp;IF(BU110="","",IF(OFFSET($B110,0,MATCH(BT110,$B110:$AM110,0))+1=BU110,"",IF(MID($A110,OFFSET($B110,0,MATCH(BT110,$B110:$AM110,0))+1,1)=MID($A110,BT110,1),"",$CY$1)&amp;MID($A110,OFFSET($B110,0,MATCH(BT110,$B110:$AM110,0))+1,BU110-OFFSET($B110,0,MATCH(BT110,$B110:$AM110,0))-1))))</f>
        <v/>
      </c>
      <c r="CP110" s="0" t="str">
        <f aca="true">IF(BU110="","",IF(CO110="","",$CY$1)&amp;MID($A110,BU110+1,OFFSET($B110,0,MATCH(BU110,$B110:$AM110,0))-BU110-1)&amp;IF(BV110="","",IF(OFFSET($B110,0,MATCH(BU110,$B110:$AM110,0))+1=BV110,"",IF(MID($A110,OFFSET($B110,0,MATCH(BU110,$B110:$AM110,0))+1,1)=MID($A110,BU110,1),"",$CY$1)&amp;MID($A110,OFFSET($B110,0,MATCH(BU110,$B110:$AM110,0))+1,BV110-OFFSET($B110,0,MATCH(BU110,$B110:$AM110,0))-1))))</f>
        <v/>
      </c>
      <c r="CQ110" s="0" t="str">
        <f aca="true">IF(BV110="","",IF(CP110="","",$CY$1)&amp;MID($A110,BV110+1,OFFSET($B110,0,MATCH(BV110,$B110:$AM110,0))-BV110-1)&amp;IF(BW110="","",IF(OFFSET($B110,0,MATCH(BV110,$B110:$AM110,0))+1=BW110,"",IF(MID($A110,OFFSET($B110,0,MATCH(BV110,$B110:$AM110,0))+1,1)=MID($A110,BV110,1),"",$CY$1)&amp;MID($A110,OFFSET($B110,0,MATCH(BV110,$B110:$AM110,0))+1,BW110-OFFSET($B110,0,MATCH(BV110,$B110:$AM110,0))-1))))</f>
        <v/>
      </c>
      <c r="CR110" s="0" t="str">
        <f aca="true">IF(BW110="","",IF(CQ110="","",$CY$1)&amp;MID($A110,BW110+1,OFFSET($B110,0,MATCH(BW110,$B110:$AM110,0))-BW110-1)&amp;IF(BX110="","",IF(OFFSET($B110,0,MATCH(BW110,$B110:$AM110,0))+1=BX110,"",IF(MID($A110,OFFSET($B110,0,MATCH(BW110,$B110:$AM110,0))+1,1)=MID($A110,BW110,1),"",$CY$1)&amp;MID($A110,OFFSET($B110,0,MATCH(BW110,$B110:$AM110,0))+1,BX110-OFFSET($B110,0,MATCH(BW110,$B110:$AM110,0))-1))))</f>
        <v/>
      </c>
      <c r="CS110" s="0" t="str">
        <f aca="true">IF(BX110="","",IF(CR110="","",$CY$1)&amp;MID($A110,BX110+1,OFFSET($B110,0,MATCH(BX110,$B110:$AM110,0))-BX110-1)&amp;IF(BY110="","",IF(OFFSET($B110,0,MATCH(BX110,$B110:$AM110,0))+1=BY110,"",IF(MID($A110,OFFSET($B110,0,MATCH(BX110,$B110:$AM110,0))+1,1)=MID($A110,BX110,1),"",$CY$1)&amp;MID($A110,OFFSET($B110,0,MATCH(BX110,$B110:$AM110,0))+1,BY110-OFFSET($B110,0,MATCH(BX110,$B110:$AM110,0))-1))))</f>
        <v/>
      </c>
      <c r="CT110" s="0" t="str">
        <f aca="true">IF(BY110="","",IF(CS110="","",$CY$1)&amp;MID($A110,BY110+1,OFFSET($B110,0,MATCH(BY110,$B110:$AM110,0))-BY110-1)&amp;IF(BZ110="","",IF(OFFSET($B110,0,MATCH(BY110,$B110:$AM110,0))+1=BZ110,"",IF(MID($A110,OFFSET($B110,0,MATCH(BY110,$B110:$AM110,0))+1,1)=MID($A110,BY110,1),"",$CY$1)&amp;MID($A110,OFFSET($B110,0,MATCH(BY110,$B110:$AM110,0))+1,BZ110-OFFSET($B110,0,MATCH(BY110,$B110:$AM110,0))-1))))</f>
        <v/>
      </c>
      <c r="CU110" s="0" t="str">
        <f aca="true">IF(BZ110="","",IF(CT110="","",$CY$1)&amp;MID($A110,BZ110+1,OFFSET($B110,0,MATCH(BZ110,$B110:$AM110,0))-BZ110-1)&amp;IF(CA110="","",IF(OFFSET($B110,0,MATCH(BZ110,$B110:$AM110,0))+1=CA110,"",IF(MID($A110,OFFSET($B110,0,MATCH(BZ110,$B110:$AM110,0))+1,1)=MID($A110,BZ110,1),"",$CY$1)&amp;MID($A110,OFFSET($B110,0,MATCH(BZ110,$B110:$AM110,0))+1,CA110-OFFSET($B110,0,MATCH(BZ110,$B110:$AM110,0))-1))))</f>
        <v/>
      </c>
      <c r="CV110" s="0" t="str">
        <f aca="true">IF(CA110="","",IF(CU110="","",$CY$1)&amp;MID($A110,CA110+1,OFFSET($B110,0,MATCH(CA110,$B110:$AM110,0))-CA110-1)&amp;IF(CB110="","",IF(OFFSET($B110,0,MATCH(CA110,$B110:$AM110,0))+1=CB110,"",IF(MID($A110,OFFSET($B110,0,MATCH(CA110,$B110:$AM110,0))+1,1)=MID($A110,CA110,1),"",$CY$1)&amp;MID($A110,OFFSET($B110,0,MATCH(CA110,$B110:$AM110,0))+1,CB110-OFFSET($B110,0,MATCH(CA110,$B110:$AM110,0))-1))))</f>
        <v/>
      </c>
      <c r="CW110" s="0" t="str">
        <f aca="true">IF(ISERROR(LARGE($AO110:$BG110,1)),"",OFFSET($B110,0,MATCH(LARGE($AO110:$BG110,1),$B110:$AM110,0)))</f>
        <v/>
      </c>
      <c r="CX110" s="0" t="str">
        <f aca="false">IF(CW110="","",IF(CW110=LEN($A110),"",IF(ISERROR(VLOOKUP(MID($A110,CW110+1,1),ユーザーが使うのはこのシートだけです!$AP$2:$AR$20,3,0)),$CY$1,IF(VLOOKUP(MID($A110,CW110+1,1),ユーザーが使うのはこのシートだけです!$AP$2:$AR$20,3,0)="○","",$CY$1))&amp;MID($A110,CW110+1,5000)))</f>
        <v/>
      </c>
      <c r="CY110" s="0" t="str">
        <f aca="false">SUBSTITUTE(CC110&amp;CD110&amp;CE110&amp;CF110&amp;CG110&amp;CH110&amp;CI110&amp;CJ110&amp;CK110&amp;CL110&amp;CM110&amp;CN110&amp;CO110&amp;CP110&amp;CQ110&amp;CR110&amp;CS110&amp;CT110&amp;CU110&amp;CV110&amp;CX110,$CY$1&amp;$CY$1,$CY$1)</f>
        <v/>
      </c>
    </row>
    <row r="111" customFormat="false" ht="13.5" hidden="false" customHeight="false" outlineLevel="0" collapsed="false">
      <c r="A111" s="0" t="str">
        <f aca="false">IF(CY61="","",CY61)</f>
        <v/>
      </c>
      <c r="B111" s="0" t="str">
        <f aca="false">IF($A111="","",IF(ISERROR(SEARCH(B$1,$A111)),"",IF(B$2="○",SEARCH(B$1,$A111),"")))</f>
        <v/>
      </c>
      <c r="C111" s="0" t="str">
        <f aca="false">IF($A111="","",IF(ISERROR(SEARCH(C$1,$A111)),"",IF(C$2="○",SEARCH(C$1,$A111),"")))</f>
        <v/>
      </c>
      <c r="D111" s="0" t="str">
        <f aca="false">IF($A111="","",IF(ISERROR(SEARCH(D$1,$A111)),"",IF(D$2="○",SEARCH(D$1,$A111),"")))</f>
        <v/>
      </c>
      <c r="E111" s="0" t="str">
        <f aca="false">IF($A111="","",IF(ISERROR(SEARCH(E$1,$A111)),"",IF(E$2="○",SEARCH(E$1,$A111),"")))</f>
        <v/>
      </c>
      <c r="F111" s="0" t="str">
        <f aca="false">IF($A111="","",IF(ISERROR(SEARCH(F$1,$A111)),"",IF(F$2="○",SEARCH(F$1,$A111),"")))</f>
        <v/>
      </c>
      <c r="G111" s="0" t="str">
        <f aca="false">IF($A111="","",IF(ISERROR(SEARCH(G$1,$A111)),"",IF(G$2="○",SEARCH(G$1,$A111),"")))</f>
        <v/>
      </c>
      <c r="H111" s="0" t="str">
        <f aca="false">IF($A111="","",IF(ISERROR(SEARCH(H$1,$A111)),"",IF(H$2="○",SEARCH(H$1,$A111),"")))</f>
        <v/>
      </c>
      <c r="I111" s="0" t="str">
        <f aca="false">IF($A111="","",IF(ISERROR(SEARCH(I$1,$A111)),"",IF(I$2="○",SEARCH(I$1,$A111),"")))</f>
        <v/>
      </c>
      <c r="J111" s="0" t="str">
        <f aca="false">IF($A111="","",IF(ISERROR(SEARCH(J$1,$A111)),"",IF(J$2="○",SEARCH(J$1,$A111),"")))</f>
        <v/>
      </c>
      <c r="K111" s="0" t="str">
        <f aca="false">IF($A111="","",IF(ISERROR(SEARCH(K$1,$A111)),"",IF(K$2="○",SEARCH(K$1,$A111),"")))</f>
        <v/>
      </c>
      <c r="L111" s="0" t="str">
        <f aca="false">IF($A111="","",IF(ISERROR(SEARCH(L$1,$A111)),"",IF(L$2="○",SEARCH(L$1,$A111),"")))</f>
        <v/>
      </c>
      <c r="M111" s="0" t="str">
        <f aca="false">IF($A111="","",IF(ISERROR(SEARCH(M$1,$A111)),"",IF(M$2="○",SEARCH(M$1,$A111),"")))</f>
        <v/>
      </c>
      <c r="N111" s="0" t="str">
        <f aca="false">IF($A111="","",IF(ISERROR(SEARCH(N$1,$A111)),"",IF(N$2="○",SEARCH(N$1,$A111),"")))</f>
        <v/>
      </c>
      <c r="O111" s="0" t="str">
        <f aca="false">IF($A111="","",IF(ISERROR(SEARCH(O$1,$A111)),"",IF(O$2="○",SEARCH(O$1,$A111),"")))</f>
        <v/>
      </c>
      <c r="P111" s="0" t="str">
        <f aca="false">IF($A111="","",IF(ISERROR(SEARCH(P$1,$A111)),"",IF(P$2="○",SEARCH(P$1,$A111),"")))</f>
        <v/>
      </c>
      <c r="Q111" s="0" t="str">
        <f aca="false">IF($A111="","",IF(ISERROR(SEARCH(Q$1,$A111)),"",IF(Q$2="○",SEARCH(Q$1,$A111),"")))</f>
        <v/>
      </c>
      <c r="R111" s="0" t="str">
        <f aca="false">IF($A111="","",IF(ISERROR(SEARCH(R$1,$A111)),"",IF(R$2="○",SEARCH(R$1,$A111),"")))</f>
        <v/>
      </c>
      <c r="S111" s="0" t="str">
        <f aca="false">IF($A111="","",IF(ISERROR(SEARCH(S$1,$A111)),"",IF(S$2="○",SEARCH(S$1,$A111),"")))</f>
        <v/>
      </c>
      <c r="T111" s="0" t="str">
        <f aca="false">IF($A111="","",IF(ISERROR(SEARCH(T$1,$A111)),"",IF(T$2="○",SEARCH(T$1,$A111),"")))</f>
        <v/>
      </c>
      <c r="U111" s="0" t="str">
        <f aca="false">IF($A111="","",IF(ISERROR(SEARCH(U$1,$A111)),"",IF(U$2="○",SEARCH(U$1,$A111),"")))</f>
        <v/>
      </c>
      <c r="V111" s="0" t="str">
        <f aca="false">IF($A111="","",IF(ISERROR(SEARCH(V$1,$A111)),"",IF(V$2="○",SEARCH(V$1,$A111),"")))</f>
        <v/>
      </c>
      <c r="W111" s="0" t="str">
        <f aca="false">IF($A111="","",IF(ISERROR(SEARCH(W$1,$A111)),"",IF(W$2="○",SEARCH(W$1,$A111),"")))</f>
        <v/>
      </c>
      <c r="X111" s="0" t="str">
        <f aca="false">IF($A111="","",IF(ISERROR(SEARCH(X$1,$A111)),"",IF(X$2="○",SEARCH(X$1,$A111),"")))</f>
        <v/>
      </c>
      <c r="Y111" s="0" t="str">
        <f aca="false">IF($A111="","",IF(ISERROR(SEARCH(Y$1,$A111)),"",IF(Y$2="○",SEARCH(Y$1,$A111),"")))</f>
        <v/>
      </c>
      <c r="Z111" s="0" t="str">
        <f aca="false">IF($A111="","",IF(ISERROR(SEARCH(Z$1,$A111)),"",IF(Z$2="○",SEARCH(Z$1,$A111),"")))</f>
        <v/>
      </c>
      <c r="AA111" s="0" t="str">
        <f aca="false">IF($A111="","",IF(ISERROR(SEARCH(AA$1,$A111)),"",IF(AA$2="○",SEARCH(AA$1,$A111),"")))</f>
        <v/>
      </c>
      <c r="AO111" s="0" t="str">
        <f aca="true">IF(OR(OFFSET($B111,0,AO$2)="",OFFSET($C111,0,AO$2)=""),"",IF(OFFSET($C111,0,AO$2)&lt;OFFSET($B111,0,AO$2),"",OFFSET($B111,0,AO$2)))</f>
        <v/>
      </c>
      <c r="AP111" s="0" t="str">
        <f aca="true">IF(OR(OFFSET($B111,0,AP$2)="",OFFSET($C111,0,AP$2)=""),"",IF(OFFSET($C111,0,AP$2)&lt;OFFSET($B111,0,AP$2),"",OFFSET($B111,0,AP$2)))</f>
        <v/>
      </c>
      <c r="AQ111" s="0" t="str">
        <f aca="true">IF(OR(OFFSET($B111,0,AQ$2)="",OFFSET($C111,0,AQ$2)=""),"",IF(OFFSET($C111,0,AQ$2)&lt;OFFSET($B111,0,AQ$2),"",OFFSET($B111,0,AQ$2)))</f>
        <v/>
      </c>
      <c r="AR111" s="0" t="str">
        <f aca="true">IF(OR(OFFSET($B111,0,AR$2)="",OFFSET($C111,0,AR$2)=""),"",IF(OFFSET($C111,0,AR$2)&lt;OFFSET($B111,0,AR$2),"",OFFSET($B111,0,AR$2)))</f>
        <v/>
      </c>
      <c r="AS111" s="0" t="str">
        <f aca="true">IF(OR(OFFSET($B111,0,AS$2)="",OFFSET($C111,0,AS$2)=""),"",IF(OFFSET($C111,0,AS$2)&lt;OFFSET($B111,0,AS$2),"",OFFSET($B111,0,AS$2)))</f>
        <v/>
      </c>
      <c r="AT111" s="0" t="str">
        <f aca="true">IF(OR(OFFSET($B111,0,AT$2)="",OFFSET($C111,0,AT$2)=""),"",IF(OFFSET($C111,0,AT$2)&lt;OFFSET($B111,0,AT$2),"",OFFSET($B111,0,AT$2)))</f>
        <v/>
      </c>
      <c r="AU111" s="0" t="str">
        <f aca="true">IF(OR(OFFSET($B111,0,AU$2)="",OFFSET($C111,0,AU$2)=""),"",IF(OFFSET($C111,0,AU$2)&lt;OFFSET($B111,0,AU$2),"",OFFSET($B111,0,AU$2)))</f>
        <v/>
      </c>
      <c r="AV111" s="0" t="str">
        <f aca="true">IF(OR(OFFSET($B111,0,AV$2)="",OFFSET($C111,0,AV$2)=""),"",IF(OFFSET($C111,0,AV$2)&lt;OFFSET($B111,0,AV$2),"",OFFSET($B111,0,AV$2)))</f>
        <v/>
      </c>
      <c r="AW111" s="0" t="str">
        <f aca="true">IF(OR(OFFSET($B111,0,AW$2)="",OFFSET($C111,0,AW$2)=""),"",IF(OFFSET($C111,0,AW$2)&lt;OFFSET($B111,0,AW$2),"",OFFSET($B111,0,AW$2)))</f>
        <v/>
      </c>
      <c r="AX111" s="0" t="str">
        <f aca="true">IF(OR(OFFSET($B111,0,AX$2)="",OFFSET($C111,0,AX$2)=""),"",IF(OFFSET($C111,0,AX$2)&lt;OFFSET($B111,0,AX$2),"",OFFSET($B111,0,AX$2)))</f>
        <v/>
      </c>
      <c r="AY111" s="0" t="str">
        <f aca="true">IF(OR(OFFSET($B111,0,AY$2)="",OFFSET($C111,0,AY$2)=""),"",IF(OFFSET($C111,0,AY$2)&lt;OFFSET($B111,0,AY$2),"",OFFSET($B111,0,AY$2)))</f>
        <v/>
      </c>
      <c r="AZ111" s="0" t="str">
        <f aca="true">IF(OR(OFFSET($B111,0,AZ$2)="",OFFSET($C111,0,AZ$2)=""),"",IF(OFFSET($C111,0,AZ$2)&lt;OFFSET($B111,0,AZ$2),"",OFFSET($B111,0,AZ$2)))</f>
        <v/>
      </c>
      <c r="BA111" s="0" t="str">
        <f aca="true">IF(OR(OFFSET($B111,0,BA$2)="",OFFSET($C111,0,BA$2)=""),"",IF(OFFSET($C111,0,BA$2)&lt;OFFSET($B111,0,BA$2),"",OFFSET($B111,0,BA$2)))</f>
        <v/>
      </c>
      <c r="BB111" s="0" t="str">
        <f aca="true">IF(OR(OFFSET($B111,0,BB$2)="",OFFSET($C111,0,BB$2)=""),"",IF(OFFSET($C111,0,BB$2)&lt;OFFSET($B111,0,BB$2),"",OFFSET($B111,0,BB$2)))</f>
        <v/>
      </c>
      <c r="BC111" s="0" t="str">
        <f aca="true">IF(OR(OFFSET($B111,0,BC$2)="",OFFSET($C111,0,BC$2)=""),"",IF(OFFSET($C111,0,BC$2)&lt;OFFSET($B111,0,BC$2),"",OFFSET($B111,0,BC$2)))</f>
        <v/>
      </c>
      <c r="BD111" s="0" t="str">
        <f aca="true">IF(OR(OFFSET($B111,0,BD$2)="",OFFSET($C111,0,BD$2)=""),"",IF(OFFSET($C111,0,BD$2)&lt;OFFSET($B111,0,BD$2),"",OFFSET($B111,0,BD$2)))</f>
        <v/>
      </c>
      <c r="BE111" s="0" t="str">
        <f aca="true">IF(OR(OFFSET($B111,0,BE$2)="",OFFSET($C111,0,BE$2)=""),"",IF(OFFSET($C111,0,BE$2)&lt;OFFSET($B111,0,BE$2),"",OFFSET($B111,0,BE$2)))</f>
        <v/>
      </c>
      <c r="BF111" s="0" t="str">
        <f aca="true">IF(OR(OFFSET($B111,0,BF$2)="",OFFSET($C111,0,BF$2)=""),"",IF(OFFSET($C111,0,BF$2)&lt;OFFSET($B111,0,BF$2),"",OFFSET($B111,0,BF$2)))</f>
        <v/>
      </c>
      <c r="BG111" s="0" t="str">
        <f aca="true">IF(OR(OFFSET($B111,0,BG$2)="",OFFSET($C111,0,BG$2)=""),"",IF(OFFSET($C111,0,BG$2)&lt;OFFSET($B111,0,BG$2),"",OFFSET($B111,0,BG$2)))</f>
        <v/>
      </c>
      <c r="BI111" s="0" t="str">
        <f aca="false">IF(ISERROR(SMALL($AO111:$BG111,COLUMN(A$1))),"",SMALL($AO111:$BG111,COLUMN(A$1)))</f>
        <v/>
      </c>
      <c r="BJ111" s="0" t="str">
        <f aca="false">IF(ISERROR(SMALL($AO111:$BG111,COLUMN(B$1))),"",SMALL($AO111:$BG111,COLUMN(B$1)))</f>
        <v/>
      </c>
      <c r="BK111" s="0" t="str">
        <f aca="false">IF(ISERROR(SMALL($AO111:$BG111,COLUMN(C$1))),"",SMALL($AO111:$BG111,COLUMN(C$1)))</f>
        <v/>
      </c>
      <c r="BL111" s="0" t="str">
        <f aca="false">IF(ISERROR(SMALL($AO111:$BG111,COLUMN(D$1))),"",SMALL($AO111:$BG111,COLUMN(D$1)))</f>
        <v/>
      </c>
      <c r="BM111" s="0" t="str">
        <f aca="false">IF(ISERROR(SMALL($AO111:$BG111,COLUMN(E$1))),"",SMALL($AO111:$BG111,COLUMN(E$1)))</f>
        <v/>
      </c>
      <c r="BN111" s="0" t="str">
        <f aca="false">IF(ISERROR(SMALL($AO111:$BG111,COLUMN(F$1))),"",SMALL($AO111:$BG111,COLUMN(F$1)))</f>
        <v/>
      </c>
      <c r="BO111" s="0" t="str">
        <f aca="false">IF(ISERROR(SMALL($AO111:$BG111,COLUMN(G$1))),"",SMALL($AO111:$BG111,COLUMN(G$1)))</f>
        <v/>
      </c>
      <c r="BP111" s="0" t="str">
        <f aca="false">IF(ISERROR(SMALL($AO111:$BG111,COLUMN(H$1))),"",SMALL($AO111:$BG111,COLUMN(H$1)))</f>
        <v/>
      </c>
      <c r="BQ111" s="0" t="str">
        <f aca="false">IF(ISERROR(SMALL($AO111:$BG111,COLUMN(I$1))),"",SMALL($AO111:$BG111,COLUMN(I$1)))</f>
        <v/>
      </c>
      <c r="BR111" s="0" t="str">
        <f aca="false">IF(ISERROR(SMALL($AO111:$BG111,COLUMN(J$1))),"",SMALL($AO111:$BG111,COLUMN(J$1)))</f>
        <v/>
      </c>
      <c r="BS111" s="0" t="str">
        <f aca="false">IF(ISERROR(SMALL($AO111:$BG111,COLUMN(K$1))),"",SMALL($AO111:$BG111,COLUMN(K$1)))</f>
        <v/>
      </c>
      <c r="BT111" s="0" t="str">
        <f aca="false">IF(ISERROR(SMALL($AO111:$BG111,COLUMN(L$1))),"",SMALL($AO111:$BG111,COLUMN(L$1)))</f>
        <v/>
      </c>
      <c r="BU111" s="0" t="str">
        <f aca="false">IF(ISERROR(SMALL($AO111:$BG111,COLUMN(M$1))),"",SMALL($AO111:$BG111,COLUMN(M$1)))</f>
        <v/>
      </c>
      <c r="BV111" s="0" t="str">
        <f aca="false">IF(ISERROR(SMALL($AO111:$BG111,COLUMN(N$1))),"",SMALL($AO111:$BG111,COLUMN(N$1)))</f>
        <v/>
      </c>
      <c r="BW111" s="0" t="str">
        <f aca="false">IF(ISERROR(SMALL($AO111:$BG111,COLUMN(O$1))),"",SMALL($AO111:$BG111,COLUMN(O$1)))</f>
        <v/>
      </c>
      <c r="BX111" s="0" t="str">
        <f aca="false">IF(ISERROR(SMALL($AO111:$BG111,COLUMN(P$1))),"",SMALL($AO111:$BG111,COLUMN(P$1)))</f>
        <v/>
      </c>
      <c r="BY111" s="0" t="str">
        <f aca="false">IF(ISERROR(SMALL($AO111:$BG111,COLUMN(Q$1))),"",SMALL($AO111:$BG111,COLUMN(Q$1)))</f>
        <v/>
      </c>
      <c r="BZ111" s="0" t="str">
        <f aca="false">IF(ISERROR(SMALL($AO111:$BG111,COLUMN(R$1))),"",SMALL($AO111:$BG111,COLUMN(R$1)))</f>
        <v/>
      </c>
      <c r="CA111" s="0" t="str">
        <f aca="false">IF(ISERROR(SMALL($AO111:$BG111,COLUMN(S$1))),"",SMALL($AO111:$BG111,COLUMN(S$1)))</f>
        <v/>
      </c>
      <c r="CC111" s="0" t="str">
        <f aca="false">IF(BI111="",A111,IF(BI111=1,"",LEFT($A111,BI111-1)))</f>
        <v/>
      </c>
      <c r="CD111" s="0" t="str">
        <f aca="true">IF(BI111="","",IF(CC111="","",$CY$1)&amp;MID($A111,BI111+1,OFFSET($B111,0,MATCH(BI111,$B111:$AM111,0))-BI111-1)&amp;IF(BJ111="","",IF(OFFSET($B111,0,MATCH(BI111,$B111:$AM111,0))+1=BJ111,"",IF(MID($A111,OFFSET($B111,0,MATCH(BI111,$B111:$AM111,0))+1,1)=MID($A111,BI111,1),"",$CY$1)&amp;MID($A111,OFFSET($B111,0,MATCH(BI111,$B111:$AM111,0))+1,BJ111-OFFSET($B111,0,MATCH(BI111,$B111:$AM111,0))-1))))</f>
        <v/>
      </c>
      <c r="CE111" s="0" t="str">
        <f aca="true">IF(BJ111="","",IF(CD111="","",$CY$1)&amp;MID($A111,BJ111+1,OFFSET($B111,0,MATCH(BJ111,$B111:$AM111,0))-BJ111-1)&amp;IF(BK111="","",IF(OFFSET($B111,0,MATCH(BJ111,$B111:$AM111,0))+1=BK111,"",IF(MID($A111,OFFSET($B111,0,MATCH(BJ111,$B111:$AM111,0))+1,1)=MID($A111,BJ111,1),"",$CY$1)&amp;MID($A111,OFFSET($B111,0,MATCH(BJ111,$B111:$AM111,0))+1,BK111-OFFSET($B111,0,MATCH(BJ111,$B111:$AM111,0))-1))))</f>
        <v/>
      </c>
      <c r="CF111" s="0" t="str">
        <f aca="true">IF(BK111="","",IF(CE111="","",$CY$1)&amp;MID($A111,BK111+1,OFFSET($B111,0,MATCH(BK111,$B111:$AM111,0))-BK111-1)&amp;IF(BL111="","",IF(OFFSET($B111,0,MATCH(BK111,$B111:$AM111,0))+1=BL111,"",IF(MID($A111,OFFSET($B111,0,MATCH(BK111,$B111:$AM111,0))+1,1)=MID($A111,BK111,1),"",$CY$1)&amp;MID($A111,OFFSET($B111,0,MATCH(BK111,$B111:$AM111,0))+1,BL111-OFFSET($B111,0,MATCH(BK111,$B111:$AM111,0))-1))))</f>
        <v/>
      </c>
      <c r="CG111" s="0" t="str">
        <f aca="true">IF(BL111="","",IF(CF111="","",$CY$1)&amp;MID($A111,BL111+1,OFFSET($B111,0,MATCH(BL111,$B111:$AM111,0))-BL111-1)&amp;IF(BM111="","",IF(OFFSET($B111,0,MATCH(BL111,$B111:$AM111,0))+1=BM111,"",IF(MID($A111,OFFSET($B111,0,MATCH(BL111,$B111:$AM111,0))+1,1)=MID($A111,BL111,1),"",$CY$1)&amp;MID($A111,OFFSET($B111,0,MATCH(BL111,$B111:$AM111,0))+1,BM111-OFFSET($B111,0,MATCH(BL111,$B111:$AM111,0))-1))))</f>
        <v/>
      </c>
      <c r="CH111" s="0" t="str">
        <f aca="true">IF(BM111="","",IF(CG111="","",$CY$1)&amp;MID($A111,BM111+1,OFFSET($B111,0,MATCH(BM111,$B111:$AM111,0))-BM111-1)&amp;IF(BN111="","",IF(OFFSET($B111,0,MATCH(BM111,$B111:$AM111,0))+1=BN111,"",IF(MID($A111,OFFSET($B111,0,MATCH(BM111,$B111:$AM111,0))+1,1)=MID($A111,BM111,1),"",$CY$1)&amp;MID($A111,OFFSET($B111,0,MATCH(BM111,$B111:$AM111,0))+1,BN111-OFFSET($B111,0,MATCH(BM111,$B111:$AM111,0))-1))))</f>
        <v/>
      </c>
      <c r="CI111" s="0" t="str">
        <f aca="true">IF(BN111="","",IF(CH111="","",$CY$1)&amp;MID($A111,BN111+1,OFFSET($B111,0,MATCH(BN111,$B111:$AM111,0))-BN111-1)&amp;IF(BO111="","",IF(OFFSET($B111,0,MATCH(BN111,$B111:$AM111,0))+1=BO111,"",IF(MID($A111,OFFSET($B111,0,MATCH(BN111,$B111:$AM111,0))+1,1)=MID($A111,BN111,1),"",$CY$1)&amp;MID($A111,OFFSET($B111,0,MATCH(BN111,$B111:$AM111,0))+1,BO111-OFFSET($B111,0,MATCH(BN111,$B111:$AM111,0))-1))))</f>
        <v/>
      </c>
      <c r="CJ111" s="0" t="str">
        <f aca="true">IF(BO111="","",IF(CI111="","",$CY$1)&amp;MID($A111,BO111+1,OFFSET($B111,0,MATCH(BO111,$B111:$AM111,0))-BO111-1)&amp;IF(BP111="","",IF(OFFSET($B111,0,MATCH(BO111,$B111:$AM111,0))+1=BP111,"",IF(MID($A111,OFFSET($B111,0,MATCH(BO111,$B111:$AM111,0))+1,1)=MID($A111,BO111,1),"",$CY$1)&amp;MID($A111,OFFSET($B111,0,MATCH(BO111,$B111:$AM111,0))+1,BP111-OFFSET($B111,0,MATCH(BO111,$B111:$AM111,0))-1))))</f>
        <v/>
      </c>
      <c r="CK111" s="0" t="str">
        <f aca="true">IF(BP111="","",IF(CJ111="","",$CY$1)&amp;MID($A111,BP111+1,OFFSET($B111,0,MATCH(BP111,$B111:$AM111,0))-BP111-1)&amp;IF(BQ111="","",IF(OFFSET($B111,0,MATCH(BP111,$B111:$AM111,0))+1=BQ111,"",IF(MID($A111,OFFSET($B111,0,MATCH(BP111,$B111:$AM111,0))+1,1)=MID($A111,BP111,1),"",$CY$1)&amp;MID($A111,OFFSET($B111,0,MATCH(BP111,$B111:$AM111,0))+1,BQ111-OFFSET($B111,0,MATCH(BP111,$B111:$AM111,0))-1))))</f>
        <v/>
      </c>
      <c r="CL111" s="0" t="str">
        <f aca="true">IF(BQ111="","",IF(CK111="","",$CY$1)&amp;MID($A111,BQ111+1,OFFSET($B111,0,MATCH(BQ111,$B111:$AM111,0))-BQ111-1)&amp;IF(BR111="","",IF(OFFSET($B111,0,MATCH(BQ111,$B111:$AM111,0))+1=BR111,"",IF(MID($A111,OFFSET($B111,0,MATCH(BQ111,$B111:$AM111,0))+1,1)=MID($A111,BQ111,1),"",$CY$1)&amp;MID($A111,OFFSET($B111,0,MATCH(BQ111,$B111:$AM111,0))+1,BR111-OFFSET($B111,0,MATCH(BQ111,$B111:$AM111,0))-1))))</f>
        <v/>
      </c>
      <c r="CM111" s="0" t="str">
        <f aca="true">IF(BR111="","",IF(CL111="","",$CY$1)&amp;MID($A111,BR111+1,OFFSET($B111,0,MATCH(BR111,$B111:$AM111,0))-BR111-1)&amp;IF(BS111="","",IF(OFFSET($B111,0,MATCH(BR111,$B111:$AM111,0))+1=BS111,"",IF(MID($A111,OFFSET($B111,0,MATCH(BR111,$B111:$AM111,0))+1,1)=MID($A111,BR111,1),"",$CY$1)&amp;MID($A111,OFFSET($B111,0,MATCH(BR111,$B111:$AM111,0))+1,BS111-OFFSET($B111,0,MATCH(BR111,$B111:$AM111,0))-1))))</f>
        <v/>
      </c>
      <c r="CN111" s="0" t="str">
        <f aca="true">IF(BS111="","",IF(CM111="","",$CY$1)&amp;MID($A111,BS111+1,OFFSET($B111,0,MATCH(BS111,$B111:$AM111,0))-BS111-1)&amp;IF(BT111="","",IF(OFFSET($B111,0,MATCH(BS111,$B111:$AM111,0))+1=BT111,"",IF(MID($A111,OFFSET($B111,0,MATCH(BS111,$B111:$AM111,0))+1,1)=MID($A111,BS111,1),"",$CY$1)&amp;MID($A111,OFFSET($B111,0,MATCH(BS111,$B111:$AM111,0))+1,BT111-OFFSET($B111,0,MATCH(BS111,$B111:$AM111,0))-1))))</f>
        <v/>
      </c>
      <c r="CO111" s="0" t="str">
        <f aca="true">IF(BT111="","",IF(CN111="","",$CY$1)&amp;MID($A111,BT111+1,OFFSET($B111,0,MATCH(BT111,$B111:$AM111,0))-BT111-1)&amp;IF(BU111="","",IF(OFFSET($B111,0,MATCH(BT111,$B111:$AM111,0))+1=BU111,"",IF(MID($A111,OFFSET($B111,0,MATCH(BT111,$B111:$AM111,0))+1,1)=MID($A111,BT111,1),"",$CY$1)&amp;MID($A111,OFFSET($B111,0,MATCH(BT111,$B111:$AM111,0))+1,BU111-OFFSET($B111,0,MATCH(BT111,$B111:$AM111,0))-1))))</f>
        <v/>
      </c>
      <c r="CP111" s="0" t="str">
        <f aca="true">IF(BU111="","",IF(CO111="","",$CY$1)&amp;MID($A111,BU111+1,OFFSET($B111,0,MATCH(BU111,$B111:$AM111,0))-BU111-1)&amp;IF(BV111="","",IF(OFFSET($B111,0,MATCH(BU111,$B111:$AM111,0))+1=BV111,"",IF(MID($A111,OFFSET($B111,0,MATCH(BU111,$B111:$AM111,0))+1,1)=MID($A111,BU111,1),"",$CY$1)&amp;MID($A111,OFFSET($B111,0,MATCH(BU111,$B111:$AM111,0))+1,BV111-OFFSET($B111,0,MATCH(BU111,$B111:$AM111,0))-1))))</f>
        <v/>
      </c>
      <c r="CQ111" s="0" t="str">
        <f aca="true">IF(BV111="","",IF(CP111="","",$CY$1)&amp;MID($A111,BV111+1,OFFSET($B111,0,MATCH(BV111,$B111:$AM111,0))-BV111-1)&amp;IF(BW111="","",IF(OFFSET($B111,0,MATCH(BV111,$B111:$AM111,0))+1=BW111,"",IF(MID($A111,OFFSET($B111,0,MATCH(BV111,$B111:$AM111,0))+1,1)=MID($A111,BV111,1),"",$CY$1)&amp;MID($A111,OFFSET($B111,0,MATCH(BV111,$B111:$AM111,0))+1,BW111-OFFSET($B111,0,MATCH(BV111,$B111:$AM111,0))-1))))</f>
        <v/>
      </c>
      <c r="CR111" s="0" t="str">
        <f aca="true">IF(BW111="","",IF(CQ111="","",$CY$1)&amp;MID($A111,BW111+1,OFFSET($B111,0,MATCH(BW111,$B111:$AM111,0))-BW111-1)&amp;IF(BX111="","",IF(OFFSET($B111,0,MATCH(BW111,$B111:$AM111,0))+1=BX111,"",IF(MID($A111,OFFSET($B111,0,MATCH(BW111,$B111:$AM111,0))+1,1)=MID($A111,BW111,1),"",$CY$1)&amp;MID($A111,OFFSET($B111,0,MATCH(BW111,$B111:$AM111,0))+1,BX111-OFFSET($B111,0,MATCH(BW111,$B111:$AM111,0))-1))))</f>
        <v/>
      </c>
      <c r="CS111" s="0" t="str">
        <f aca="true">IF(BX111="","",IF(CR111="","",$CY$1)&amp;MID($A111,BX111+1,OFFSET($B111,0,MATCH(BX111,$B111:$AM111,0))-BX111-1)&amp;IF(BY111="","",IF(OFFSET($B111,0,MATCH(BX111,$B111:$AM111,0))+1=BY111,"",IF(MID($A111,OFFSET($B111,0,MATCH(BX111,$B111:$AM111,0))+1,1)=MID($A111,BX111,1),"",$CY$1)&amp;MID($A111,OFFSET($B111,0,MATCH(BX111,$B111:$AM111,0))+1,BY111-OFFSET($B111,0,MATCH(BX111,$B111:$AM111,0))-1))))</f>
        <v/>
      </c>
      <c r="CT111" s="0" t="str">
        <f aca="true">IF(BY111="","",IF(CS111="","",$CY$1)&amp;MID($A111,BY111+1,OFFSET($B111,0,MATCH(BY111,$B111:$AM111,0))-BY111-1)&amp;IF(BZ111="","",IF(OFFSET($B111,0,MATCH(BY111,$B111:$AM111,0))+1=BZ111,"",IF(MID($A111,OFFSET($B111,0,MATCH(BY111,$B111:$AM111,0))+1,1)=MID($A111,BY111,1),"",$CY$1)&amp;MID($A111,OFFSET($B111,0,MATCH(BY111,$B111:$AM111,0))+1,BZ111-OFFSET($B111,0,MATCH(BY111,$B111:$AM111,0))-1))))</f>
        <v/>
      </c>
      <c r="CU111" s="0" t="str">
        <f aca="true">IF(BZ111="","",IF(CT111="","",$CY$1)&amp;MID($A111,BZ111+1,OFFSET($B111,0,MATCH(BZ111,$B111:$AM111,0))-BZ111-1)&amp;IF(CA111="","",IF(OFFSET($B111,0,MATCH(BZ111,$B111:$AM111,0))+1=CA111,"",IF(MID($A111,OFFSET($B111,0,MATCH(BZ111,$B111:$AM111,0))+1,1)=MID($A111,BZ111,1),"",$CY$1)&amp;MID($A111,OFFSET($B111,0,MATCH(BZ111,$B111:$AM111,0))+1,CA111-OFFSET($B111,0,MATCH(BZ111,$B111:$AM111,0))-1))))</f>
        <v/>
      </c>
      <c r="CV111" s="0" t="str">
        <f aca="true">IF(CA111="","",IF(CU111="","",$CY$1)&amp;MID($A111,CA111+1,OFFSET($B111,0,MATCH(CA111,$B111:$AM111,0))-CA111-1)&amp;IF(CB111="","",IF(OFFSET($B111,0,MATCH(CA111,$B111:$AM111,0))+1=CB111,"",IF(MID($A111,OFFSET($B111,0,MATCH(CA111,$B111:$AM111,0))+1,1)=MID($A111,CA111,1),"",$CY$1)&amp;MID($A111,OFFSET($B111,0,MATCH(CA111,$B111:$AM111,0))+1,CB111-OFFSET($B111,0,MATCH(CA111,$B111:$AM111,0))-1))))</f>
        <v/>
      </c>
      <c r="CW111" s="0" t="str">
        <f aca="true">IF(ISERROR(LARGE($AO111:$BG111,1)),"",OFFSET($B111,0,MATCH(LARGE($AO111:$BG111,1),$B111:$AM111,0)))</f>
        <v/>
      </c>
      <c r="CX111" s="0" t="str">
        <f aca="false">IF(CW111="","",IF(CW111=LEN($A111),"",IF(ISERROR(VLOOKUP(MID($A111,CW111+1,1),ユーザーが使うのはこのシートだけです!$AP$2:$AR$20,3,0)),$CY$1,IF(VLOOKUP(MID($A111,CW111+1,1),ユーザーが使うのはこのシートだけです!$AP$2:$AR$20,3,0)="○","",$CY$1))&amp;MID($A111,CW111+1,5000)))</f>
        <v/>
      </c>
      <c r="CY111" s="0" t="str">
        <f aca="false">SUBSTITUTE(CC111&amp;CD111&amp;CE111&amp;CF111&amp;CG111&amp;CH111&amp;CI111&amp;CJ111&amp;CK111&amp;CL111&amp;CM111&amp;CN111&amp;CO111&amp;CP111&amp;CQ111&amp;CR111&amp;CS111&amp;CT111&amp;CU111&amp;CV111&amp;CX111,$CY$1&amp;$CY$1,$CY$1)</f>
        <v/>
      </c>
    </row>
    <row r="112" customFormat="false" ht="13.5" hidden="false" customHeight="false" outlineLevel="0" collapsed="false">
      <c r="A112" s="0" t="str">
        <f aca="false">IF(CY62="","",CY62)</f>
        <v/>
      </c>
      <c r="B112" s="0" t="str">
        <f aca="false">IF($A112="","",IF(ISERROR(SEARCH(B$1,$A112)),"",IF(B$2="○",SEARCH(B$1,$A112),"")))</f>
        <v/>
      </c>
      <c r="C112" s="0" t="str">
        <f aca="false">IF($A112="","",IF(ISERROR(SEARCH(C$1,$A112)),"",IF(C$2="○",SEARCH(C$1,$A112),"")))</f>
        <v/>
      </c>
      <c r="D112" s="0" t="str">
        <f aca="false">IF($A112="","",IF(ISERROR(SEARCH(D$1,$A112)),"",IF(D$2="○",SEARCH(D$1,$A112),"")))</f>
        <v/>
      </c>
      <c r="E112" s="0" t="str">
        <f aca="false">IF($A112="","",IF(ISERROR(SEARCH(E$1,$A112)),"",IF(E$2="○",SEARCH(E$1,$A112),"")))</f>
        <v/>
      </c>
      <c r="F112" s="0" t="str">
        <f aca="false">IF($A112="","",IF(ISERROR(SEARCH(F$1,$A112)),"",IF(F$2="○",SEARCH(F$1,$A112),"")))</f>
        <v/>
      </c>
      <c r="G112" s="0" t="str">
        <f aca="false">IF($A112="","",IF(ISERROR(SEARCH(G$1,$A112)),"",IF(G$2="○",SEARCH(G$1,$A112),"")))</f>
        <v/>
      </c>
      <c r="H112" s="0" t="str">
        <f aca="false">IF($A112="","",IF(ISERROR(SEARCH(H$1,$A112)),"",IF(H$2="○",SEARCH(H$1,$A112),"")))</f>
        <v/>
      </c>
      <c r="I112" s="0" t="str">
        <f aca="false">IF($A112="","",IF(ISERROR(SEARCH(I$1,$A112)),"",IF(I$2="○",SEARCH(I$1,$A112),"")))</f>
        <v/>
      </c>
      <c r="J112" s="0" t="str">
        <f aca="false">IF($A112="","",IF(ISERROR(SEARCH(J$1,$A112)),"",IF(J$2="○",SEARCH(J$1,$A112),"")))</f>
        <v/>
      </c>
      <c r="K112" s="0" t="str">
        <f aca="false">IF($A112="","",IF(ISERROR(SEARCH(K$1,$A112)),"",IF(K$2="○",SEARCH(K$1,$A112),"")))</f>
        <v/>
      </c>
      <c r="L112" s="0" t="str">
        <f aca="false">IF($A112="","",IF(ISERROR(SEARCH(L$1,$A112)),"",IF(L$2="○",SEARCH(L$1,$A112),"")))</f>
        <v/>
      </c>
      <c r="M112" s="0" t="str">
        <f aca="false">IF($A112="","",IF(ISERROR(SEARCH(M$1,$A112)),"",IF(M$2="○",SEARCH(M$1,$A112),"")))</f>
        <v/>
      </c>
      <c r="N112" s="0" t="str">
        <f aca="false">IF($A112="","",IF(ISERROR(SEARCH(N$1,$A112)),"",IF(N$2="○",SEARCH(N$1,$A112),"")))</f>
        <v/>
      </c>
      <c r="O112" s="0" t="str">
        <f aca="false">IF($A112="","",IF(ISERROR(SEARCH(O$1,$A112)),"",IF(O$2="○",SEARCH(O$1,$A112),"")))</f>
        <v/>
      </c>
      <c r="P112" s="0" t="str">
        <f aca="false">IF($A112="","",IF(ISERROR(SEARCH(P$1,$A112)),"",IF(P$2="○",SEARCH(P$1,$A112),"")))</f>
        <v/>
      </c>
      <c r="Q112" s="0" t="str">
        <f aca="false">IF($A112="","",IF(ISERROR(SEARCH(Q$1,$A112)),"",IF(Q$2="○",SEARCH(Q$1,$A112),"")))</f>
        <v/>
      </c>
      <c r="R112" s="0" t="str">
        <f aca="false">IF($A112="","",IF(ISERROR(SEARCH(R$1,$A112)),"",IF(R$2="○",SEARCH(R$1,$A112),"")))</f>
        <v/>
      </c>
      <c r="S112" s="0" t="str">
        <f aca="false">IF($A112="","",IF(ISERROR(SEARCH(S$1,$A112)),"",IF(S$2="○",SEARCH(S$1,$A112),"")))</f>
        <v/>
      </c>
      <c r="T112" s="0" t="str">
        <f aca="false">IF($A112="","",IF(ISERROR(SEARCH(T$1,$A112)),"",IF(T$2="○",SEARCH(T$1,$A112),"")))</f>
        <v/>
      </c>
      <c r="U112" s="0" t="str">
        <f aca="false">IF($A112="","",IF(ISERROR(SEARCH(U$1,$A112)),"",IF(U$2="○",SEARCH(U$1,$A112),"")))</f>
        <v/>
      </c>
      <c r="V112" s="0" t="str">
        <f aca="false">IF($A112="","",IF(ISERROR(SEARCH(V$1,$A112)),"",IF(V$2="○",SEARCH(V$1,$A112),"")))</f>
        <v/>
      </c>
      <c r="W112" s="0" t="str">
        <f aca="false">IF($A112="","",IF(ISERROR(SEARCH(W$1,$A112)),"",IF(W$2="○",SEARCH(W$1,$A112),"")))</f>
        <v/>
      </c>
      <c r="X112" s="0" t="str">
        <f aca="false">IF($A112="","",IF(ISERROR(SEARCH(X$1,$A112)),"",IF(X$2="○",SEARCH(X$1,$A112),"")))</f>
        <v/>
      </c>
      <c r="Y112" s="0" t="str">
        <f aca="false">IF($A112="","",IF(ISERROR(SEARCH(Y$1,$A112)),"",IF(Y$2="○",SEARCH(Y$1,$A112),"")))</f>
        <v/>
      </c>
      <c r="Z112" s="0" t="str">
        <f aca="false">IF($A112="","",IF(ISERROR(SEARCH(Z$1,$A112)),"",IF(Z$2="○",SEARCH(Z$1,$A112),"")))</f>
        <v/>
      </c>
      <c r="AA112" s="0" t="str">
        <f aca="false">IF($A112="","",IF(ISERROR(SEARCH(AA$1,$A112)),"",IF(AA$2="○",SEARCH(AA$1,$A112),"")))</f>
        <v/>
      </c>
      <c r="AO112" s="0" t="str">
        <f aca="true">IF(OR(OFFSET($B112,0,AO$2)="",OFFSET($C112,0,AO$2)=""),"",IF(OFFSET($C112,0,AO$2)&lt;OFFSET($B112,0,AO$2),"",OFFSET($B112,0,AO$2)))</f>
        <v/>
      </c>
      <c r="AP112" s="0" t="str">
        <f aca="true">IF(OR(OFFSET($B112,0,AP$2)="",OFFSET($C112,0,AP$2)=""),"",IF(OFFSET($C112,0,AP$2)&lt;OFFSET($B112,0,AP$2),"",OFFSET($B112,0,AP$2)))</f>
        <v/>
      </c>
      <c r="AQ112" s="0" t="str">
        <f aca="true">IF(OR(OFFSET($B112,0,AQ$2)="",OFFSET($C112,0,AQ$2)=""),"",IF(OFFSET($C112,0,AQ$2)&lt;OFFSET($B112,0,AQ$2),"",OFFSET($B112,0,AQ$2)))</f>
        <v/>
      </c>
      <c r="AR112" s="0" t="str">
        <f aca="true">IF(OR(OFFSET($B112,0,AR$2)="",OFFSET($C112,0,AR$2)=""),"",IF(OFFSET($C112,0,AR$2)&lt;OFFSET($B112,0,AR$2),"",OFFSET($B112,0,AR$2)))</f>
        <v/>
      </c>
      <c r="AS112" s="0" t="str">
        <f aca="true">IF(OR(OFFSET($B112,0,AS$2)="",OFFSET($C112,0,AS$2)=""),"",IF(OFFSET($C112,0,AS$2)&lt;OFFSET($B112,0,AS$2),"",OFFSET($B112,0,AS$2)))</f>
        <v/>
      </c>
      <c r="AT112" s="0" t="str">
        <f aca="true">IF(OR(OFFSET($B112,0,AT$2)="",OFFSET($C112,0,AT$2)=""),"",IF(OFFSET($C112,0,AT$2)&lt;OFFSET($B112,0,AT$2),"",OFFSET($B112,0,AT$2)))</f>
        <v/>
      </c>
      <c r="AU112" s="0" t="str">
        <f aca="true">IF(OR(OFFSET($B112,0,AU$2)="",OFFSET($C112,0,AU$2)=""),"",IF(OFFSET($C112,0,AU$2)&lt;OFFSET($B112,0,AU$2),"",OFFSET($B112,0,AU$2)))</f>
        <v/>
      </c>
      <c r="AV112" s="0" t="str">
        <f aca="true">IF(OR(OFFSET($B112,0,AV$2)="",OFFSET($C112,0,AV$2)=""),"",IF(OFFSET($C112,0,AV$2)&lt;OFFSET($B112,0,AV$2),"",OFFSET($B112,0,AV$2)))</f>
        <v/>
      </c>
      <c r="AW112" s="0" t="str">
        <f aca="true">IF(OR(OFFSET($B112,0,AW$2)="",OFFSET($C112,0,AW$2)=""),"",IF(OFFSET($C112,0,AW$2)&lt;OFFSET($B112,0,AW$2),"",OFFSET($B112,0,AW$2)))</f>
        <v/>
      </c>
      <c r="AX112" s="0" t="str">
        <f aca="true">IF(OR(OFFSET($B112,0,AX$2)="",OFFSET($C112,0,AX$2)=""),"",IF(OFFSET($C112,0,AX$2)&lt;OFFSET($B112,0,AX$2),"",OFFSET($B112,0,AX$2)))</f>
        <v/>
      </c>
      <c r="AY112" s="0" t="str">
        <f aca="true">IF(OR(OFFSET($B112,0,AY$2)="",OFFSET($C112,0,AY$2)=""),"",IF(OFFSET($C112,0,AY$2)&lt;OFFSET($B112,0,AY$2),"",OFFSET($B112,0,AY$2)))</f>
        <v/>
      </c>
      <c r="AZ112" s="0" t="str">
        <f aca="true">IF(OR(OFFSET($B112,0,AZ$2)="",OFFSET($C112,0,AZ$2)=""),"",IF(OFFSET($C112,0,AZ$2)&lt;OFFSET($B112,0,AZ$2),"",OFFSET($B112,0,AZ$2)))</f>
        <v/>
      </c>
      <c r="BA112" s="0" t="str">
        <f aca="true">IF(OR(OFFSET($B112,0,BA$2)="",OFFSET($C112,0,BA$2)=""),"",IF(OFFSET($C112,0,BA$2)&lt;OFFSET($B112,0,BA$2),"",OFFSET($B112,0,BA$2)))</f>
        <v/>
      </c>
      <c r="BB112" s="0" t="str">
        <f aca="true">IF(OR(OFFSET($B112,0,BB$2)="",OFFSET($C112,0,BB$2)=""),"",IF(OFFSET($C112,0,BB$2)&lt;OFFSET($B112,0,BB$2),"",OFFSET($B112,0,BB$2)))</f>
        <v/>
      </c>
      <c r="BC112" s="0" t="str">
        <f aca="true">IF(OR(OFFSET($B112,0,BC$2)="",OFFSET($C112,0,BC$2)=""),"",IF(OFFSET($C112,0,BC$2)&lt;OFFSET($B112,0,BC$2),"",OFFSET($B112,0,BC$2)))</f>
        <v/>
      </c>
      <c r="BD112" s="0" t="str">
        <f aca="true">IF(OR(OFFSET($B112,0,BD$2)="",OFFSET($C112,0,BD$2)=""),"",IF(OFFSET($C112,0,BD$2)&lt;OFFSET($B112,0,BD$2),"",OFFSET($B112,0,BD$2)))</f>
        <v/>
      </c>
      <c r="BE112" s="0" t="str">
        <f aca="true">IF(OR(OFFSET($B112,0,BE$2)="",OFFSET($C112,0,BE$2)=""),"",IF(OFFSET($C112,0,BE$2)&lt;OFFSET($B112,0,BE$2),"",OFFSET($B112,0,BE$2)))</f>
        <v/>
      </c>
      <c r="BF112" s="0" t="str">
        <f aca="true">IF(OR(OFFSET($B112,0,BF$2)="",OFFSET($C112,0,BF$2)=""),"",IF(OFFSET($C112,0,BF$2)&lt;OFFSET($B112,0,BF$2),"",OFFSET($B112,0,BF$2)))</f>
        <v/>
      </c>
      <c r="BG112" s="0" t="str">
        <f aca="true">IF(OR(OFFSET($B112,0,BG$2)="",OFFSET($C112,0,BG$2)=""),"",IF(OFFSET($C112,0,BG$2)&lt;OFFSET($B112,0,BG$2),"",OFFSET($B112,0,BG$2)))</f>
        <v/>
      </c>
      <c r="BI112" s="0" t="str">
        <f aca="false">IF(ISERROR(SMALL($AO112:$BG112,COLUMN(A$1))),"",SMALL($AO112:$BG112,COLUMN(A$1)))</f>
        <v/>
      </c>
      <c r="BJ112" s="0" t="str">
        <f aca="false">IF(ISERROR(SMALL($AO112:$BG112,COLUMN(B$1))),"",SMALL($AO112:$BG112,COLUMN(B$1)))</f>
        <v/>
      </c>
      <c r="BK112" s="0" t="str">
        <f aca="false">IF(ISERROR(SMALL($AO112:$BG112,COLUMN(C$1))),"",SMALL($AO112:$BG112,COLUMN(C$1)))</f>
        <v/>
      </c>
      <c r="BL112" s="0" t="str">
        <f aca="false">IF(ISERROR(SMALL($AO112:$BG112,COLUMN(D$1))),"",SMALL($AO112:$BG112,COLUMN(D$1)))</f>
        <v/>
      </c>
      <c r="BM112" s="0" t="str">
        <f aca="false">IF(ISERROR(SMALL($AO112:$BG112,COLUMN(E$1))),"",SMALL($AO112:$BG112,COLUMN(E$1)))</f>
        <v/>
      </c>
      <c r="BN112" s="0" t="str">
        <f aca="false">IF(ISERROR(SMALL($AO112:$BG112,COLUMN(F$1))),"",SMALL($AO112:$BG112,COLUMN(F$1)))</f>
        <v/>
      </c>
      <c r="BO112" s="0" t="str">
        <f aca="false">IF(ISERROR(SMALL($AO112:$BG112,COLUMN(G$1))),"",SMALL($AO112:$BG112,COLUMN(G$1)))</f>
        <v/>
      </c>
      <c r="BP112" s="0" t="str">
        <f aca="false">IF(ISERROR(SMALL($AO112:$BG112,COLUMN(H$1))),"",SMALL($AO112:$BG112,COLUMN(H$1)))</f>
        <v/>
      </c>
      <c r="BQ112" s="0" t="str">
        <f aca="false">IF(ISERROR(SMALL($AO112:$BG112,COLUMN(I$1))),"",SMALL($AO112:$BG112,COLUMN(I$1)))</f>
        <v/>
      </c>
      <c r="BR112" s="0" t="str">
        <f aca="false">IF(ISERROR(SMALL($AO112:$BG112,COLUMN(J$1))),"",SMALL($AO112:$BG112,COLUMN(J$1)))</f>
        <v/>
      </c>
      <c r="BS112" s="0" t="str">
        <f aca="false">IF(ISERROR(SMALL($AO112:$BG112,COLUMN(K$1))),"",SMALL($AO112:$BG112,COLUMN(K$1)))</f>
        <v/>
      </c>
      <c r="BT112" s="0" t="str">
        <f aca="false">IF(ISERROR(SMALL($AO112:$BG112,COLUMN(L$1))),"",SMALL($AO112:$BG112,COLUMN(L$1)))</f>
        <v/>
      </c>
      <c r="BU112" s="0" t="str">
        <f aca="false">IF(ISERROR(SMALL($AO112:$BG112,COLUMN(M$1))),"",SMALL($AO112:$BG112,COLUMN(M$1)))</f>
        <v/>
      </c>
      <c r="BV112" s="0" t="str">
        <f aca="false">IF(ISERROR(SMALL($AO112:$BG112,COLUMN(N$1))),"",SMALL($AO112:$BG112,COLUMN(N$1)))</f>
        <v/>
      </c>
      <c r="BW112" s="0" t="str">
        <f aca="false">IF(ISERROR(SMALL($AO112:$BG112,COLUMN(O$1))),"",SMALL($AO112:$BG112,COLUMN(O$1)))</f>
        <v/>
      </c>
      <c r="BX112" s="0" t="str">
        <f aca="false">IF(ISERROR(SMALL($AO112:$BG112,COLUMN(P$1))),"",SMALL($AO112:$BG112,COLUMN(P$1)))</f>
        <v/>
      </c>
      <c r="BY112" s="0" t="str">
        <f aca="false">IF(ISERROR(SMALL($AO112:$BG112,COLUMN(Q$1))),"",SMALL($AO112:$BG112,COLUMN(Q$1)))</f>
        <v/>
      </c>
      <c r="BZ112" s="0" t="str">
        <f aca="false">IF(ISERROR(SMALL($AO112:$BG112,COLUMN(R$1))),"",SMALL($AO112:$BG112,COLUMN(R$1)))</f>
        <v/>
      </c>
      <c r="CA112" s="0" t="str">
        <f aca="false">IF(ISERROR(SMALL($AO112:$BG112,COLUMN(S$1))),"",SMALL($AO112:$BG112,COLUMN(S$1)))</f>
        <v/>
      </c>
      <c r="CC112" s="0" t="str">
        <f aca="false">IF(BI112="",A112,IF(BI112=1,"",LEFT($A112,BI112-1)))</f>
        <v/>
      </c>
      <c r="CD112" s="0" t="str">
        <f aca="true">IF(BI112="","",IF(CC112="","",$CY$1)&amp;MID($A112,BI112+1,OFFSET($B112,0,MATCH(BI112,$B112:$AM112,0))-BI112-1)&amp;IF(BJ112="","",IF(OFFSET($B112,0,MATCH(BI112,$B112:$AM112,0))+1=BJ112,"",IF(MID($A112,OFFSET($B112,0,MATCH(BI112,$B112:$AM112,0))+1,1)=MID($A112,BI112,1),"",$CY$1)&amp;MID($A112,OFFSET($B112,0,MATCH(BI112,$B112:$AM112,0))+1,BJ112-OFFSET($B112,0,MATCH(BI112,$B112:$AM112,0))-1))))</f>
        <v/>
      </c>
      <c r="CE112" s="0" t="str">
        <f aca="true">IF(BJ112="","",IF(CD112="","",$CY$1)&amp;MID($A112,BJ112+1,OFFSET($B112,0,MATCH(BJ112,$B112:$AM112,0))-BJ112-1)&amp;IF(BK112="","",IF(OFFSET($B112,0,MATCH(BJ112,$B112:$AM112,0))+1=BK112,"",IF(MID($A112,OFFSET($B112,0,MATCH(BJ112,$B112:$AM112,0))+1,1)=MID($A112,BJ112,1),"",$CY$1)&amp;MID($A112,OFFSET($B112,0,MATCH(BJ112,$B112:$AM112,0))+1,BK112-OFFSET($B112,0,MATCH(BJ112,$B112:$AM112,0))-1))))</f>
        <v/>
      </c>
      <c r="CF112" s="0" t="str">
        <f aca="true">IF(BK112="","",IF(CE112="","",$CY$1)&amp;MID($A112,BK112+1,OFFSET($B112,0,MATCH(BK112,$B112:$AM112,0))-BK112-1)&amp;IF(BL112="","",IF(OFFSET($B112,0,MATCH(BK112,$B112:$AM112,0))+1=BL112,"",IF(MID($A112,OFFSET($B112,0,MATCH(BK112,$B112:$AM112,0))+1,1)=MID($A112,BK112,1),"",$CY$1)&amp;MID($A112,OFFSET($B112,0,MATCH(BK112,$B112:$AM112,0))+1,BL112-OFFSET($B112,0,MATCH(BK112,$B112:$AM112,0))-1))))</f>
        <v/>
      </c>
      <c r="CG112" s="0" t="str">
        <f aca="true">IF(BL112="","",IF(CF112="","",$CY$1)&amp;MID($A112,BL112+1,OFFSET($B112,0,MATCH(BL112,$B112:$AM112,0))-BL112-1)&amp;IF(BM112="","",IF(OFFSET($B112,0,MATCH(BL112,$B112:$AM112,0))+1=BM112,"",IF(MID($A112,OFFSET($B112,0,MATCH(BL112,$B112:$AM112,0))+1,1)=MID($A112,BL112,1),"",$CY$1)&amp;MID($A112,OFFSET($B112,0,MATCH(BL112,$B112:$AM112,0))+1,BM112-OFFSET($B112,0,MATCH(BL112,$B112:$AM112,0))-1))))</f>
        <v/>
      </c>
      <c r="CH112" s="0" t="str">
        <f aca="true">IF(BM112="","",IF(CG112="","",$CY$1)&amp;MID($A112,BM112+1,OFFSET($B112,0,MATCH(BM112,$B112:$AM112,0))-BM112-1)&amp;IF(BN112="","",IF(OFFSET($B112,0,MATCH(BM112,$B112:$AM112,0))+1=BN112,"",IF(MID($A112,OFFSET($B112,0,MATCH(BM112,$B112:$AM112,0))+1,1)=MID($A112,BM112,1),"",$CY$1)&amp;MID($A112,OFFSET($B112,0,MATCH(BM112,$B112:$AM112,0))+1,BN112-OFFSET($B112,0,MATCH(BM112,$B112:$AM112,0))-1))))</f>
        <v/>
      </c>
      <c r="CI112" s="0" t="str">
        <f aca="true">IF(BN112="","",IF(CH112="","",$CY$1)&amp;MID($A112,BN112+1,OFFSET($B112,0,MATCH(BN112,$B112:$AM112,0))-BN112-1)&amp;IF(BO112="","",IF(OFFSET($B112,0,MATCH(BN112,$B112:$AM112,0))+1=BO112,"",IF(MID($A112,OFFSET($B112,0,MATCH(BN112,$B112:$AM112,0))+1,1)=MID($A112,BN112,1),"",$CY$1)&amp;MID($A112,OFFSET($B112,0,MATCH(BN112,$B112:$AM112,0))+1,BO112-OFFSET($B112,0,MATCH(BN112,$B112:$AM112,0))-1))))</f>
        <v/>
      </c>
      <c r="CJ112" s="0" t="str">
        <f aca="true">IF(BO112="","",IF(CI112="","",$CY$1)&amp;MID($A112,BO112+1,OFFSET($B112,0,MATCH(BO112,$B112:$AM112,0))-BO112-1)&amp;IF(BP112="","",IF(OFFSET($B112,0,MATCH(BO112,$B112:$AM112,0))+1=BP112,"",IF(MID($A112,OFFSET($B112,0,MATCH(BO112,$B112:$AM112,0))+1,1)=MID($A112,BO112,1),"",$CY$1)&amp;MID($A112,OFFSET($B112,0,MATCH(BO112,$B112:$AM112,0))+1,BP112-OFFSET($B112,0,MATCH(BO112,$B112:$AM112,0))-1))))</f>
        <v/>
      </c>
      <c r="CK112" s="0" t="str">
        <f aca="true">IF(BP112="","",IF(CJ112="","",$CY$1)&amp;MID($A112,BP112+1,OFFSET($B112,0,MATCH(BP112,$B112:$AM112,0))-BP112-1)&amp;IF(BQ112="","",IF(OFFSET($B112,0,MATCH(BP112,$B112:$AM112,0))+1=BQ112,"",IF(MID($A112,OFFSET($B112,0,MATCH(BP112,$B112:$AM112,0))+1,1)=MID($A112,BP112,1),"",$CY$1)&amp;MID($A112,OFFSET($B112,0,MATCH(BP112,$B112:$AM112,0))+1,BQ112-OFFSET($B112,0,MATCH(BP112,$B112:$AM112,0))-1))))</f>
        <v/>
      </c>
      <c r="CL112" s="0" t="str">
        <f aca="true">IF(BQ112="","",IF(CK112="","",$CY$1)&amp;MID($A112,BQ112+1,OFFSET($B112,0,MATCH(BQ112,$B112:$AM112,0))-BQ112-1)&amp;IF(BR112="","",IF(OFFSET($B112,0,MATCH(BQ112,$B112:$AM112,0))+1=BR112,"",IF(MID($A112,OFFSET($B112,0,MATCH(BQ112,$B112:$AM112,0))+1,1)=MID($A112,BQ112,1),"",$CY$1)&amp;MID($A112,OFFSET($B112,0,MATCH(BQ112,$B112:$AM112,0))+1,BR112-OFFSET($B112,0,MATCH(BQ112,$B112:$AM112,0))-1))))</f>
        <v/>
      </c>
      <c r="CM112" s="0" t="str">
        <f aca="true">IF(BR112="","",IF(CL112="","",$CY$1)&amp;MID($A112,BR112+1,OFFSET($B112,0,MATCH(BR112,$B112:$AM112,0))-BR112-1)&amp;IF(BS112="","",IF(OFFSET($B112,0,MATCH(BR112,$B112:$AM112,0))+1=BS112,"",IF(MID($A112,OFFSET($B112,0,MATCH(BR112,$B112:$AM112,0))+1,1)=MID($A112,BR112,1),"",$CY$1)&amp;MID($A112,OFFSET($B112,0,MATCH(BR112,$B112:$AM112,0))+1,BS112-OFFSET($B112,0,MATCH(BR112,$B112:$AM112,0))-1))))</f>
        <v/>
      </c>
      <c r="CN112" s="0" t="str">
        <f aca="true">IF(BS112="","",IF(CM112="","",$CY$1)&amp;MID($A112,BS112+1,OFFSET($B112,0,MATCH(BS112,$B112:$AM112,0))-BS112-1)&amp;IF(BT112="","",IF(OFFSET($B112,0,MATCH(BS112,$B112:$AM112,0))+1=BT112,"",IF(MID($A112,OFFSET($B112,0,MATCH(BS112,$B112:$AM112,0))+1,1)=MID($A112,BS112,1),"",$CY$1)&amp;MID($A112,OFFSET($B112,0,MATCH(BS112,$B112:$AM112,0))+1,BT112-OFFSET($B112,0,MATCH(BS112,$B112:$AM112,0))-1))))</f>
        <v/>
      </c>
      <c r="CO112" s="0" t="str">
        <f aca="true">IF(BT112="","",IF(CN112="","",$CY$1)&amp;MID($A112,BT112+1,OFFSET($B112,0,MATCH(BT112,$B112:$AM112,0))-BT112-1)&amp;IF(BU112="","",IF(OFFSET($B112,0,MATCH(BT112,$B112:$AM112,0))+1=BU112,"",IF(MID($A112,OFFSET($B112,0,MATCH(BT112,$B112:$AM112,0))+1,1)=MID($A112,BT112,1),"",$CY$1)&amp;MID($A112,OFFSET($B112,0,MATCH(BT112,$B112:$AM112,0))+1,BU112-OFFSET($B112,0,MATCH(BT112,$B112:$AM112,0))-1))))</f>
        <v/>
      </c>
      <c r="CP112" s="0" t="str">
        <f aca="true">IF(BU112="","",IF(CO112="","",$CY$1)&amp;MID($A112,BU112+1,OFFSET($B112,0,MATCH(BU112,$B112:$AM112,0))-BU112-1)&amp;IF(BV112="","",IF(OFFSET($B112,0,MATCH(BU112,$B112:$AM112,0))+1=BV112,"",IF(MID($A112,OFFSET($B112,0,MATCH(BU112,$B112:$AM112,0))+1,1)=MID($A112,BU112,1),"",$CY$1)&amp;MID($A112,OFFSET($B112,0,MATCH(BU112,$B112:$AM112,0))+1,BV112-OFFSET($B112,0,MATCH(BU112,$B112:$AM112,0))-1))))</f>
        <v/>
      </c>
      <c r="CQ112" s="0" t="str">
        <f aca="true">IF(BV112="","",IF(CP112="","",$CY$1)&amp;MID($A112,BV112+1,OFFSET($B112,0,MATCH(BV112,$B112:$AM112,0))-BV112-1)&amp;IF(BW112="","",IF(OFFSET($B112,0,MATCH(BV112,$B112:$AM112,0))+1=BW112,"",IF(MID($A112,OFFSET($B112,0,MATCH(BV112,$B112:$AM112,0))+1,1)=MID($A112,BV112,1),"",$CY$1)&amp;MID($A112,OFFSET($B112,0,MATCH(BV112,$B112:$AM112,0))+1,BW112-OFFSET($B112,0,MATCH(BV112,$B112:$AM112,0))-1))))</f>
        <v/>
      </c>
      <c r="CR112" s="0" t="str">
        <f aca="true">IF(BW112="","",IF(CQ112="","",$CY$1)&amp;MID($A112,BW112+1,OFFSET($B112,0,MATCH(BW112,$B112:$AM112,0))-BW112-1)&amp;IF(BX112="","",IF(OFFSET($B112,0,MATCH(BW112,$B112:$AM112,0))+1=BX112,"",IF(MID($A112,OFFSET($B112,0,MATCH(BW112,$B112:$AM112,0))+1,1)=MID($A112,BW112,1),"",$CY$1)&amp;MID($A112,OFFSET($B112,0,MATCH(BW112,$B112:$AM112,0))+1,BX112-OFFSET($B112,0,MATCH(BW112,$B112:$AM112,0))-1))))</f>
        <v/>
      </c>
      <c r="CS112" s="0" t="str">
        <f aca="true">IF(BX112="","",IF(CR112="","",$CY$1)&amp;MID($A112,BX112+1,OFFSET($B112,0,MATCH(BX112,$B112:$AM112,0))-BX112-1)&amp;IF(BY112="","",IF(OFFSET($B112,0,MATCH(BX112,$B112:$AM112,0))+1=BY112,"",IF(MID($A112,OFFSET($B112,0,MATCH(BX112,$B112:$AM112,0))+1,1)=MID($A112,BX112,1),"",$CY$1)&amp;MID($A112,OFFSET($B112,0,MATCH(BX112,$B112:$AM112,0))+1,BY112-OFFSET($B112,0,MATCH(BX112,$B112:$AM112,0))-1))))</f>
        <v/>
      </c>
      <c r="CT112" s="0" t="str">
        <f aca="true">IF(BY112="","",IF(CS112="","",$CY$1)&amp;MID($A112,BY112+1,OFFSET($B112,0,MATCH(BY112,$B112:$AM112,0))-BY112-1)&amp;IF(BZ112="","",IF(OFFSET($B112,0,MATCH(BY112,$B112:$AM112,0))+1=BZ112,"",IF(MID($A112,OFFSET($B112,0,MATCH(BY112,$B112:$AM112,0))+1,1)=MID($A112,BY112,1),"",$CY$1)&amp;MID($A112,OFFSET($B112,0,MATCH(BY112,$B112:$AM112,0))+1,BZ112-OFFSET($B112,0,MATCH(BY112,$B112:$AM112,0))-1))))</f>
        <v/>
      </c>
      <c r="CU112" s="0" t="str">
        <f aca="true">IF(BZ112="","",IF(CT112="","",$CY$1)&amp;MID($A112,BZ112+1,OFFSET($B112,0,MATCH(BZ112,$B112:$AM112,0))-BZ112-1)&amp;IF(CA112="","",IF(OFFSET($B112,0,MATCH(BZ112,$B112:$AM112,0))+1=CA112,"",IF(MID($A112,OFFSET($B112,0,MATCH(BZ112,$B112:$AM112,0))+1,1)=MID($A112,BZ112,1),"",$CY$1)&amp;MID($A112,OFFSET($B112,0,MATCH(BZ112,$B112:$AM112,0))+1,CA112-OFFSET($B112,0,MATCH(BZ112,$B112:$AM112,0))-1))))</f>
        <v/>
      </c>
      <c r="CV112" s="0" t="str">
        <f aca="true">IF(CA112="","",IF(CU112="","",$CY$1)&amp;MID($A112,CA112+1,OFFSET($B112,0,MATCH(CA112,$B112:$AM112,0))-CA112-1)&amp;IF(CB112="","",IF(OFFSET($B112,0,MATCH(CA112,$B112:$AM112,0))+1=CB112,"",IF(MID($A112,OFFSET($B112,0,MATCH(CA112,$B112:$AM112,0))+1,1)=MID($A112,CA112,1),"",$CY$1)&amp;MID($A112,OFFSET($B112,0,MATCH(CA112,$B112:$AM112,0))+1,CB112-OFFSET($B112,0,MATCH(CA112,$B112:$AM112,0))-1))))</f>
        <v/>
      </c>
      <c r="CW112" s="0" t="str">
        <f aca="true">IF(ISERROR(LARGE($AO112:$BG112,1)),"",OFFSET($B112,0,MATCH(LARGE($AO112:$BG112,1),$B112:$AM112,0)))</f>
        <v/>
      </c>
      <c r="CX112" s="0" t="str">
        <f aca="false">IF(CW112="","",IF(CW112=LEN($A112),"",IF(ISERROR(VLOOKUP(MID($A112,CW112+1,1),ユーザーが使うのはこのシートだけです!$AP$2:$AR$20,3,0)),$CY$1,IF(VLOOKUP(MID($A112,CW112+1,1),ユーザーが使うのはこのシートだけです!$AP$2:$AR$20,3,0)="○","",$CY$1))&amp;MID($A112,CW112+1,5000)))</f>
        <v/>
      </c>
      <c r="CY112" s="0" t="str">
        <f aca="false">SUBSTITUTE(CC112&amp;CD112&amp;CE112&amp;CF112&amp;CG112&amp;CH112&amp;CI112&amp;CJ112&amp;CK112&amp;CL112&amp;CM112&amp;CN112&amp;CO112&amp;CP112&amp;CQ112&amp;CR112&amp;CS112&amp;CT112&amp;CU112&amp;CV112&amp;CX112,$CY$1&amp;$CY$1,$CY$1)</f>
        <v/>
      </c>
    </row>
    <row r="113" customFormat="false" ht="13.5" hidden="false" customHeight="false" outlineLevel="0" collapsed="false">
      <c r="A113" s="0" t="str">
        <f aca="false">IF(CY63="","",CY63)</f>
        <v/>
      </c>
      <c r="B113" s="0" t="str">
        <f aca="false">IF($A113="","",IF(ISERROR(SEARCH(B$1,$A113)),"",IF(B$2="○",SEARCH(B$1,$A113),"")))</f>
        <v/>
      </c>
      <c r="C113" s="0" t="str">
        <f aca="false">IF($A113="","",IF(ISERROR(SEARCH(C$1,$A113)),"",IF(C$2="○",SEARCH(C$1,$A113),"")))</f>
        <v/>
      </c>
      <c r="D113" s="0" t="str">
        <f aca="false">IF($A113="","",IF(ISERROR(SEARCH(D$1,$A113)),"",IF(D$2="○",SEARCH(D$1,$A113),"")))</f>
        <v/>
      </c>
      <c r="E113" s="0" t="str">
        <f aca="false">IF($A113="","",IF(ISERROR(SEARCH(E$1,$A113)),"",IF(E$2="○",SEARCH(E$1,$A113),"")))</f>
        <v/>
      </c>
      <c r="F113" s="0" t="str">
        <f aca="false">IF($A113="","",IF(ISERROR(SEARCH(F$1,$A113)),"",IF(F$2="○",SEARCH(F$1,$A113),"")))</f>
        <v/>
      </c>
      <c r="G113" s="0" t="str">
        <f aca="false">IF($A113="","",IF(ISERROR(SEARCH(G$1,$A113)),"",IF(G$2="○",SEARCH(G$1,$A113),"")))</f>
        <v/>
      </c>
      <c r="H113" s="0" t="str">
        <f aca="false">IF($A113="","",IF(ISERROR(SEARCH(H$1,$A113)),"",IF(H$2="○",SEARCH(H$1,$A113),"")))</f>
        <v/>
      </c>
      <c r="I113" s="0" t="str">
        <f aca="false">IF($A113="","",IF(ISERROR(SEARCH(I$1,$A113)),"",IF(I$2="○",SEARCH(I$1,$A113),"")))</f>
        <v/>
      </c>
      <c r="J113" s="0" t="str">
        <f aca="false">IF($A113="","",IF(ISERROR(SEARCH(J$1,$A113)),"",IF(J$2="○",SEARCH(J$1,$A113),"")))</f>
        <v/>
      </c>
      <c r="K113" s="0" t="str">
        <f aca="false">IF($A113="","",IF(ISERROR(SEARCH(K$1,$A113)),"",IF(K$2="○",SEARCH(K$1,$A113),"")))</f>
        <v/>
      </c>
      <c r="L113" s="0" t="str">
        <f aca="false">IF($A113="","",IF(ISERROR(SEARCH(L$1,$A113)),"",IF(L$2="○",SEARCH(L$1,$A113),"")))</f>
        <v/>
      </c>
      <c r="M113" s="0" t="str">
        <f aca="false">IF($A113="","",IF(ISERROR(SEARCH(M$1,$A113)),"",IF(M$2="○",SEARCH(M$1,$A113),"")))</f>
        <v/>
      </c>
      <c r="N113" s="0" t="str">
        <f aca="false">IF($A113="","",IF(ISERROR(SEARCH(N$1,$A113)),"",IF(N$2="○",SEARCH(N$1,$A113),"")))</f>
        <v/>
      </c>
      <c r="O113" s="0" t="str">
        <f aca="false">IF($A113="","",IF(ISERROR(SEARCH(O$1,$A113)),"",IF(O$2="○",SEARCH(O$1,$A113),"")))</f>
        <v/>
      </c>
      <c r="P113" s="0" t="str">
        <f aca="false">IF($A113="","",IF(ISERROR(SEARCH(P$1,$A113)),"",IF(P$2="○",SEARCH(P$1,$A113),"")))</f>
        <v/>
      </c>
      <c r="Q113" s="0" t="str">
        <f aca="false">IF($A113="","",IF(ISERROR(SEARCH(Q$1,$A113)),"",IF(Q$2="○",SEARCH(Q$1,$A113),"")))</f>
        <v/>
      </c>
      <c r="R113" s="0" t="str">
        <f aca="false">IF($A113="","",IF(ISERROR(SEARCH(R$1,$A113)),"",IF(R$2="○",SEARCH(R$1,$A113),"")))</f>
        <v/>
      </c>
      <c r="S113" s="0" t="str">
        <f aca="false">IF($A113="","",IF(ISERROR(SEARCH(S$1,$A113)),"",IF(S$2="○",SEARCH(S$1,$A113),"")))</f>
        <v/>
      </c>
      <c r="T113" s="0" t="str">
        <f aca="false">IF($A113="","",IF(ISERROR(SEARCH(T$1,$A113)),"",IF(T$2="○",SEARCH(T$1,$A113),"")))</f>
        <v/>
      </c>
      <c r="U113" s="0" t="str">
        <f aca="false">IF($A113="","",IF(ISERROR(SEARCH(U$1,$A113)),"",IF(U$2="○",SEARCH(U$1,$A113),"")))</f>
        <v/>
      </c>
      <c r="V113" s="0" t="str">
        <f aca="false">IF($A113="","",IF(ISERROR(SEARCH(V$1,$A113)),"",IF(V$2="○",SEARCH(V$1,$A113),"")))</f>
        <v/>
      </c>
      <c r="W113" s="0" t="str">
        <f aca="false">IF($A113="","",IF(ISERROR(SEARCH(W$1,$A113)),"",IF(W$2="○",SEARCH(W$1,$A113),"")))</f>
        <v/>
      </c>
      <c r="X113" s="0" t="str">
        <f aca="false">IF($A113="","",IF(ISERROR(SEARCH(X$1,$A113)),"",IF(X$2="○",SEARCH(X$1,$A113),"")))</f>
        <v/>
      </c>
      <c r="Y113" s="0" t="str">
        <f aca="false">IF($A113="","",IF(ISERROR(SEARCH(Y$1,$A113)),"",IF(Y$2="○",SEARCH(Y$1,$A113),"")))</f>
        <v/>
      </c>
      <c r="Z113" s="0" t="str">
        <f aca="false">IF($A113="","",IF(ISERROR(SEARCH(Z$1,$A113)),"",IF(Z$2="○",SEARCH(Z$1,$A113),"")))</f>
        <v/>
      </c>
      <c r="AA113" s="0" t="str">
        <f aca="false">IF($A113="","",IF(ISERROR(SEARCH(AA$1,$A113)),"",IF(AA$2="○",SEARCH(AA$1,$A113),"")))</f>
        <v/>
      </c>
      <c r="AO113" s="0" t="str">
        <f aca="true">IF(OR(OFFSET($B113,0,AO$2)="",OFFSET($C113,0,AO$2)=""),"",IF(OFFSET($C113,0,AO$2)&lt;OFFSET($B113,0,AO$2),"",OFFSET($B113,0,AO$2)))</f>
        <v/>
      </c>
      <c r="AP113" s="0" t="str">
        <f aca="true">IF(OR(OFFSET($B113,0,AP$2)="",OFFSET($C113,0,AP$2)=""),"",IF(OFFSET($C113,0,AP$2)&lt;OFFSET($B113,0,AP$2),"",OFFSET($B113,0,AP$2)))</f>
        <v/>
      </c>
      <c r="AQ113" s="0" t="str">
        <f aca="true">IF(OR(OFFSET($B113,0,AQ$2)="",OFFSET($C113,0,AQ$2)=""),"",IF(OFFSET($C113,0,AQ$2)&lt;OFFSET($B113,0,AQ$2),"",OFFSET($B113,0,AQ$2)))</f>
        <v/>
      </c>
      <c r="AR113" s="0" t="str">
        <f aca="true">IF(OR(OFFSET($B113,0,AR$2)="",OFFSET($C113,0,AR$2)=""),"",IF(OFFSET($C113,0,AR$2)&lt;OFFSET($B113,0,AR$2),"",OFFSET($B113,0,AR$2)))</f>
        <v/>
      </c>
      <c r="AS113" s="0" t="str">
        <f aca="true">IF(OR(OFFSET($B113,0,AS$2)="",OFFSET($C113,0,AS$2)=""),"",IF(OFFSET($C113,0,AS$2)&lt;OFFSET($B113,0,AS$2),"",OFFSET($B113,0,AS$2)))</f>
        <v/>
      </c>
      <c r="AT113" s="0" t="str">
        <f aca="true">IF(OR(OFFSET($B113,0,AT$2)="",OFFSET($C113,0,AT$2)=""),"",IF(OFFSET($C113,0,AT$2)&lt;OFFSET($B113,0,AT$2),"",OFFSET($B113,0,AT$2)))</f>
        <v/>
      </c>
      <c r="AU113" s="0" t="str">
        <f aca="true">IF(OR(OFFSET($B113,0,AU$2)="",OFFSET($C113,0,AU$2)=""),"",IF(OFFSET($C113,0,AU$2)&lt;OFFSET($B113,0,AU$2),"",OFFSET($B113,0,AU$2)))</f>
        <v/>
      </c>
      <c r="AV113" s="0" t="str">
        <f aca="true">IF(OR(OFFSET($B113,0,AV$2)="",OFFSET($C113,0,AV$2)=""),"",IF(OFFSET($C113,0,AV$2)&lt;OFFSET($B113,0,AV$2),"",OFFSET($B113,0,AV$2)))</f>
        <v/>
      </c>
      <c r="AW113" s="0" t="str">
        <f aca="true">IF(OR(OFFSET($B113,0,AW$2)="",OFFSET($C113,0,AW$2)=""),"",IF(OFFSET($C113,0,AW$2)&lt;OFFSET($B113,0,AW$2),"",OFFSET($B113,0,AW$2)))</f>
        <v/>
      </c>
      <c r="AX113" s="0" t="str">
        <f aca="true">IF(OR(OFFSET($B113,0,AX$2)="",OFFSET($C113,0,AX$2)=""),"",IF(OFFSET($C113,0,AX$2)&lt;OFFSET($B113,0,AX$2),"",OFFSET($B113,0,AX$2)))</f>
        <v/>
      </c>
      <c r="AY113" s="0" t="str">
        <f aca="true">IF(OR(OFFSET($B113,0,AY$2)="",OFFSET($C113,0,AY$2)=""),"",IF(OFFSET($C113,0,AY$2)&lt;OFFSET($B113,0,AY$2),"",OFFSET($B113,0,AY$2)))</f>
        <v/>
      </c>
      <c r="AZ113" s="0" t="str">
        <f aca="true">IF(OR(OFFSET($B113,0,AZ$2)="",OFFSET($C113,0,AZ$2)=""),"",IF(OFFSET($C113,0,AZ$2)&lt;OFFSET($B113,0,AZ$2),"",OFFSET($B113,0,AZ$2)))</f>
        <v/>
      </c>
      <c r="BA113" s="0" t="str">
        <f aca="true">IF(OR(OFFSET($B113,0,BA$2)="",OFFSET($C113,0,BA$2)=""),"",IF(OFFSET($C113,0,BA$2)&lt;OFFSET($B113,0,BA$2),"",OFFSET($B113,0,BA$2)))</f>
        <v/>
      </c>
      <c r="BB113" s="0" t="str">
        <f aca="true">IF(OR(OFFSET($B113,0,BB$2)="",OFFSET($C113,0,BB$2)=""),"",IF(OFFSET($C113,0,BB$2)&lt;OFFSET($B113,0,BB$2),"",OFFSET($B113,0,BB$2)))</f>
        <v/>
      </c>
      <c r="BC113" s="0" t="str">
        <f aca="true">IF(OR(OFFSET($B113,0,BC$2)="",OFFSET($C113,0,BC$2)=""),"",IF(OFFSET($C113,0,BC$2)&lt;OFFSET($B113,0,BC$2),"",OFFSET($B113,0,BC$2)))</f>
        <v/>
      </c>
      <c r="BD113" s="0" t="str">
        <f aca="true">IF(OR(OFFSET($B113,0,BD$2)="",OFFSET($C113,0,BD$2)=""),"",IF(OFFSET($C113,0,BD$2)&lt;OFFSET($B113,0,BD$2),"",OFFSET($B113,0,BD$2)))</f>
        <v/>
      </c>
      <c r="BE113" s="0" t="str">
        <f aca="true">IF(OR(OFFSET($B113,0,BE$2)="",OFFSET($C113,0,BE$2)=""),"",IF(OFFSET($C113,0,BE$2)&lt;OFFSET($B113,0,BE$2),"",OFFSET($B113,0,BE$2)))</f>
        <v/>
      </c>
      <c r="BF113" s="0" t="str">
        <f aca="true">IF(OR(OFFSET($B113,0,BF$2)="",OFFSET($C113,0,BF$2)=""),"",IF(OFFSET($C113,0,BF$2)&lt;OFFSET($B113,0,BF$2),"",OFFSET($B113,0,BF$2)))</f>
        <v/>
      </c>
      <c r="BG113" s="0" t="str">
        <f aca="true">IF(OR(OFFSET($B113,0,BG$2)="",OFFSET($C113,0,BG$2)=""),"",IF(OFFSET($C113,0,BG$2)&lt;OFFSET($B113,0,BG$2),"",OFFSET($B113,0,BG$2)))</f>
        <v/>
      </c>
      <c r="BI113" s="0" t="str">
        <f aca="false">IF(ISERROR(SMALL($AO113:$BG113,COLUMN(A$1))),"",SMALL($AO113:$BG113,COLUMN(A$1)))</f>
        <v/>
      </c>
      <c r="BJ113" s="0" t="str">
        <f aca="false">IF(ISERROR(SMALL($AO113:$BG113,COLUMN(B$1))),"",SMALL($AO113:$BG113,COLUMN(B$1)))</f>
        <v/>
      </c>
      <c r="BK113" s="0" t="str">
        <f aca="false">IF(ISERROR(SMALL($AO113:$BG113,COLUMN(C$1))),"",SMALL($AO113:$BG113,COLUMN(C$1)))</f>
        <v/>
      </c>
      <c r="BL113" s="0" t="str">
        <f aca="false">IF(ISERROR(SMALL($AO113:$BG113,COLUMN(D$1))),"",SMALL($AO113:$BG113,COLUMN(D$1)))</f>
        <v/>
      </c>
      <c r="BM113" s="0" t="str">
        <f aca="false">IF(ISERROR(SMALL($AO113:$BG113,COLUMN(E$1))),"",SMALL($AO113:$BG113,COLUMN(E$1)))</f>
        <v/>
      </c>
      <c r="BN113" s="0" t="str">
        <f aca="false">IF(ISERROR(SMALL($AO113:$BG113,COLUMN(F$1))),"",SMALL($AO113:$BG113,COLUMN(F$1)))</f>
        <v/>
      </c>
      <c r="BO113" s="0" t="str">
        <f aca="false">IF(ISERROR(SMALL($AO113:$BG113,COLUMN(G$1))),"",SMALL($AO113:$BG113,COLUMN(G$1)))</f>
        <v/>
      </c>
      <c r="BP113" s="0" t="str">
        <f aca="false">IF(ISERROR(SMALL($AO113:$BG113,COLUMN(H$1))),"",SMALL($AO113:$BG113,COLUMN(H$1)))</f>
        <v/>
      </c>
      <c r="BQ113" s="0" t="str">
        <f aca="false">IF(ISERROR(SMALL($AO113:$BG113,COLUMN(I$1))),"",SMALL($AO113:$BG113,COLUMN(I$1)))</f>
        <v/>
      </c>
      <c r="BR113" s="0" t="str">
        <f aca="false">IF(ISERROR(SMALL($AO113:$BG113,COLUMN(J$1))),"",SMALL($AO113:$BG113,COLUMN(J$1)))</f>
        <v/>
      </c>
      <c r="BS113" s="0" t="str">
        <f aca="false">IF(ISERROR(SMALL($AO113:$BG113,COLUMN(K$1))),"",SMALL($AO113:$BG113,COLUMN(K$1)))</f>
        <v/>
      </c>
      <c r="BT113" s="0" t="str">
        <f aca="false">IF(ISERROR(SMALL($AO113:$BG113,COLUMN(L$1))),"",SMALL($AO113:$BG113,COLUMN(L$1)))</f>
        <v/>
      </c>
      <c r="BU113" s="0" t="str">
        <f aca="false">IF(ISERROR(SMALL($AO113:$BG113,COLUMN(M$1))),"",SMALL($AO113:$BG113,COLUMN(M$1)))</f>
        <v/>
      </c>
      <c r="BV113" s="0" t="str">
        <f aca="false">IF(ISERROR(SMALL($AO113:$BG113,COLUMN(N$1))),"",SMALL($AO113:$BG113,COLUMN(N$1)))</f>
        <v/>
      </c>
      <c r="BW113" s="0" t="str">
        <f aca="false">IF(ISERROR(SMALL($AO113:$BG113,COLUMN(O$1))),"",SMALL($AO113:$BG113,COLUMN(O$1)))</f>
        <v/>
      </c>
      <c r="BX113" s="0" t="str">
        <f aca="false">IF(ISERROR(SMALL($AO113:$BG113,COLUMN(P$1))),"",SMALL($AO113:$BG113,COLUMN(P$1)))</f>
        <v/>
      </c>
      <c r="BY113" s="0" t="str">
        <f aca="false">IF(ISERROR(SMALL($AO113:$BG113,COLUMN(Q$1))),"",SMALL($AO113:$BG113,COLUMN(Q$1)))</f>
        <v/>
      </c>
      <c r="BZ113" s="0" t="str">
        <f aca="false">IF(ISERROR(SMALL($AO113:$BG113,COLUMN(R$1))),"",SMALL($AO113:$BG113,COLUMN(R$1)))</f>
        <v/>
      </c>
      <c r="CA113" s="0" t="str">
        <f aca="false">IF(ISERROR(SMALL($AO113:$BG113,COLUMN(S$1))),"",SMALL($AO113:$BG113,COLUMN(S$1)))</f>
        <v/>
      </c>
      <c r="CC113" s="0" t="str">
        <f aca="false">IF(BI113="",A113,IF(BI113=1,"",LEFT($A113,BI113-1)))</f>
        <v/>
      </c>
      <c r="CD113" s="0" t="str">
        <f aca="true">IF(BI113="","",IF(CC113="","",$CY$1)&amp;MID($A113,BI113+1,OFFSET($B113,0,MATCH(BI113,$B113:$AM113,0))-BI113-1)&amp;IF(BJ113="","",IF(OFFSET($B113,0,MATCH(BI113,$B113:$AM113,0))+1=BJ113,"",IF(MID($A113,OFFSET($B113,0,MATCH(BI113,$B113:$AM113,0))+1,1)=MID($A113,BI113,1),"",$CY$1)&amp;MID($A113,OFFSET($B113,0,MATCH(BI113,$B113:$AM113,0))+1,BJ113-OFFSET($B113,0,MATCH(BI113,$B113:$AM113,0))-1))))</f>
        <v/>
      </c>
      <c r="CE113" s="0" t="str">
        <f aca="true">IF(BJ113="","",IF(CD113="","",$CY$1)&amp;MID($A113,BJ113+1,OFFSET($B113,0,MATCH(BJ113,$B113:$AM113,0))-BJ113-1)&amp;IF(BK113="","",IF(OFFSET($B113,0,MATCH(BJ113,$B113:$AM113,0))+1=BK113,"",IF(MID($A113,OFFSET($B113,0,MATCH(BJ113,$B113:$AM113,0))+1,1)=MID($A113,BJ113,1),"",$CY$1)&amp;MID($A113,OFFSET($B113,0,MATCH(BJ113,$B113:$AM113,0))+1,BK113-OFFSET($B113,0,MATCH(BJ113,$B113:$AM113,0))-1))))</f>
        <v/>
      </c>
      <c r="CF113" s="0" t="str">
        <f aca="true">IF(BK113="","",IF(CE113="","",$CY$1)&amp;MID($A113,BK113+1,OFFSET($B113,0,MATCH(BK113,$B113:$AM113,0))-BK113-1)&amp;IF(BL113="","",IF(OFFSET($B113,0,MATCH(BK113,$B113:$AM113,0))+1=BL113,"",IF(MID($A113,OFFSET($B113,0,MATCH(BK113,$B113:$AM113,0))+1,1)=MID($A113,BK113,1),"",$CY$1)&amp;MID($A113,OFFSET($B113,0,MATCH(BK113,$B113:$AM113,0))+1,BL113-OFFSET($B113,0,MATCH(BK113,$B113:$AM113,0))-1))))</f>
        <v/>
      </c>
      <c r="CG113" s="0" t="str">
        <f aca="true">IF(BL113="","",IF(CF113="","",$CY$1)&amp;MID($A113,BL113+1,OFFSET($B113,0,MATCH(BL113,$B113:$AM113,0))-BL113-1)&amp;IF(BM113="","",IF(OFFSET($B113,0,MATCH(BL113,$B113:$AM113,0))+1=BM113,"",IF(MID($A113,OFFSET($B113,0,MATCH(BL113,$B113:$AM113,0))+1,1)=MID($A113,BL113,1),"",$CY$1)&amp;MID($A113,OFFSET($B113,0,MATCH(BL113,$B113:$AM113,0))+1,BM113-OFFSET($B113,0,MATCH(BL113,$B113:$AM113,0))-1))))</f>
        <v/>
      </c>
      <c r="CH113" s="0" t="str">
        <f aca="true">IF(BM113="","",IF(CG113="","",$CY$1)&amp;MID($A113,BM113+1,OFFSET($B113,0,MATCH(BM113,$B113:$AM113,0))-BM113-1)&amp;IF(BN113="","",IF(OFFSET($B113,0,MATCH(BM113,$B113:$AM113,0))+1=BN113,"",IF(MID($A113,OFFSET($B113,0,MATCH(BM113,$B113:$AM113,0))+1,1)=MID($A113,BM113,1),"",$CY$1)&amp;MID($A113,OFFSET($B113,0,MATCH(BM113,$B113:$AM113,0))+1,BN113-OFFSET($B113,0,MATCH(BM113,$B113:$AM113,0))-1))))</f>
        <v/>
      </c>
      <c r="CI113" s="0" t="str">
        <f aca="true">IF(BN113="","",IF(CH113="","",$CY$1)&amp;MID($A113,BN113+1,OFFSET($B113,0,MATCH(BN113,$B113:$AM113,0))-BN113-1)&amp;IF(BO113="","",IF(OFFSET($B113,0,MATCH(BN113,$B113:$AM113,0))+1=BO113,"",IF(MID($A113,OFFSET($B113,0,MATCH(BN113,$B113:$AM113,0))+1,1)=MID($A113,BN113,1),"",$CY$1)&amp;MID($A113,OFFSET($B113,0,MATCH(BN113,$B113:$AM113,0))+1,BO113-OFFSET($B113,0,MATCH(BN113,$B113:$AM113,0))-1))))</f>
        <v/>
      </c>
      <c r="CJ113" s="0" t="str">
        <f aca="true">IF(BO113="","",IF(CI113="","",$CY$1)&amp;MID($A113,BO113+1,OFFSET($B113,0,MATCH(BO113,$B113:$AM113,0))-BO113-1)&amp;IF(BP113="","",IF(OFFSET($B113,0,MATCH(BO113,$B113:$AM113,0))+1=BP113,"",IF(MID($A113,OFFSET($B113,0,MATCH(BO113,$B113:$AM113,0))+1,1)=MID($A113,BO113,1),"",$CY$1)&amp;MID($A113,OFFSET($B113,0,MATCH(BO113,$B113:$AM113,0))+1,BP113-OFFSET($B113,0,MATCH(BO113,$B113:$AM113,0))-1))))</f>
        <v/>
      </c>
      <c r="CK113" s="0" t="str">
        <f aca="true">IF(BP113="","",IF(CJ113="","",$CY$1)&amp;MID($A113,BP113+1,OFFSET($B113,0,MATCH(BP113,$B113:$AM113,0))-BP113-1)&amp;IF(BQ113="","",IF(OFFSET($B113,0,MATCH(BP113,$B113:$AM113,0))+1=BQ113,"",IF(MID($A113,OFFSET($B113,0,MATCH(BP113,$B113:$AM113,0))+1,1)=MID($A113,BP113,1),"",$CY$1)&amp;MID($A113,OFFSET($B113,0,MATCH(BP113,$B113:$AM113,0))+1,BQ113-OFFSET($B113,0,MATCH(BP113,$B113:$AM113,0))-1))))</f>
        <v/>
      </c>
      <c r="CL113" s="0" t="str">
        <f aca="true">IF(BQ113="","",IF(CK113="","",$CY$1)&amp;MID($A113,BQ113+1,OFFSET($B113,0,MATCH(BQ113,$B113:$AM113,0))-BQ113-1)&amp;IF(BR113="","",IF(OFFSET($B113,0,MATCH(BQ113,$B113:$AM113,0))+1=BR113,"",IF(MID($A113,OFFSET($B113,0,MATCH(BQ113,$B113:$AM113,0))+1,1)=MID($A113,BQ113,1),"",$CY$1)&amp;MID($A113,OFFSET($B113,0,MATCH(BQ113,$B113:$AM113,0))+1,BR113-OFFSET($B113,0,MATCH(BQ113,$B113:$AM113,0))-1))))</f>
        <v/>
      </c>
      <c r="CM113" s="0" t="str">
        <f aca="true">IF(BR113="","",IF(CL113="","",$CY$1)&amp;MID($A113,BR113+1,OFFSET($B113,0,MATCH(BR113,$B113:$AM113,0))-BR113-1)&amp;IF(BS113="","",IF(OFFSET($B113,0,MATCH(BR113,$B113:$AM113,0))+1=BS113,"",IF(MID($A113,OFFSET($B113,0,MATCH(BR113,$B113:$AM113,0))+1,1)=MID($A113,BR113,1),"",$CY$1)&amp;MID($A113,OFFSET($B113,0,MATCH(BR113,$B113:$AM113,0))+1,BS113-OFFSET($B113,0,MATCH(BR113,$B113:$AM113,0))-1))))</f>
        <v/>
      </c>
      <c r="CN113" s="0" t="str">
        <f aca="true">IF(BS113="","",IF(CM113="","",$CY$1)&amp;MID($A113,BS113+1,OFFSET($B113,0,MATCH(BS113,$B113:$AM113,0))-BS113-1)&amp;IF(BT113="","",IF(OFFSET($B113,0,MATCH(BS113,$B113:$AM113,0))+1=BT113,"",IF(MID($A113,OFFSET($B113,0,MATCH(BS113,$B113:$AM113,0))+1,1)=MID($A113,BS113,1),"",$CY$1)&amp;MID($A113,OFFSET($B113,0,MATCH(BS113,$B113:$AM113,0))+1,BT113-OFFSET($B113,0,MATCH(BS113,$B113:$AM113,0))-1))))</f>
        <v/>
      </c>
      <c r="CO113" s="0" t="str">
        <f aca="true">IF(BT113="","",IF(CN113="","",$CY$1)&amp;MID($A113,BT113+1,OFFSET($B113,0,MATCH(BT113,$B113:$AM113,0))-BT113-1)&amp;IF(BU113="","",IF(OFFSET($B113,0,MATCH(BT113,$B113:$AM113,0))+1=BU113,"",IF(MID($A113,OFFSET($B113,0,MATCH(BT113,$B113:$AM113,0))+1,1)=MID($A113,BT113,1),"",$CY$1)&amp;MID($A113,OFFSET($B113,0,MATCH(BT113,$B113:$AM113,0))+1,BU113-OFFSET($B113,0,MATCH(BT113,$B113:$AM113,0))-1))))</f>
        <v/>
      </c>
      <c r="CP113" s="0" t="str">
        <f aca="true">IF(BU113="","",IF(CO113="","",$CY$1)&amp;MID($A113,BU113+1,OFFSET($B113,0,MATCH(BU113,$B113:$AM113,0))-BU113-1)&amp;IF(BV113="","",IF(OFFSET($B113,0,MATCH(BU113,$B113:$AM113,0))+1=BV113,"",IF(MID($A113,OFFSET($B113,0,MATCH(BU113,$B113:$AM113,0))+1,1)=MID($A113,BU113,1),"",$CY$1)&amp;MID($A113,OFFSET($B113,0,MATCH(BU113,$B113:$AM113,0))+1,BV113-OFFSET($B113,0,MATCH(BU113,$B113:$AM113,0))-1))))</f>
        <v/>
      </c>
      <c r="CQ113" s="0" t="str">
        <f aca="true">IF(BV113="","",IF(CP113="","",$CY$1)&amp;MID($A113,BV113+1,OFFSET($B113,0,MATCH(BV113,$B113:$AM113,0))-BV113-1)&amp;IF(BW113="","",IF(OFFSET($B113,0,MATCH(BV113,$B113:$AM113,0))+1=BW113,"",IF(MID($A113,OFFSET($B113,0,MATCH(BV113,$B113:$AM113,0))+1,1)=MID($A113,BV113,1),"",$CY$1)&amp;MID($A113,OFFSET($B113,0,MATCH(BV113,$B113:$AM113,0))+1,BW113-OFFSET($B113,0,MATCH(BV113,$B113:$AM113,0))-1))))</f>
        <v/>
      </c>
      <c r="CR113" s="0" t="str">
        <f aca="true">IF(BW113="","",IF(CQ113="","",$CY$1)&amp;MID($A113,BW113+1,OFFSET($B113,0,MATCH(BW113,$B113:$AM113,0))-BW113-1)&amp;IF(BX113="","",IF(OFFSET($B113,0,MATCH(BW113,$B113:$AM113,0))+1=BX113,"",IF(MID($A113,OFFSET($B113,0,MATCH(BW113,$B113:$AM113,0))+1,1)=MID($A113,BW113,1),"",$CY$1)&amp;MID($A113,OFFSET($B113,0,MATCH(BW113,$B113:$AM113,0))+1,BX113-OFFSET($B113,0,MATCH(BW113,$B113:$AM113,0))-1))))</f>
        <v/>
      </c>
      <c r="CS113" s="0" t="str">
        <f aca="true">IF(BX113="","",IF(CR113="","",$CY$1)&amp;MID($A113,BX113+1,OFFSET($B113,0,MATCH(BX113,$B113:$AM113,0))-BX113-1)&amp;IF(BY113="","",IF(OFFSET($B113,0,MATCH(BX113,$B113:$AM113,0))+1=BY113,"",IF(MID($A113,OFFSET($B113,0,MATCH(BX113,$B113:$AM113,0))+1,1)=MID($A113,BX113,1),"",$CY$1)&amp;MID($A113,OFFSET($B113,0,MATCH(BX113,$B113:$AM113,0))+1,BY113-OFFSET($B113,0,MATCH(BX113,$B113:$AM113,0))-1))))</f>
        <v/>
      </c>
      <c r="CT113" s="0" t="str">
        <f aca="true">IF(BY113="","",IF(CS113="","",$CY$1)&amp;MID($A113,BY113+1,OFFSET($B113,0,MATCH(BY113,$B113:$AM113,0))-BY113-1)&amp;IF(BZ113="","",IF(OFFSET($B113,0,MATCH(BY113,$B113:$AM113,0))+1=BZ113,"",IF(MID($A113,OFFSET($B113,0,MATCH(BY113,$B113:$AM113,0))+1,1)=MID($A113,BY113,1),"",$CY$1)&amp;MID($A113,OFFSET($B113,0,MATCH(BY113,$B113:$AM113,0))+1,BZ113-OFFSET($B113,0,MATCH(BY113,$B113:$AM113,0))-1))))</f>
        <v/>
      </c>
      <c r="CU113" s="0" t="str">
        <f aca="true">IF(BZ113="","",IF(CT113="","",$CY$1)&amp;MID($A113,BZ113+1,OFFSET($B113,0,MATCH(BZ113,$B113:$AM113,0))-BZ113-1)&amp;IF(CA113="","",IF(OFFSET($B113,0,MATCH(BZ113,$B113:$AM113,0))+1=CA113,"",IF(MID($A113,OFFSET($B113,0,MATCH(BZ113,$B113:$AM113,0))+1,1)=MID($A113,BZ113,1),"",$CY$1)&amp;MID($A113,OFFSET($B113,0,MATCH(BZ113,$B113:$AM113,0))+1,CA113-OFFSET($B113,0,MATCH(BZ113,$B113:$AM113,0))-1))))</f>
        <v/>
      </c>
      <c r="CV113" s="0" t="str">
        <f aca="true">IF(CA113="","",IF(CU113="","",$CY$1)&amp;MID($A113,CA113+1,OFFSET($B113,0,MATCH(CA113,$B113:$AM113,0))-CA113-1)&amp;IF(CB113="","",IF(OFFSET($B113,0,MATCH(CA113,$B113:$AM113,0))+1=CB113,"",IF(MID($A113,OFFSET($B113,0,MATCH(CA113,$B113:$AM113,0))+1,1)=MID($A113,CA113,1),"",$CY$1)&amp;MID($A113,OFFSET($B113,0,MATCH(CA113,$B113:$AM113,0))+1,CB113-OFFSET($B113,0,MATCH(CA113,$B113:$AM113,0))-1))))</f>
        <v/>
      </c>
      <c r="CW113" s="0" t="str">
        <f aca="true">IF(ISERROR(LARGE($AO113:$BG113,1)),"",OFFSET($B113,0,MATCH(LARGE($AO113:$BG113,1),$B113:$AM113,0)))</f>
        <v/>
      </c>
      <c r="CX113" s="0" t="str">
        <f aca="false">IF(CW113="","",IF(CW113=LEN($A113),"",IF(ISERROR(VLOOKUP(MID($A113,CW113+1,1),ユーザーが使うのはこのシートだけです!$AP$2:$AR$20,3,0)),$CY$1,IF(VLOOKUP(MID($A113,CW113+1,1),ユーザーが使うのはこのシートだけです!$AP$2:$AR$20,3,0)="○","",$CY$1))&amp;MID($A113,CW113+1,5000)))</f>
        <v/>
      </c>
      <c r="CY113" s="0" t="str">
        <f aca="false">SUBSTITUTE(CC113&amp;CD113&amp;CE113&amp;CF113&amp;CG113&amp;CH113&amp;CI113&amp;CJ113&amp;CK113&amp;CL113&amp;CM113&amp;CN113&amp;CO113&amp;CP113&amp;CQ113&amp;CR113&amp;CS113&amp;CT113&amp;CU113&amp;CV113&amp;CX113,$CY$1&amp;$CY$1,$CY$1)</f>
        <v/>
      </c>
    </row>
    <row r="114" customFormat="false" ht="13.5" hidden="false" customHeight="false" outlineLevel="0" collapsed="false">
      <c r="A114" s="0" t="str">
        <f aca="false">IF(CY64="","",CY64)</f>
        <v/>
      </c>
      <c r="B114" s="0" t="str">
        <f aca="false">IF($A114="","",IF(ISERROR(SEARCH(B$1,$A114)),"",IF(B$2="○",SEARCH(B$1,$A114),"")))</f>
        <v/>
      </c>
      <c r="C114" s="0" t="str">
        <f aca="false">IF($A114="","",IF(ISERROR(SEARCH(C$1,$A114)),"",IF(C$2="○",SEARCH(C$1,$A114),"")))</f>
        <v/>
      </c>
      <c r="D114" s="0" t="str">
        <f aca="false">IF($A114="","",IF(ISERROR(SEARCH(D$1,$A114)),"",IF(D$2="○",SEARCH(D$1,$A114),"")))</f>
        <v/>
      </c>
      <c r="E114" s="0" t="str">
        <f aca="false">IF($A114="","",IF(ISERROR(SEARCH(E$1,$A114)),"",IF(E$2="○",SEARCH(E$1,$A114),"")))</f>
        <v/>
      </c>
      <c r="F114" s="0" t="str">
        <f aca="false">IF($A114="","",IF(ISERROR(SEARCH(F$1,$A114)),"",IF(F$2="○",SEARCH(F$1,$A114),"")))</f>
        <v/>
      </c>
      <c r="G114" s="0" t="str">
        <f aca="false">IF($A114="","",IF(ISERROR(SEARCH(G$1,$A114)),"",IF(G$2="○",SEARCH(G$1,$A114),"")))</f>
        <v/>
      </c>
      <c r="H114" s="0" t="str">
        <f aca="false">IF($A114="","",IF(ISERROR(SEARCH(H$1,$A114)),"",IF(H$2="○",SEARCH(H$1,$A114),"")))</f>
        <v/>
      </c>
      <c r="I114" s="0" t="str">
        <f aca="false">IF($A114="","",IF(ISERROR(SEARCH(I$1,$A114)),"",IF(I$2="○",SEARCH(I$1,$A114),"")))</f>
        <v/>
      </c>
      <c r="J114" s="0" t="str">
        <f aca="false">IF($A114="","",IF(ISERROR(SEARCH(J$1,$A114)),"",IF(J$2="○",SEARCH(J$1,$A114),"")))</f>
        <v/>
      </c>
      <c r="K114" s="0" t="str">
        <f aca="false">IF($A114="","",IF(ISERROR(SEARCH(K$1,$A114)),"",IF(K$2="○",SEARCH(K$1,$A114),"")))</f>
        <v/>
      </c>
      <c r="L114" s="0" t="str">
        <f aca="false">IF($A114="","",IF(ISERROR(SEARCH(L$1,$A114)),"",IF(L$2="○",SEARCH(L$1,$A114),"")))</f>
        <v/>
      </c>
      <c r="M114" s="0" t="str">
        <f aca="false">IF($A114="","",IF(ISERROR(SEARCH(M$1,$A114)),"",IF(M$2="○",SEARCH(M$1,$A114),"")))</f>
        <v/>
      </c>
      <c r="N114" s="0" t="str">
        <f aca="false">IF($A114="","",IF(ISERROR(SEARCH(N$1,$A114)),"",IF(N$2="○",SEARCH(N$1,$A114),"")))</f>
        <v/>
      </c>
      <c r="O114" s="0" t="str">
        <f aca="false">IF($A114="","",IF(ISERROR(SEARCH(O$1,$A114)),"",IF(O$2="○",SEARCH(O$1,$A114),"")))</f>
        <v/>
      </c>
      <c r="P114" s="0" t="str">
        <f aca="false">IF($A114="","",IF(ISERROR(SEARCH(P$1,$A114)),"",IF(P$2="○",SEARCH(P$1,$A114),"")))</f>
        <v/>
      </c>
      <c r="Q114" s="0" t="str">
        <f aca="false">IF($A114="","",IF(ISERROR(SEARCH(Q$1,$A114)),"",IF(Q$2="○",SEARCH(Q$1,$A114),"")))</f>
        <v/>
      </c>
      <c r="R114" s="0" t="str">
        <f aca="false">IF($A114="","",IF(ISERROR(SEARCH(R$1,$A114)),"",IF(R$2="○",SEARCH(R$1,$A114),"")))</f>
        <v/>
      </c>
      <c r="S114" s="0" t="str">
        <f aca="false">IF($A114="","",IF(ISERROR(SEARCH(S$1,$A114)),"",IF(S$2="○",SEARCH(S$1,$A114),"")))</f>
        <v/>
      </c>
      <c r="T114" s="0" t="str">
        <f aca="false">IF($A114="","",IF(ISERROR(SEARCH(T$1,$A114)),"",IF(T$2="○",SEARCH(T$1,$A114),"")))</f>
        <v/>
      </c>
      <c r="U114" s="0" t="str">
        <f aca="false">IF($A114="","",IF(ISERROR(SEARCH(U$1,$A114)),"",IF(U$2="○",SEARCH(U$1,$A114),"")))</f>
        <v/>
      </c>
      <c r="V114" s="0" t="str">
        <f aca="false">IF($A114="","",IF(ISERROR(SEARCH(V$1,$A114)),"",IF(V$2="○",SEARCH(V$1,$A114),"")))</f>
        <v/>
      </c>
      <c r="W114" s="0" t="str">
        <f aca="false">IF($A114="","",IF(ISERROR(SEARCH(W$1,$A114)),"",IF(W$2="○",SEARCH(W$1,$A114),"")))</f>
        <v/>
      </c>
      <c r="X114" s="0" t="str">
        <f aca="false">IF($A114="","",IF(ISERROR(SEARCH(X$1,$A114)),"",IF(X$2="○",SEARCH(X$1,$A114),"")))</f>
        <v/>
      </c>
      <c r="Y114" s="0" t="str">
        <f aca="false">IF($A114="","",IF(ISERROR(SEARCH(Y$1,$A114)),"",IF(Y$2="○",SEARCH(Y$1,$A114),"")))</f>
        <v/>
      </c>
      <c r="Z114" s="0" t="str">
        <f aca="false">IF($A114="","",IF(ISERROR(SEARCH(Z$1,$A114)),"",IF(Z$2="○",SEARCH(Z$1,$A114),"")))</f>
        <v/>
      </c>
      <c r="AA114" s="0" t="str">
        <f aca="false">IF($A114="","",IF(ISERROR(SEARCH(AA$1,$A114)),"",IF(AA$2="○",SEARCH(AA$1,$A114),"")))</f>
        <v/>
      </c>
      <c r="AO114" s="0" t="str">
        <f aca="true">IF(OR(OFFSET($B114,0,AO$2)="",OFFSET($C114,0,AO$2)=""),"",IF(OFFSET($C114,0,AO$2)&lt;OFFSET($B114,0,AO$2),"",OFFSET($B114,0,AO$2)))</f>
        <v/>
      </c>
      <c r="AP114" s="0" t="str">
        <f aca="true">IF(OR(OFFSET($B114,0,AP$2)="",OFFSET($C114,0,AP$2)=""),"",IF(OFFSET($C114,0,AP$2)&lt;OFFSET($B114,0,AP$2),"",OFFSET($B114,0,AP$2)))</f>
        <v/>
      </c>
      <c r="AQ114" s="0" t="str">
        <f aca="true">IF(OR(OFFSET($B114,0,AQ$2)="",OFFSET($C114,0,AQ$2)=""),"",IF(OFFSET($C114,0,AQ$2)&lt;OFFSET($B114,0,AQ$2),"",OFFSET($B114,0,AQ$2)))</f>
        <v/>
      </c>
      <c r="AR114" s="0" t="str">
        <f aca="true">IF(OR(OFFSET($B114,0,AR$2)="",OFFSET($C114,0,AR$2)=""),"",IF(OFFSET($C114,0,AR$2)&lt;OFFSET($B114,0,AR$2),"",OFFSET($B114,0,AR$2)))</f>
        <v/>
      </c>
      <c r="AS114" s="0" t="str">
        <f aca="true">IF(OR(OFFSET($B114,0,AS$2)="",OFFSET($C114,0,AS$2)=""),"",IF(OFFSET($C114,0,AS$2)&lt;OFFSET($B114,0,AS$2),"",OFFSET($B114,0,AS$2)))</f>
        <v/>
      </c>
      <c r="AT114" s="0" t="str">
        <f aca="true">IF(OR(OFFSET($B114,0,AT$2)="",OFFSET($C114,0,AT$2)=""),"",IF(OFFSET($C114,0,AT$2)&lt;OFFSET($B114,0,AT$2),"",OFFSET($B114,0,AT$2)))</f>
        <v/>
      </c>
      <c r="AU114" s="0" t="str">
        <f aca="true">IF(OR(OFFSET($B114,0,AU$2)="",OFFSET($C114,0,AU$2)=""),"",IF(OFFSET($C114,0,AU$2)&lt;OFFSET($B114,0,AU$2),"",OFFSET($B114,0,AU$2)))</f>
        <v/>
      </c>
      <c r="AV114" s="0" t="str">
        <f aca="true">IF(OR(OFFSET($B114,0,AV$2)="",OFFSET($C114,0,AV$2)=""),"",IF(OFFSET($C114,0,AV$2)&lt;OFFSET($B114,0,AV$2),"",OFFSET($B114,0,AV$2)))</f>
        <v/>
      </c>
      <c r="AW114" s="0" t="str">
        <f aca="true">IF(OR(OFFSET($B114,0,AW$2)="",OFFSET($C114,0,AW$2)=""),"",IF(OFFSET($C114,0,AW$2)&lt;OFFSET($B114,0,AW$2),"",OFFSET($B114,0,AW$2)))</f>
        <v/>
      </c>
      <c r="AX114" s="0" t="str">
        <f aca="true">IF(OR(OFFSET($B114,0,AX$2)="",OFFSET($C114,0,AX$2)=""),"",IF(OFFSET($C114,0,AX$2)&lt;OFFSET($B114,0,AX$2),"",OFFSET($B114,0,AX$2)))</f>
        <v/>
      </c>
      <c r="AY114" s="0" t="str">
        <f aca="true">IF(OR(OFFSET($B114,0,AY$2)="",OFFSET($C114,0,AY$2)=""),"",IF(OFFSET($C114,0,AY$2)&lt;OFFSET($B114,0,AY$2),"",OFFSET($B114,0,AY$2)))</f>
        <v/>
      </c>
      <c r="AZ114" s="0" t="str">
        <f aca="true">IF(OR(OFFSET($B114,0,AZ$2)="",OFFSET($C114,0,AZ$2)=""),"",IF(OFFSET($C114,0,AZ$2)&lt;OFFSET($B114,0,AZ$2),"",OFFSET($B114,0,AZ$2)))</f>
        <v/>
      </c>
      <c r="BA114" s="0" t="str">
        <f aca="true">IF(OR(OFFSET($B114,0,BA$2)="",OFFSET($C114,0,BA$2)=""),"",IF(OFFSET($C114,0,BA$2)&lt;OFFSET($B114,0,BA$2),"",OFFSET($B114,0,BA$2)))</f>
        <v/>
      </c>
      <c r="BB114" s="0" t="str">
        <f aca="true">IF(OR(OFFSET($B114,0,BB$2)="",OFFSET($C114,0,BB$2)=""),"",IF(OFFSET($C114,0,BB$2)&lt;OFFSET($B114,0,BB$2),"",OFFSET($B114,0,BB$2)))</f>
        <v/>
      </c>
      <c r="BC114" s="0" t="str">
        <f aca="true">IF(OR(OFFSET($B114,0,BC$2)="",OFFSET($C114,0,BC$2)=""),"",IF(OFFSET($C114,0,BC$2)&lt;OFFSET($B114,0,BC$2),"",OFFSET($B114,0,BC$2)))</f>
        <v/>
      </c>
      <c r="BD114" s="0" t="str">
        <f aca="true">IF(OR(OFFSET($B114,0,BD$2)="",OFFSET($C114,0,BD$2)=""),"",IF(OFFSET($C114,0,BD$2)&lt;OFFSET($B114,0,BD$2),"",OFFSET($B114,0,BD$2)))</f>
        <v/>
      </c>
      <c r="BE114" s="0" t="str">
        <f aca="true">IF(OR(OFFSET($B114,0,BE$2)="",OFFSET($C114,0,BE$2)=""),"",IF(OFFSET($C114,0,BE$2)&lt;OFFSET($B114,0,BE$2),"",OFFSET($B114,0,BE$2)))</f>
        <v/>
      </c>
      <c r="BF114" s="0" t="str">
        <f aca="true">IF(OR(OFFSET($B114,0,BF$2)="",OFFSET($C114,0,BF$2)=""),"",IF(OFFSET($C114,0,BF$2)&lt;OFFSET($B114,0,BF$2),"",OFFSET($B114,0,BF$2)))</f>
        <v/>
      </c>
      <c r="BG114" s="0" t="str">
        <f aca="true">IF(OR(OFFSET($B114,0,BG$2)="",OFFSET($C114,0,BG$2)=""),"",IF(OFFSET($C114,0,BG$2)&lt;OFFSET($B114,0,BG$2),"",OFFSET($B114,0,BG$2)))</f>
        <v/>
      </c>
      <c r="BI114" s="0" t="str">
        <f aca="false">IF(ISERROR(SMALL($AO114:$BG114,COLUMN(A$1))),"",SMALL($AO114:$BG114,COLUMN(A$1)))</f>
        <v/>
      </c>
      <c r="BJ114" s="0" t="str">
        <f aca="false">IF(ISERROR(SMALL($AO114:$BG114,COLUMN(B$1))),"",SMALL($AO114:$BG114,COLUMN(B$1)))</f>
        <v/>
      </c>
      <c r="BK114" s="0" t="str">
        <f aca="false">IF(ISERROR(SMALL($AO114:$BG114,COLUMN(C$1))),"",SMALL($AO114:$BG114,COLUMN(C$1)))</f>
        <v/>
      </c>
      <c r="BL114" s="0" t="str">
        <f aca="false">IF(ISERROR(SMALL($AO114:$BG114,COLUMN(D$1))),"",SMALL($AO114:$BG114,COLUMN(D$1)))</f>
        <v/>
      </c>
      <c r="BM114" s="0" t="str">
        <f aca="false">IF(ISERROR(SMALL($AO114:$BG114,COLUMN(E$1))),"",SMALL($AO114:$BG114,COLUMN(E$1)))</f>
        <v/>
      </c>
      <c r="BN114" s="0" t="str">
        <f aca="false">IF(ISERROR(SMALL($AO114:$BG114,COLUMN(F$1))),"",SMALL($AO114:$BG114,COLUMN(F$1)))</f>
        <v/>
      </c>
      <c r="BO114" s="0" t="str">
        <f aca="false">IF(ISERROR(SMALL($AO114:$BG114,COLUMN(G$1))),"",SMALL($AO114:$BG114,COLUMN(G$1)))</f>
        <v/>
      </c>
      <c r="BP114" s="0" t="str">
        <f aca="false">IF(ISERROR(SMALL($AO114:$BG114,COLUMN(H$1))),"",SMALL($AO114:$BG114,COLUMN(H$1)))</f>
        <v/>
      </c>
      <c r="BQ114" s="0" t="str">
        <f aca="false">IF(ISERROR(SMALL($AO114:$BG114,COLUMN(I$1))),"",SMALL($AO114:$BG114,COLUMN(I$1)))</f>
        <v/>
      </c>
      <c r="BR114" s="0" t="str">
        <f aca="false">IF(ISERROR(SMALL($AO114:$BG114,COLUMN(J$1))),"",SMALL($AO114:$BG114,COLUMN(J$1)))</f>
        <v/>
      </c>
      <c r="BS114" s="0" t="str">
        <f aca="false">IF(ISERROR(SMALL($AO114:$BG114,COLUMN(K$1))),"",SMALL($AO114:$BG114,COLUMN(K$1)))</f>
        <v/>
      </c>
      <c r="BT114" s="0" t="str">
        <f aca="false">IF(ISERROR(SMALL($AO114:$BG114,COLUMN(L$1))),"",SMALL($AO114:$BG114,COLUMN(L$1)))</f>
        <v/>
      </c>
      <c r="BU114" s="0" t="str">
        <f aca="false">IF(ISERROR(SMALL($AO114:$BG114,COLUMN(M$1))),"",SMALL($AO114:$BG114,COLUMN(M$1)))</f>
        <v/>
      </c>
      <c r="BV114" s="0" t="str">
        <f aca="false">IF(ISERROR(SMALL($AO114:$BG114,COLUMN(N$1))),"",SMALL($AO114:$BG114,COLUMN(N$1)))</f>
        <v/>
      </c>
      <c r="BW114" s="0" t="str">
        <f aca="false">IF(ISERROR(SMALL($AO114:$BG114,COLUMN(O$1))),"",SMALL($AO114:$BG114,COLUMN(O$1)))</f>
        <v/>
      </c>
      <c r="BX114" s="0" t="str">
        <f aca="false">IF(ISERROR(SMALL($AO114:$BG114,COLUMN(P$1))),"",SMALL($AO114:$BG114,COLUMN(P$1)))</f>
        <v/>
      </c>
      <c r="BY114" s="0" t="str">
        <f aca="false">IF(ISERROR(SMALL($AO114:$BG114,COLUMN(Q$1))),"",SMALL($AO114:$BG114,COLUMN(Q$1)))</f>
        <v/>
      </c>
      <c r="BZ114" s="0" t="str">
        <f aca="false">IF(ISERROR(SMALL($AO114:$BG114,COLUMN(R$1))),"",SMALL($AO114:$BG114,COLUMN(R$1)))</f>
        <v/>
      </c>
      <c r="CA114" s="0" t="str">
        <f aca="false">IF(ISERROR(SMALL($AO114:$BG114,COLUMN(S$1))),"",SMALL($AO114:$BG114,COLUMN(S$1)))</f>
        <v/>
      </c>
      <c r="CC114" s="0" t="str">
        <f aca="false">IF(BI114="",A114,IF(BI114=1,"",LEFT($A114,BI114-1)))</f>
        <v/>
      </c>
      <c r="CD114" s="0" t="str">
        <f aca="true">IF(BI114="","",IF(CC114="","",$CY$1)&amp;MID($A114,BI114+1,OFFSET($B114,0,MATCH(BI114,$B114:$AM114,0))-BI114-1)&amp;IF(BJ114="","",IF(OFFSET($B114,0,MATCH(BI114,$B114:$AM114,0))+1=BJ114,"",IF(MID($A114,OFFSET($B114,0,MATCH(BI114,$B114:$AM114,0))+1,1)=MID($A114,BI114,1),"",$CY$1)&amp;MID($A114,OFFSET($B114,0,MATCH(BI114,$B114:$AM114,0))+1,BJ114-OFFSET($B114,0,MATCH(BI114,$B114:$AM114,0))-1))))</f>
        <v/>
      </c>
      <c r="CE114" s="0" t="str">
        <f aca="true">IF(BJ114="","",IF(CD114="","",$CY$1)&amp;MID($A114,BJ114+1,OFFSET($B114,0,MATCH(BJ114,$B114:$AM114,0))-BJ114-1)&amp;IF(BK114="","",IF(OFFSET($B114,0,MATCH(BJ114,$B114:$AM114,0))+1=BK114,"",IF(MID($A114,OFFSET($B114,0,MATCH(BJ114,$B114:$AM114,0))+1,1)=MID($A114,BJ114,1),"",$CY$1)&amp;MID($A114,OFFSET($B114,0,MATCH(BJ114,$B114:$AM114,0))+1,BK114-OFFSET($B114,0,MATCH(BJ114,$B114:$AM114,0))-1))))</f>
        <v/>
      </c>
      <c r="CF114" s="0" t="str">
        <f aca="true">IF(BK114="","",IF(CE114="","",$CY$1)&amp;MID($A114,BK114+1,OFFSET($B114,0,MATCH(BK114,$B114:$AM114,0))-BK114-1)&amp;IF(BL114="","",IF(OFFSET($B114,0,MATCH(BK114,$B114:$AM114,0))+1=BL114,"",IF(MID($A114,OFFSET($B114,0,MATCH(BK114,$B114:$AM114,0))+1,1)=MID($A114,BK114,1),"",$CY$1)&amp;MID($A114,OFFSET($B114,0,MATCH(BK114,$B114:$AM114,0))+1,BL114-OFFSET($B114,0,MATCH(BK114,$B114:$AM114,0))-1))))</f>
        <v/>
      </c>
      <c r="CG114" s="0" t="str">
        <f aca="true">IF(BL114="","",IF(CF114="","",$CY$1)&amp;MID($A114,BL114+1,OFFSET($B114,0,MATCH(BL114,$B114:$AM114,0))-BL114-1)&amp;IF(BM114="","",IF(OFFSET($B114,0,MATCH(BL114,$B114:$AM114,0))+1=BM114,"",IF(MID($A114,OFFSET($B114,0,MATCH(BL114,$B114:$AM114,0))+1,1)=MID($A114,BL114,1),"",$CY$1)&amp;MID($A114,OFFSET($B114,0,MATCH(BL114,$B114:$AM114,0))+1,BM114-OFFSET($B114,0,MATCH(BL114,$B114:$AM114,0))-1))))</f>
        <v/>
      </c>
      <c r="CH114" s="0" t="str">
        <f aca="true">IF(BM114="","",IF(CG114="","",$CY$1)&amp;MID($A114,BM114+1,OFFSET($B114,0,MATCH(BM114,$B114:$AM114,0))-BM114-1)&amp;IF(BN114="","",IF(OFFSET($B114,0,MATCH(BM114,$B114:$AM114,0))+1=BN114,"",IF(MID($A114,OFFSET($B114,0,MATCH(BM114,$B114:$AM114,0))+1,1)=MID($A114,BM114,1),"",$CY$1)&amp;MID($A114,OFFSET($B114,0,MATCH(BM114,$B114:$AM114,0))+1,BN114-OFFSET($B114,0,MATCH(BM114,$B114:$AM114,0))-1))))</f>
        <v/>
      </c>
      <c r="CI114" s="0" t="str">
        <f aca="true">IF(BN114="","",IF(CH114="","",$CY$1)&amp;MID($A114,BN114+1,OFFSET($B114,0,MATCH(BN114,$B114:$AM114,0))-BN114-1)&amp;IF(BO114="","",IF(OFFSET($B114,0,MATCH(BN114,$B114:$AM114,0))+1=BO114,"",IF(MID($A114,OFFSET($B114,0,MATCH(BN114,$B114:$AM114,0))+1,1)=MID($A114,BN114,1),"",$CY$1)&amp;MID($A114,OFFSET($B114,0,MATCH(BN114,$B114:$AM114,0))+1,BO114-OFFSET($B114,0,MATCH(BN114,$B114:$AM114,0))-1))))</f>
        <v/>
      </c>
      <c r="CJ114" s="0" t="str">
        <f aca="true">IF(BO114="","",IF(CI114="","",$CY$1)&amp;MID($A114,BO114+1,OFFSET($B114,0,MATCH(BO114,$B114:$AM114,0))-BO114-1)&amp;IF(BP114="","",IF(OFFSET($B114,0,MATCH(BO114,$B114:$AM114,0))+1=BP114,"",IF(MID($A114,OFFSET($B114,0,MATCH(BO114,$B114:$AM114,0))+1,1)=MID($A114,BO114,1),"",$CY$1)&amp;MID($A114,OFFSET($B114,0,MATCH(BO114,$B114:$AM114,0))+1,BP114-OFFSET($B114,0,MATCH(BO114,$B114:$AM114,0))-1))))</f>
        <v/>
      </c>
      <c r="CK114" s="0" t="str">
        <f aca="true">IF(BP114="","",IF(CJ114="","",$CY$1)&amp;MID($A114,BP114+1,OFFSET($B114,0,MATCH(BP114,$B114:$AM114,0))-BP114-1)&amp;IF(BQ114="","",IF(OFFSET($B114,0,MATCH(BP114,$B114:$AM114,0))+1=BQ114,"",IF(MID($A114,OFFSET($B114,0,MATCH(BP114,$B114:$AM114,0))+1,1)=MID($A114,BP114,1),"",$CY$1)&amp;MID($A114,OFFSET($B114,0,MATCH(BP114,$B114:$AM114,0))+1,BQ114-OFFSET($B114,0,MATCH(BP114,$B114:$AM114,0))-1))))</f>
        <v/>
      </c>
      <c r="CL114" s="0" t="str">
        <f aca="true">IF(BQ114="","",IF(CK114="","",$CY$1)&amp;MID($A114,BQ114+1,OFFSET($B114,0,MATCH(BQ114,$B114:$AM114,0))-BQ114-1)&amp;IF(BR114="","",IF(OFFSET($B114,0,MATCH(BQ114,$B114:$AM114,0))+1=BR114,"",IF(MID($A114,OFFSET($B114,0,MATCH(BQ114,$B114:$AM114,0))+1,1)=MID($A114,BQ114,1),"",$CY$1)&amp;MID($A114,OFFSET($B114,0,MATCH(BQ114,$B114:$AM114,0))+1,BR114-OFFSET($B114,0,MATCH(BQ114,$B114:$AM114,0))-1))))</f>
        <v/>
      </c>
      <c r="CM114" s="0" t="str">
        <f aca="true">IF(BR114="","",IF(CL114="","",$CY$1)&amp;MID($A114,BR114+1,OFFSET($B114,0,MATCH(BR114,$B114:$AM114,0))-BR114-1)&amp;IF(BS114="","",IF(OFFSET($B114,0,MATCH(BR114,$B114:$AM114,0))+1=BS114,"",IF(MID($A114,OFFSET($B114,0,MATCH(BR114,$B114:$AM114,0))+1,1)=MID($A114,BR114,1),"",$CY$1)&amp;MID($A114,OFFSET($B114,0,MATCH(BR114,$B114:$AM114,0))+1,BS114-OFFSET($B114,0,MATCH(BR114,$B114:$AM114,0))-1))))</f>
        <v/>
      </c>
      <c r="CN114" s="0" t="str">
        <f aca="true">IF(BS114="","",IF(CM114="","",$CY$1)&amp;MID($A114,BS114+1,OFFSET($B114,0,MATCH(BS114,$B114:$AM114,0))-BS114-1)&amp;IF(BT114="","",IF(OFFSET($B114,0,MATCH(BS114,$B114:$AM114,0))+1=BT114,"",IF(MID($A114,OFFSET($B114,0,MATCH(BS114,$B114:$AM114,0))+1,1)=MID($A114,BS114,1),"",$CY$1)&amp;MID($A114,OFFSET($B114,0,MATCH(BS114,$B114:$AM114,0))+1,BT114-OFFSET($B114,0,MATCH(BS114,$B114:$AM114,0))-1))))</f>
        <v/>
      </c>
      <c r="CO114" s="0" t="str">
        <f aca="true">IF(BT114="","",IF(CN114="","",$CY$1)&amp;MID($A114,BT114+1,OFFSET($B114,0,MATCH(BT114,$B114:$AM114,0))-BT114-1)&amp;IF(BU114="","",IF(OFFSET($B114,0,MATCH(BT114,$B114:$AM114,0))+1=BU114,"",IF(MID($A114,OFFSET($B114,0,MATCH(BT114,$B114:$AM114,0))+1,1)=MID($A114,BT114,1),"",$CY$1)&amp;MID($A114,OFFSET($B114,0,MATCH(BT114,$B114:$AM114,0))+1,BU114-OFFSET($B114,0,MATCH(BT114,$B114:$AM114,0))-1))))</f>
        <v/>
      </c>
      <c r="CP114" s="0" t="str">
        <f aca="true">IF(BU114="","",IF(CO114="","",$CY$1)&amp;MID($A114,BU114+1,OFFSET($B114,0,MATCH(BU114,$B114:$AM114,0))-BU114-1)&amp;IF(BV114="","",IF(OFFSET($B114,0,MATCH(BU114,$B114:$AM114,0))+1=BV114,"",IF(MID($A114,OFFSET($B114,0,MATCH(BU114,$B114:$AM114,0))+1,1)=MID($A114,BU114,1),"",$CY$1)&amp;MID($A114,OFFSET($B114,0,MATCH(BU114,$B114:$AM114,0))+1,BV114-OFFSET($B114,0,MATCH(BU114,$B114:$AM114,0))-1))))</f>
        <v/>
      </c>
      <c r="CQ114" s="0" t="str">
        <f aca="true">IF(BV114="","",IF(CP114="","",$CY$1)&amp;MID($A114,BV114+1,OFFSET($B114,0,MATCH(BV114,$B114:$AM114,0))-BV114-1)&amp;IF(BW114="","",IF(OFFSET($B114,0,MATCH(BV114,$B114:$AM114,0))+1=BW114,"",IF(MID($A114,OFFSET($B114,0,MATCH(BV114,$B114:$AM114,0))+1,1)=MID($A114,BV114,1),"",$CY$1)&amp;MID($A114,OFFSET($B114,0,MATCH(BV114,$B114:$AM114,0))+1,BW114-OFFSET($B114,0,MATCH(BV114,$B114:$AM114,0))-1))))</f>
        <v/>
      </c>
      <c r="CR114" s="0" t="str">
        <f aca="true">IF(BW114="","",IF(CQ114="","",$CY$1)&amp;MID($A114,BW114+1,OFFSET($B114,0,MATCH(BW114,$B114:$AM114,0))-BW114-1)&amp;IF(BX114="","",IF(OFFSET($B114,0,MATCH(BW114,$B114:$AM114,0))+1=BX114,"",IF(MID($A114,OFFSET($B114,0,MATCH(BW114,$B114:$AM114,0))+1,1)=MID($A114,BW114,1),"",$CY$1)&amp;MID($A114,OFFSET($B114,0,MATCH(BW114,$B114:$AM114,0))+1,BX114-OFFSET($B114,0,MATCH(BW114,$B114:$AM114,0))-1))))</f>
        <v/>
      </c>
      <c r="CS114" s="0" t="str">
        <f aca="true">IF(BX114="","",IF(CR114="","",$CY$1)&amp;MID($A114,BX114+1,OFFSET($B114,0,MATCH(BX114,$B114:$AM114,0))-BX114-1)&amp;IF(BY114="","",IF(OFFSET($B114,0,MATCH(BX114,$B114:$AM114,0))+1=BY114,"",IF(MID($A114,OFFSET($B114,0,MATCH(BX114,$B114:$AM114,0))+1,1)=MID($A114,BX114,1),"",$CY$1)&amp;MID($A114,OFFSET($B114,0,MATCH(BX114,$B114:$AM114,0))+1,BY114-OFFSET($B114,0,MATCH(BX114,$B114:$AM114,0))-1))))</f>
        <v/>
      </c>
      <c r="CT114" s="0" t="str">
        <f aca="true">IF(BY114="","",IF(CS114="","",$CY$1)&amp;MID($A114,BY114+1,OFFSET($B114,0,MATCH(BY114,$B114:$AM114,0))-BY114-1)&amp;IF(BZ114="","",IF(OFFSET($B114,0,MATCH(BY114,$B114:$AM114,0))+1=BZ114,"",IF(MID($A114,OFFSET($B114,0,MATCH(BY114,$B114:$AM114,0))+1,1)=MID($A114,BY114,1),"",$CY$1)&amp;MID($A114,OFFSET($B114,0,MATCH(BY114,$B114:$AM114,0))+1,BZ114-OFFSET($B114,0,MATCH(BY114,$B114:$AM114,0))-1))))</f>
        <v/>
      </c>
      <c r="CU114" s="0" t="str">
        <f aca="true">IF(BZ114="","",IF(CT114="","",$CY$1)&amp;MID($A114,BZ114+1,OFFSET($B114,0,MATCH(BZ114,$B114:$AM114,0))-BZ114-1)&amp;IF(CA114="","",IF(OFFSET($B114,0,MATCH(BZ114,$B114:$AM114,0))+1=CA114,"",IF(MID($A114,OFFSET($B114,0,MATCH(BZ114,$B114:$AM114,0))+1,1)=MID($A114,BZ114,1),"",$CY$1)&amp;MID($A114,OFFSET($B114,0,MATCH(BZ114,$B114:$AM114,0))+1,CA114-OFFSET($B114,0,MATCH(BZ114,$B114:$AM114,0))-1))))</f>
        <v/>
      </c>
      <c r="CV114" s="0" t="str">
        <f aca="true">IF(CA114="","",IF(CU114="","",$CY$1)&amp;MID($A114,CA114+1,OFFSET($B114,0,MATCH(CA114,$B114:$AM114,0))-CA114-1)&amp;IF(CB114="","",IF(OFFSET($B114,0,MATCH(CA114,$B114:$AM114,0))+1=CB114,"",IF(MID($A114,OFFSET($B114,0,MATCH(CA114,$B114:$AM114,0))+1,1)=MID($A114,CA114,1),"",$CY$1)&amp;MID($A114,OFFSET($B114,0,MATCH(CA114,$B114:$AM114,0))+1,CB114-OFFSET($B114,0,MATCH(CA114,$B114:$AM114,0))-1))))</f>
        <v/>
      </c>
      <c r="CW114" s="0" t="str">
        <f aca="true">IF(ISERROR(LARGE($AO114:$BG114,1)),"",OFFSET($B114,0,MATCH(LARGE($AO114:$BG114,1),$B114:$AM114,0)))</f>
        <v/>
      </c>
      <c r="CX114" s="0" t="str">
        <f aca="false">IF(CW114="","",IF(CW114=LEN($A114),"",IF(ISERROR(VLOOKUP(MID($A114,CW114+1,1),ユーザーが使うのはこのシートだけです!$AP$2:$AR$20,3,0)),$CY$1,IF(VLOOKUP(MID($A114,CW114+1,1),ユーザーが使うのはこのシートだけです!$AP$2:$AR$20,3,0)="○","",$CY$1))&amp;MID($A114,CW114+1,5000)))</f>
        <v/>
      </c>
      <c r="CY114" s="0" t="str">
        <f aca="false">SUBSTITUTE(CC114&amp;CD114&amp;CE114&amp;CF114&amp;CG114&amp;CH114&amp;CI114&amp;CJ114&amp;CK114&amp;CL114&amp;CM114&amp;CN114&amp;CO114&amp;CP114&amp;CQ114&amp;CR114&amp;CS114&amp;CT114&amp;CU114&amp;CV114&amp;CX114,$CY$1&amp;$CY$1,$CY$1)</f>
        <v/>
      </c>
    </row>
    <row r="115" customFormat="false" ht="13.5" hidden="false" customHeight="false" outlineLevel="0" collapsed="false">
      <c r="A115" s="0" t="str">
        <f aca="false">IF(CY65="","",CY65)</f>
        <v/>
      </c>
      <c r="B115" s="0" t="str">
        <f aca="false">IF($A115="","",IF(ISERROR(SEARCH(B$1,$A115)),"",IF(B$2="○",SEARCH(B$1,$A115),"")))</f>
        <v/>
      </c>
      <c r="C115" s="0" t="str">
        <f aca="false">IF($A115="","",IF(ISERROR(SEARCH(C$1,$A115)),"",IF(C$2="○",SEARCH(C$1,$A115),"")))</f>
        <v/>
      </c>
      <c r="D115" s="0" t="str">
        <f aca="false">IF($A115="","",IF(ISERROR(SEARCH(D$1,$A115)),"",IF(D$2="○",SEARCH(D$1,$A115),"")))</f>
        <v/>
      </c>
      <c r="E115" s="0" t="str">
        <f aca="false">IF($A115="","",IF(ISERROR(SEARCH(E$1,$A115)),"",IF(E$2="○",SEARCH(E$1,$A115),"")))</f>
        <v/>
      </c>
      <c r="F115" s="0" t="str">
        <f aca="false">IF($A115="","",IF(ISERROR(SEARCH(F$1,$A115)),"",IF(F$2="○",SEARCH(F$1,$A115),"")))</f>
        <v/>
      </c>
      <c r="G115" s="0" t="str">
        <f aca="false">IF($A115="","",IF(ISERROR(SEARCH(G$1,$A115)),"",IF(G$2="○",SEARCH(G$1,$A115),"")))</f>
        <v/>
      </c>
      <c r="H115" s="0" t="str">
        <f aca="false">IF($A115="","",IF(ISERROR(SEARCH(H$1,$A115)),"",IF(H$2="○",SEARCH(H$1,$A115),"")))</f>
        <v/>
      </c>
      <c r="I115" s="0" t="str">
        <f aca="false">IF($A115="","",IF(ISERROR(SEARCH(I$1,$A115)),"",IF(I$2="○",SEARCH(I$1,$A115),"")))</f>
        <v/>
      </c>
      <c r="J115" s="0" t="str">
        <f aca="false">IF($A115="","",IF(ISERROR(SEARCH(J$1,$A115)),"",IF(J$2="○",SEARCH(J$1,$A115),"")))</f>
        <v/>
      </c>
      <c r="K115" s="0" t="str">
        <f aca="false">IF($A115="","",IF(ISERROR(SEARCH(K$1,$A115)),"",IF(K$2="○",SEARCH(K$1,$A115),"")))</f>
        <v/>
      </c>
      <c r="L115" s="0" t="str">
        <f aca="false">IF($A115="","",IF(ISERROR(SEARCH(L$1,$A115)),"",IF(L$2="○",SEARCH(L$1,$A115),"")))</f>
        <v/>
      </c>
      <c r="M115" s="0" t="str">
        <f aca="false">IF($A115="","",IF(ISERROR(SEARCH(M$1,$A115)),"",IF(M$2="○",SEARCH(M$1,$A115),"")))</f>
        <v/>
      </c>
      <c r="N115" s="0" t="str">
        <f aca="false">IF($A115="","",IF(ISERROR(SEARCH(N$1,$A115)),"",IF(N$2="○",SEARCH(N$1,$A115),"")))</f>
        <v/>
      </c>
      <c r="O115" s="0" t="str">
        <f aca="false">IF($A115="","",IF(ISERROR(SEARCH(O$1,$A115)),"",IF(O$2="○",SEARCH(O$1,$A115),"")))</f>
        <v/>
      </c>
      <c r="P115" s="0" t="str">
        <f aca="false">IF($A115="","",IF(ISERROR(SEARCH(P$1,$A115)),"",IF(P$2="○",SEARCH(P$1,$A115),"")))</f>
        <v/>
      </c>
      <c r="Q115" s="0" t="str">
        <f aca="false">IF($A115="","",IF(ISERROR(SEARCH(Q$1,$A115)),"",IF(Q$2="○",SEARCH(Q$1,$A115),"")))</f>
        <v/>
      </c>
      <c r="R115" s="0" t="str">
        <f aca="false">IF($A115="","",IF(ISERROR(SEARCH(R$1,$A115)),"",IF(R$2="○",SEARCH(R$1,$A115),"")))</f>
        <v/>
      </c>
      <c r="S115" s="0" t="str">
        <f aca="false">IF($A115="","",IF(ISERROR(SEARCH(S$1,$A115)),"",IF(S$2="○",SEARCH(S$1,$A115),"")))</f>
        <v/>
      </c>
      <c r="T115" s="0" t="str">
        <f aca="false">IF($A115="","",IF(ISERROR(SEARCH(T$1,$A115)),"",IF(T$2="○",SEARCH(T$1,$A115),"")))</f>
        <v/>
      </c>
      <c r="U115" s="0" t="str">
        <f aca="false">IF($A115="","",IF(ISERROR(SEARCH(U$1,$A115)),"",IF(U$2="○",SEARCH(U$1,$A115),"")))</f>
        <v/>
      </c>
      <c r="V115" s="0" t="str">
        <f aca="false">IF($A115="","",IF(ISERROR(SEARCH(V$1,$A115)),"",IF(V$2="○",SEARCH(V$1,$A115),"")))</f>
        <v/>
      </c>
      <c r="W115" s="0" t="str">
        <f aca="false">IF($A115="","",IF(ISERROR(SEARCH(W$1,$A115)),"",IF(W$2="○",SEARCH(W$1,$A115),"")))</f>
        <v/>
      </c>
      <c r="X115" s="0" t="str">
        <f aca="false">IF($A115="","",IF(ISERROR(SEARCH(X$1,$A115)),"",IF(X$2="○",SEARCH(X$1,$A115),"")))</f>
        <v/>
      </c>
      <c r="Y115" s="0" t="str">
        <f aca="false">IF($A115="","",IF(ISERROR(SEARCH(Y$1,$A115)),"",IF(Y$2="○",SEARCH(Y$1,$A115),"")))</f>
        <v/>
      </c>
      <c r="Z115" s="0" t="str">
        <f aca="false">IF($A115="","",IF(ISERROR(SEARCH(Z$1,$A115)),"",IF(Z$2="○",SEARCH(Z$1,$A115),"")))</f>
        <v/>
      </c>
      <c r="AA115" s="0" t="str">
        <f aca="false">IF($A115="","",IF(ISERROR(SEARCH(AA$1,$A115)),"",IF(AA$2="○",SEARCH(AA$1,$A115),"")))</f>
        <v/>
      </c>
      <c r="AO115" s="0" t="str">
        <f aca="true">IF(OR(OFFSET($B115,0,AO$2)="",OFFSET($C115,0,AO$2)=""),"",IF(OFFSET($C115,0,AO$2)&lt;OFFSET($B115,0,AO$2),"",OFFSET($B115,0,AO$2)))</f>
        <v/>
      </c>
      <c r="AP115" s="0" t="str">
        <f aca="true">IF(OR(OFFSET($B115,0,AP$2)="",OFFSET($C115,0,AP$2)=""),"",IF(OFFSET($C115,0,AP$2)&lt;OFFSET($B115,0,AP$2),"",OFFSET($B115,0,AP$2)))</f>
        <v/>
      </c>
      <c r="AQ115" s="0" t="str">
        <f aca="true">IF(OR(OFFSET($B115,0,AQ$2)="",OFFSET($C115,0,AQ$2)=""),"",IF(OFFSET($C115,0,AQ$2)&lt;OFFSET($B115,0,AQ$2),"",OFFSET($B115,0,AQ$2)))</f>
        <v/>
      </c>
      <c r="AR115" s="0" t="str">
        <f aca="true">IF(OR(OFFSET($B115,0,AR$2)="",OFFSET($C115,0,AR$2)=""),"",IF(OFFSET($C115,0,AR$2)&lt;OFFSET($B115,0,AR$2),"",OFFSET($B115,0,AR$2)))</f>
        <v/>
      </c>
      <c r="AS115" s="0" t="str">
        <f aca="true">IF(OR(OFFSET($B115,0,AS$2)="",OFFSET($C115,0,AS$2)=""),"",IF(OFFSET($C115,0,AS$2)&lt;OFFSET($B115,0,AS$2),"",OFFSET($B115,0,AS$2)))</f>
        <v/>
      </c>
      <c r="AT115" s="0" t="str">
        <f aca="true">IF(OR(OFFSET($B115,0,AT$2)="",OFFSET($C115,0,AT$2)=""),"",IF(OFFSET($C115,0,AT$2)&lt;OFFSET($B115,0,AT$2),"",OFFSET($B115,0,AT$2)))</f>
        <v/>
      </c>
      <c r="AU115" s="0" t="str">
        <f aca="true">IF(OR(OFFSET($B115,0,AU$2)="",OFFSET($C115,0,AU$2)=""),"",IF(OFFSET($C115,0,AU$2)&lt;OFFSET($B115,0,AU$2),"",OFFSET($B115,0,AU$2)))</f>
        <v/>
      </c>
      <c r="AV115" s="0" t="str">
        <f aca="true">IF(OR(OFFSET($B115,0,AV$2)="",OFFSET($C115,0,AV$2)=""),"",IF(OFFSET($C115,0,AV$2)&lt;OFFSET($B115,0,AV$2),"",OFFSET($B115,0,AV$2)))</f>
        <v/>
      </c>
      <c r="AW115" s="0" t="str">
        <f aca="true">IF(OR(OFFSET($B115,0,AW$2)="",OFFSET($C115,0,AW$2)=""),"",IF(OFFSET($C115,0,AW$2)&lt;OFFSET($B115,0,AW$2),"",OFFSET($B115,0,AW$2)))</f>
        <v/>
      </c>
      <c r="AX115" s="0" t="str">
        <f aca="true">IF(OR(OFFSET($B115,0,AX$2)="",OFFSET($C115,0,AX$2)=""),"",IF(OFFSET($C115,0,AX$2)&lt;OFFSET($B115,0,AX$2),"",OFFSET($B115,0,AX$2)))</f>
        <v/>
      </c>
      <c r="AY115" s="0" t="str">
        <f aca="true">IF(OR(OFFSET($B115,0,AY$2)="",OFFSET($C115,0,AY$2)=""),"",IF(OFFSET($C115,0,AY$2)&lt;OFFSET($B115,0,AY$2),"",OFFSET($B115,0,AY$2)))</f>
        <v/>
      </c>
      <c r="AZ115" s="0" t="str">
        <f aca="true">IF(OR(OFFSET($B115,0,AZ$2)="",OFFSET($C115,0,AZ$2)=""),"",IF(OFFSET($C115,0,AZ$2)&lt;OFFSET($B115,0,AZ$2),"",OFFSET($B115,0,AZ$2)))</f>
        <v/>
      </c>
      <c r="BA115" s="0" t="str">
        <f aca="true">IF(OR(OFFSET($B115,0,BA$2)="",OFFSET($C115,0,BA$2)=""),"",IF(OFFSET($C115,0,BA$2)&lt;OFFSET($B115,0,BA$2),"",OFFSET($B115,0,BA$2)))</f>
        <v/>
      </c>
      <c r="BB115" s="0" t="str">
        <f aca="true">IF(OR(OFFSET($B115,0,BB$2)="",OFFSET($C115,0,BB$2)=""),"",IF(OFFSET($C115,0,BB$2)&lt;OFFSET($B115,0,BB$2),"",OFFSET($B115,0,BB$2)))</f>
        <v/>
      </c>
      <c r="BC115" s="0" t="str">
        <f aca="true">IF(OR(OFFSET($B115,0,BC$2)="",OFFSET($C115,0,BC$2)=""),"",IF(OFFSET($C115,0,BC$2)&lt;OFFSET($B115,0,BC$2),"",OFFSET($B115,0,BC$2)))</f>
        <v/>
      </c>
      <c r="BD115" s="0" t="str">
        <f aca="true">IF(OR(OFFSET($B115,0,BD$2)="",OFFSET($C115,0,BD$2)=""),"",IF(OFFSET($C115,0,BD$2)&lt;OFFSET($B115,0,BD$2),"",OFFSET($B115,0,BD$2)))</f>
        <v/>
      </c>
      <c r="BE115" s="0" t="str">
        <f aca="true">IF(OR(OFFSET($B115,0,BE$2)="",OFFSET($C115,0,BE$2)=""),"",IF(OFFSET($C115,0,BE$2)&lt;OFFSET($B115,0,BE$2),"",OFFSET($B115,0,BE$2)))</f>
        <v/>
      </c>
      <c r="BF115" s="0" t="str">
        <f aca="true">IF(OR(OFFSET($B115,0,BF$2)="",OFFSET($C115,0,BF$2)=""),"",IF(OFFSET($C115,0,BF$2)&lt;OFFSET($B115,0,BF$2),"",OFFSET($B115,0,BF$2)))</f>
        <v/>
      </c>
      <c r="BG115" s="0" t="str">
        <f aca="true">IF(OR(OFFSET($B115,0,BG$2)="",OFFSET($C115,0,BG$2)=""),"",IF(OFFSET($C115,0,BG$2)&lt;OFFSET($B115,0,BG$2),"",OFFSET($B115,0,BG$2)))</f>
        <v/>
      </c>
      <c r="BI115" s="0" t="str">
        <f aca="false">IF(ISERROR(SMALL($AO115:$BG115,COLUMN(A$1))),"",SMALL($AO115:$BG115,COLUMN(A$1)))</f>
        <v/>
      </c>
      <c r="BJ115" s="0" t="str">
        <f aca="false">IF(ISERROR(SMALL($AO115:$BG115,COLUMN(B$1))),"",SMALL($AO115:$BG115,COLUMN(B$1)))</f>
        <v/>
      </c>
      <c r="BK115" s="0" t="str">
        <f aca="false">IF(ISERROR(SMALL($AO115:$BG115,COLUMN(C$1))),"",SMALL($AO115:$BG115,COLUMN(C$1)))</f>
        <v/>
      </c>
      <c r="BL115" s="0" t="str">
        <f aca="false">IF(ISERROR(SMALL($AO115:$BG115,COLUMN(D$1))),"",SMALL($AO115:$BG115,COLUMN(D$1)))</f>
        <v/>
      </c>
      <c r="BM115" s="0" t="str">
        <f aca="false">IF(ISERROR(SMALL($AO115:$BG115,COLUMN(E$1))),"",SMALL($AO115:$BG115,COLUMN(E$1)))</f>
        <v/>
      </c>
      <c r="BN115" s="0" t="str">
        <f aca="false">IF(ISERROR(SMALL($AO115:$BG115,COLUMN(F$1))),"",SMALL($AO115:$BG115,COLUMN(F$1)))</f>
        <v/>
      </c>
      <c r="BO115" s="0" t="str">
        <f aca="false">IF(ISERROR(SMALL($AO115:$BG115,COLUMN(G$1))),"",SMALL($AO115:$BG115,COLUMN(G$1)))</f>
        <v/>
      </c>
      <c r="BP115" s="0" t="str">
        <f aca="false">IF(ISERROR(SMALL($AO115:$BG115,COLUMN(H$1))),"",SMALL($AO115:$BG115,COLUMN(H$1)))</f>
        <v/>
      </c>
      <c r="BQ115" s="0" t="str">
        <f aca="false">IF(ISERROR(SMALL($AO115:$BG115,COLUMN(I$1))),"",SMALL($AO115:$BG115,COLUMN(I$1)))</f>
        <v/>
      </c>
      <c r="BR115" s="0" t="str">
        <f aca="false">IF(ISERROR(SMALL($AO115:$BG115,COLUMN(J$1))),"",SMALL($AO115:$BG115,COLUMN(J$1)))</f>
        <v/>
      </c>
      <c r="BS115" s="0" t="str">
        <f aca="false">IF(ISERROR(SMALL($AO115:$BG115,COLUMN(K$1))),"",SMALL($AO115:$BG115,COLUMN(K$1)))</f>
        <v/>
      </c>
      <c r="BT115" s="0" t="str">
        <f aca="false">IF(ISERROR(SMALL($AO115:$BG115,COLUMN(L$1))),"",SMALL($AO115:$BG115,COLUMN(L$1)))</f>
        <v/>
      </c>
      <c r="BU115" s="0" t="str">
        <f aca="false">IF(ISERROR(SMALL($AO115:$BG115,COLUMN(M$1))),"",SMALL($AO115:$BG115,COLUMN(M$1)))</f>
        <v/>
      </c>
      <c r="BV115" s="0" t="str">
        <f aca="false">IF(ISERROR(SMALL($AO115:$BG115,COLUMN(N$1))),"",SMALL($AO115:$BG115,COLUMN(N$1)))</f>
        <v/>
      </c>
      <c r="BW115" s="0" t="str">
        <f aca="false">IF(ISERROR(SMALL($AO115:$BG115,COLUMN(O$1))),"",SMALL($AO115:$BG115,COLUMN(O$1)))</f>
        <v/>
      </c>
      <c r="BX115" s="0" t="str">
        <f aca="false">IF(ISERROR(SMALL($AO115:$BG115,COLUMN(P$1))),"",SMALL($AO115:$BG115,COLUMN(P$1)))</f>
        <v/>
      </c>
      <c r="BY115" s="0" t="str">
        <f aca="false">IF(ISERROR(SMALL($AO115:$BG115,COLUMN(Q$1))),"",SMALL($AO115:$BG115,COLUMN(Q$1)))</f>
        <v/>
      </c>
      <c r="BZ115" s="0" t="str">
        <f aca="false">IF(ISERROR(SMALL($AO115:$BG115,COLUMN(R$1))),"",SMALL($AO115:$BG115,COLUMN(R$1)))</f>
        <v/>
      </c>
      <c r="CA115" s="0" t="str">
        <f aca="false">IF(ISERROR(SMALL($AO115:$BG115,COLUMN(S$1))),"",SMALL($AO115:$BG115,COLUMN(S$1)))</f>
        <v/>
      </c>
      <c r="CC115" s="0" t="str">
        <f aca="false">IF(BI115="",A115,IF(BI115=1,"",LEFT($A115,BI115-1)))</f>
        <v/>
      </c>
      <c r="CD115" s="0" t="str">
        <f aca="true">IF(BI115="","",IF(CC115="","",$CY$1)&amp;MID($A115,BI115+1,OFFSET($B115,0,MATCH(BI115,$B115:$AM115,0))-BI115-1)&amp;IF(BJ115="","",IF(OFFSET($B115,0,MATCH(BI115,$B115:$AM115,0))+1=BJ115,"",IF(MID($A115,OFFSET($B115,0,MATCH(BI115,$B115:$AM115,0))+1,1)=MID($A115,BI115,1),"",$CY$1)&amp;MID($A115,OFFSET($B115,0,MATCH(BI115,$B115:$AM115,0))+1,BJ115-OFFSET($B115,0,MATCH(BI115,$B115:$AM115,0))-1))))</f>
        <v/>
      </c>
      <c r="CE115" s="0" t="str">
        <f aca="true">IF(BJ115="","",IF(CD115="","",$CY$1)&amp;MID($A115,BJ115+1,OFFSET($B115,0,MATCH(BJ115,$B115:$AM115,0))-BJ115-1)&amp;IF(BK115="","",IF(OFFSET($B115,0,MATCH(BJ115,$B115:$AM115,0))+1=BK115,"",IF(MID($A115,OFFSET($B115,0,MATCH(BJ115,$B115:$AM115,0))+1,1)=MID($A115,BJ115,1),"",$CY$1)&amp;MID($A115,OFFSET($B115,0,MATCH(BJ115,$B115:$AM115,0))+1,BK115-OFFSET($B115,0,MATCH(BJ115,$B115:$AM115,0))-1))))</f>
        <v/>
      </c>
      <c r="CF115" s="0" t="str">
        <f aca="true">IF(BK115="","",IF(CE115="","",$CY$1)&amp;MID($A115,BK115+1,OFFSET($B115,0,MATCH(BK115,$B115:$AM115,0))-BK115-1)&amp;IF(BL115="","",IF(OFFSET($B115,0,MATCH(BK115,$B115:$AM115,0))+1=BL115,"",IF(MID($A115,OFFSET($B115,0,MATCH(BK115,$B115:$AM115,0))+1,1)=MID($A115,BK115,1),"",$CY$1)&amp;MID($A115,OFFSET($B115,0,MATCH(BK115,$B115:$AM115,0))+1,BL115-OFFSET($B115,0,MATCH(BK115,$B115:$AM115,0))-1))))</f>
        <v/>
      </c>
      <c r="CG115" s="0" t="str">
        <f aca="true">IF(BL115="","",IF(CF115="","",$CY$1)&amp;MID($A115,BL115+1,OFFSET($B115,0,MATCH(BL115,$B115:$AM115,0))-BL115-1)&amp;IF(BM115="","",IF(OFFSET($B115,0,MATCH(BL115,$B115:$AM115,0))+1=BM115,"",IF(MID($A115,OFFSET($B115,0,MATCH(BL115,$B115:$AM115,0))+1,1)=MID($A115,BL115,1),"",$CY$1)&amp;MID($A115,OFFSET($B115,0,MATCH(BL115,$B115:$AM115,0))+1,BM115-OFFSET($B115,0,MATCH(BL115,$B115:$AM115,0))-1))))</f>
        <v/>
      </c>
      <c r="CH115" s="0" t="str">
        <f aca="true">IF(BM115="","",IF(CG115="","",$CY$1)&amp;MID($A115,BM115+1,OFFSET($B115,0,MATCH(BM115,$B115:$AM115,0))-BM115-1)&amp;IF(BN115="","",IF(OFFSET($B115,0,MATCH(BM115,$B115:$AM115,0))+1=BN115,"",IF(MID($A115,OFFSET($B115,0,MATCH(BM115,$B115:$AM115,0))+1,1)=MID($A115,BM115,1),"",$CY$1)&amp;MID($A115,OFFSET($B115,0,MATCH(BM115,$B115:$AM115,0))+1,BN115-OFFSET($B115,0,MATCH(BM115,$B115:$AM115,0))-1))))</f>
        <v/>
      </c>
      <c r="CI115" s="0" t="str">
        <f aca="true">IF(BN115="","",IF(CH115="","",$CY$1)&amp;MID($A115,BN115+1,OFFSET($B115,0,MATCH(BN115,$B115:$AM115,0))-BN115-1)&amp;IF(BO115="","",IF(OFFSET($B115,0,MATCH(BN115,$B115:$AM115,0))+1=BO115,"",IF(MID($A115,OFFSET($B115,0,MATCH(BN115,$B115:$AM115,0))+1,1)=MID($A115,BN115,1),"",$CY$1)&amp;MID($A115,OFFSET($B115,0,MATCH(BN115,$B115:$AM115,0))+1,BO115-OFFSET($B115,0,MATCH(BN115,$B115:$AM115,0))-1))))</f>
        <v/>
      </c>
      <c r="CJ115" s="0" t="str">
        <f aca="true">IF(BO115="","",IF(CI115="","",$CY$1)&amp;MID($A115,BO115+1,OFFSET($B115,0,MATCH(BO115,$B115:$AM115,0))-BO115-1)&amp;IF(BP115="","",IF(OFFSET($B115,0,MATCH(BO115,$B115:$AM115,0))+1=BP115,"",IF(MID($A115,OFFSET($B115,0,MATCH(BO115,$B115:$AM115,0))+1,1)=MID($A115,BO115,1),"",$CY$1)&amp;MID($A115,OFFSET($B115,0,MATCH(BO115,$B115:$AM115,0))+1,BP115-OFFSET($B115,0,MATCH(BO115,$B115:$AM115,0))-1))))</f>
        <v/>
      </c>
      <c r="CK115" s="0" t="str">
        <f aca="true">IF(BP115="","",IF(CJ115="","",$CY$1)&amp;MID($A115,BP115+1,OFFSET($B115,0,MATCH(BP115,$B115:$AM115,0))-BP115-1)&amp;IF(BQ115="","",IF(OFFSET($B115,0,MATCH(BP115,$B115:$AM115,0))+1=BQ115,"",IF(MID($A115,OFFSET($B115,0,MATCH(BP115,$B115:$AM115,0))+1,1)=MID($A115,BP115,1),"",$CY$1)&amp;MID($A115,OFFSET($B115,0,MATCH(BP115,$B115:$AM115,0))+1,BQ115-OFFSET($B115,0,MATCH(BP115,$B115:$AM115,0))-1))))</f>
        <v/>
      </c>
      <c r="CL115" s="0" t="str">
        <f aca="true">IF(BQ115="","",IF(CK115="","",$CY$1)&amp;MID($A115,BQ115+1,OFFSET($B115,0,MATCH(BQ115,$B115:$AM115,0))-BQ115-1)&amp;IF(BR115="","",IF(OFFSET($B115,0,MATCH(BQ115,$B115:$AM115,0))+1=BR115,"",IF(MID($A115,OFFSET($B115,0,MATCH(BQ115,$B115:$AM115,0))+1,1)=MID($A115,BQ115,1),"",$CY$1)&amp;MID($A115,OFFSET($B115,0,MATCH(BQ115,$B115:$AM115,0))+1,BR115-OFFSET($B115,0,MATCH(BQ115,$B115:$AM115,0))-1))))</f>
        <v/>
      </c>
      <c r="CM115" s="0" t="str">
        <f aca="true">IF(BR115="","",IF(CL115="","",$CY$1)&amp;MID($A115,BR115+1,OFFSET($B115,0,MATCH(BR115,$B115:$AM115,0))-BR115-1)&amp;IF(BS115="","",IF(OFFSET($B115,0,MATCH(BR115,$B115:$AM115,0))+1=BS115,"",IF(MID($A115,OFFSET($B115,0,MATCH(BR115,$B115:$AM115,0))+1,1)=MID($A115,BR115,1),"",$CY$1)&amp;MID($A115,OFFSET($B115,0,MATCH(BR115,$B115:$AM115,0))+1,BS115-OFFSET($B115,0,MATCH(BR115,$B115:$AM115,0))-1))))</f>
        <v/>
      </c>
      <c r="CN115" s="0" t="str">
        <f aca="true">IF(BS115="","",IF(CM115="","",$CY$1)&amp;MID($A115,BS115+1,OFFSET($B115,0,MATCH(BS115,$B115:$AM115,0))-BS115-1)&amp;IF(BT115="","",IF(OFFSET($B115,0,MATCH(BS115,$B115:$AM115,0))+1=BT115,"",IF(MID($A115,OFFSET($B115,0,MATCH(BS115,$B115:$AM115,0))+1,1)=MID($A115,BS115,1),"",$CY$1)&amp;MID($A115,OFFSET($B115,0,MATCH(BS115,$B115:$AM115,0))+1,BT115-OFFSET($B115,0,MATCH(BS115,$B115:$AM115,0))-1))))</f>
        <v/>
      </c>
      <c r="CO115" s="0" t="str">
        <f aca="true">IF(BT115="","",IF(CN115="","",$CY$1)&amp;MID($A115,BT115+1,OFFSET($B115,0,MATCH(BT115,$B115:$AM115,0))-BT115-1)&amp;IF(BU115="","",IF(OFFSET($B115,0,MATCH(BT115,$B115:$AM115,0))+1=BU115,"",IF(MID($A115,OFFSET($B115,0,MATCH(BT115,$B115:$AM115,0))+1,1)=MID($A115,BT115,1),"",$CY$1)&amp;MID($A115,OFFSET($B115,0,MATCH(BT115,$B115:$AM115,0))+1,BU115-OFFSET($B115,0,MATCH(BT115,$B115:$AM115,0))-1))))</f>
        <v/>
      </c>
      <c r="CP115" s="0" t="str">
        <f aca="true">IF(BU115="","",IF(CO115="","",$CY$1)&amp;MID($A115,BU115+1,OFFSET($B115,0,MATCH(BU115,$B115:$AM115,0))-BU115-1)&amp;IF(BV115="","",IF(OFFSET($B115,0,MATCH(BU115,$B115:$AM115,0))+1=BV115,"",IF(MID($A115,OFFSET($B115,0,MATCH(BU115,$B115:$AM115,0))+1,1)=MID($A115,BU115,1),"",$CY$1)&amp;MID($A115,OFFSET($B115,0,MATCH(BU115,$B115:$AM115,0))+1,BV115-OFFSET($B115,0,MATCH(BU115,$B115:$AM115,0))-1))))</f>
        <v/>
      </c>
      <c r="CQ115" s="0" t="str">
        <f aca="true">IF(BV115="","",IF(CP115="","",$CY$1)&amp;MID($A115,BV115+1,OFFSET($B115,0,MATCH(BV115,$B115:$AM115,0))-BV115-1)&amp;IF(BW115="","",IF(OFFSET($B115,0,MATCH(BV115,$B115:$AM115,0))+1=BW115,"",IF(MID($A115,OFFSET($B115,0,MATCH(BV115,$B115:$AM115,0))+1,1)=MID($A115,BV115,1),"",$CY$1)&amp;MID($A115,OFFSET($B115,0,MATCH(BV115,$B115:$AM115,0))+1,BW115-OFFSET($B115,0,MATCH(BV115,$B115:$AM115,0))-1))))</f>
        <v/>
      </c>
      <c r="CR115" s="0" t="str">
        <f aca="true">IF(BW115="","",IF(CQ115="","",$CY$1)&amp;MID($A115,BW115+1,OFFSET($B115,0,MATCH(BW115,$B115:$AM115,0))-BW115-1)&amp;IF(BX115="","",IF(OFFSET($B115,0,MATCH(BW115,$B115:$AM115,0))+1=BX115,"",IF(MID($A115,OFFSET($B115,0,MATCH(BW115,$B115:$AM115,0))+1,1)=MID($A115,BW115,1),"",$CY$1)&amp;MID($A115,OFFSET($B115,0,MATCH(BW115,$B115:$AM115,0))+1,BX115-OFFSET($B115,0,MATCH(BW115,$B115:$AM115,0))-1))))</f>
        <v/>
      </c>
      <c r="CS115" s="0" t="str">
        <f aca="true">IF(BX115="","",IF(CR115="","",$CY$1)&amp;MID($A115,BX115+1,OFFSET($B115,0,MATCH(BX115,$B115:$AM115,0))-BX115-1)&amp;IF(BY115="","",IF(OFFSET($B115,0,MATCH(BX115,$B115:$AM115,0))+1=BY115,"",IF(MID($A115,OFFSET($B115,0,MATCH(BX115,$B115:$AM115,0))+1,1)=MID($A115,BX115,1),"",$CY$1)&amp;MID($A115,OFFSET($B115,0,MATCH(BX115,$B115:$AM115,0))+1,BY115-OFFSET($B115,0,MATCH(BX115,$B115:$AM115,0))-1))))</f>
        <v/>
      </c>
      <c r="CT115" s="0" t="str">
        <f aca="true">IF(BY115="","",IF(CS115="","",$CY$1)&amp;MID($A115,BY115+1,OFFSET($B115,0,MATCH(BY115,$B115:$AM115,0))-BY115-1)&amp;IF(BZ115="","",IF(OFFSET($B115,0,MATCH(BY115,$B115:$AM115,0))+1=BZ115,"",IF(MID($A115,OFFSET($B115,0,MATCH(BY115,$B115:$AM115,0))+1,1)=MID($A115,BY115,1),"",$CY$1)&amp;MID($A115,OFFSET($B115,0,MATCH(BY115,$B115:$AM115,0))+1,BZ115-OFFSET($B115,0,MATCH(BY115,$B115:$AM115,0))-1))))</f>
        <v/>
      </c>
      <c r="CU115" s="0" t="str">
        <f aca="true">IF(BZ115="","",IF(CT115="","",$CY$1)&amp;MID($A115,BZ115+1,OFFSET($B115,0,MATCH(BZ115,$B115:$AM115,0))-BZ115-1)&amp;IF(CA115="","",IF(OFFSET($B115,0,MATCH(BZ115,$B115:$AM115,0))+1=CA115,"",IF(MID($A115,OFFSET($B115,0,MATCH(BZ115,$B115:$AM115,0))+1,1)=MID($A115,BZ115,1),"",$CY$1)&amp;MID($A115,OFFSET($B115,0,MATCH(BZ115,$B115:$AM115,0))+1,CA115-OFFSET($B115,0,MATCH(BZ115,$B115:$AM115,0))-1))))</f>
        <v/>
      </c>
      <c r="CV115" s="0" t="str">
        <f aca="true">IF(CA115="","",IF(CU115="","",$CY$1)&amp;MID($A115,CA115+1,OFFSET($B115,0,MATCH(CA115,$B115:$AM115,0))-CA115-1)&amp;IF(CB115="","",IF(OFFSET($B115,0,MATCH(CA115,$B115:$AM115,0))+1=CB115,"",IF(MID($A115,OFFSET($B115,0,MATCH(CA115,$B115:$AM115,0))+1,1)=MID($A115,CA115,1),"",$CY$1)&amp;MID($A115,OFFSET($B115,0,MATCH(CA115,$B115:$AM115,0))+1,CB115-OFFSET($B115,0,MATCH(CA115,$B115:$AM115,0))-1))))</f>
        <v/>
      </c>
      <c r="CW115" s="0" t="str">
        <f aca="true">IF(ISERROR(LARGE($AO115:$BG115,1)),"",OFFSET($B115,0,MATCH(LARGE($AO115:$BG115,1),$B115:$AM115,0)))</f>
        <v/>
      </c>
      <c r="CX115" s="0" t="str">
        <f aca="false">IF(CW115="","",IF(CW115=LEN($A115),"",IF(ISERROR(VLOOKUP(MID($A115,CW115+1,1),ユーザーが使うのはこのシートだけです!$AP$2:$AR$20,3,0)),$CY$1,IF(VLOOKUP(MID($A115,CW115+1,1),ユーザーが使うのはこのシートだけです!$AP$2:$AR$20,3,0)="○","",$CY$1))&amp;MID($A115,CW115+1,5000)))</f>
        <v/>
      </c>
      <c r="CY115" s="0" t="str">
        <f aca="false">SUBSTITUTE(CC115&amp;CD115&amp;CE115&amp;CF115&amp;CG115&amp;CH115&amp;CI115&amp;CJ115&amp;CK115&amp;CL115&amp;CM115&amp;CN115&amp;CO115&amp;CP115&amp;CQ115&amp;CR115&amp;CS115&amp;CT115&amp;CU115&amp;CV115&amp;CX115,$CY$1&amp;$CY$1,$CY$1)</f>
        <v/>
      </c>
    </row>
    <row r="116" customFormat="false" ht="13.5" hidden="false" customHeight="false" outlineLevel="0" collapsed="false">
      <c r="A116" s="0" t="str">
        <f aca="false">IF(CY66="","",CY66)</f>
        <v/>
      </c>
      <c r="B116" s="0" t="str">
        <f aca="false">IF($A116="","",IF(ISERROR(SEARCH(B$1,$A116)),"",IF(B$2="○",SEARCH(B$1,$A116),"")))</f>
        <v/>
      </c>
      <c r="C116" s="0" t="str">
        <f aca="false">IF($A116="","",IF(ISERROR(SEARCH(C$1,$A116)),"",IF(C$2="○",SEARCH(C$1,$A116),"")))</f>
        <v/>
      </c>
      <c r="D116" s="0" t="str">
        <f aca="false">IF($A116="","",IF(ISERROR(SEARCH(D$1,$A116)),"",IF(D$2="○",SEARCH(D$1,$A116),"")))</f>
        <v/>
      </c>
      <c r="E116" s="0" t="str">
        <f aca="false">IF($A116="","",IF(ISERROR(SEARCH(E$1,$A116)),"",IF(E$2="○",SEARCH(E$1,$A116),"")))</f>
        <v/>
      </c>
      <c r="F116" s="0" t="str">
        <f aca="false">IF($A116="","",IF(ISERROR(SEARCH(F$1,$A116)),"",IF(F$2="○",SEARCH(F$1,$A116),"")))</f>
        <v/>
      </c>
      <c r="G116" s="0" t="str">
        <f aca="false">IF($A116="","",IF(ISERROR(SEARCH(G$1,$A116)),"",IF(G$2="○",SEARCH(G$1,$A116),"")))</f>
        <v/>
      </c>
      <c r="H116" s="0" t="str">
        <f aca="false">IF($A116="","",IF(ISERROR(SEARCH(H$1,$A116)),"",IF(H$2="○",SEARCH(H$1,$A116),"")))</f>
        <v/>
      </c>
      <c r="I116" s="0" t="str">
        <f aca="false">IF($A116="","",IF(ISERROR(SEARCH(I$1,$A116)),"",IF(I$2="○",SEARCH(I$1,$A116),"")))</f>
        <v/>
      </c>
      <c r="J116" s="0" t="str">
        <f aca="false">IF($A116="","",IF(ISERROR(SEARCH(J$1,$A116)),"",IF(J$2="○",SEARCH(J$1,$A116),"")))</f>
        <v/>
      </c>
      <c r="K116" s="0" t="str">
        <f aca="false">IF($A116="","",IF(ISERROR(SEARCH(K$1,$A116)),"",IF(K$2="○",SEARCH(K$1,$A116),"")))</f>
        <v/>
      </c>
      <c r="L116" s="0" t="str">
        <f aca="false">IF($A116="","",IF(ISERROR(SEARCH(L$1,$A116)),"",IF(L$2="○",SEARCH(L$1,$A116),"")))</f>
        <v/>
      </c>
      <c r="M116" s="0" t="str">
        <f aca="false">IF($A116="","",IF(ISERROR(SEARCH(M$1,$A116)),"",IF(M$2="○",SEARCH(M$1,$A116),"")))</f>
        <v/>
      </c>
      <c r="N116" s="0" t="str">
        <f aca="false">IF($A116="","",IF(ISERROR(SEARCH(N$1,$A116)),"",IF(N$2="○",SEARCH(N$1,$A116),"")))</f>
        <v/>
      </c>
      <c r="O116" s="0" t="str">
        <f aca="false">IF($A116="","",IF(ISERROR(SEARCH(O$1,$A116)),"",IF(O$2="○",SEARCH(O$1,$A116),"")))</f>
        <v/>
      </c>
      <c r="P116" s="0" t="str">
        <f aca="false">IF($A116="","",IF(ISERROR(SEARCH(P$1,$A116)),"",IF(P$2="○",SEARCH(P$1,$A116),"")))</f>
        <v/>
      </c>
      <c r="Q116" s="0" t="str">
        <f aca="false">IF($A116="","",IF(ISERROR(SEARCH(Q$1,$A116)),"",IF(Q$2="○",SEARCH(Q$1,$A116),"")))</f>
        <v/>
      </c>
      <c r="R116" s="0" t="str">
        <f aca="false">IF($A116="","",IF(ISERROR(SEARCH(R$1,$A116)),"",IF(R$2="○",SEARCH(R$1,$A116),"")))</f>
        <v/>
      </c>
      <c r="S116" s="0" t="str">
        <f aca="false">IF($A116="","",IF(ISERROR(SEARCH(S$1,$A116)),"",IF(S$2="○",SEARCH(S$1,$A116),"")))</f>
        <v/>
      </c>
      <c r="T116" s="0" t="str">
        <f aca="false">IF($A116="","",IF(ISERROR(SEARCH(T$1,$A116)),"",IF(T$2="○",SEARCH(T$1,$A116),"")))</f>
        <v/>
      </c>
      <c r="U116" s="0" t="str">
        <f aca="false">IF($A116="","",IF(ISERROR(SEARCH(U$1,$A116)),"",IF(U$2="○",SEARCH(U$1,$A116),"")))</f>
        <v/>
      </c>
      <c r="V116" s="0" t="str">
        <f aca="false">IF($A116="","",IF(ISERROR(SEARCH(V$1,$A116)),"",IF(V$2="○",SEARCH(V$1,$A116),"")))</f>
        <v/>
      </c>
      <c r="W116" s="0" t="str">
        <f aca="false">IF($A116="","",IF(ISERROR(SEARCH(W$1,$A116)),"",IF(W$2="○",SEARCH(W$1,$A116),"")))</f>
        <v/>
      </c>
      <c r="X116" s="0" t="str">
        <f aca="false">IF($A116="","",IF(ISERROR(SEARCH(X$1,$A116)),"",IF(X$2="○",SEARCH(X$1,$A116),"")))</f>
        <v/>
      </c>
      <c r="Y116" s="0" t="str">
        <f aca="false">IF($A116="","",IF(ISERROR(SEARCH(Y$1,$A116)),"",IF(Y$2="○",SEARCH(Y$1,$A116),"")))</f>
        <v/>
      </c>
      <c r="Z116" s="0" t="str">
        <f aca="false">IF($A116="","",IF(ISERROR(SEARCH(Z$1,$A116)),"",IF(Z$2="○",SEARCH(Z$1,$A116),"")))</f>
        <v/>
      </c>
      <c r="AA116" s="0" t="str">
        <f aca="false">IF($A116="","",IF(ISERROR(SEARCH(AA$1,$A116)),"",IF(AA$2="○",SEARCH(AA$1,$A116),"")))</f>
        <v/>
      </c>
      <c r="AO116" s="0" t="str">
        <f aca="true">IF(OR(OFFSET($B116,0,AO$2)="",OFFSET($C116,0,AO$2)=""),"",IF(OFFSET($C116,0,AO$2)&lt;OFFSET($B116,0,AO$2),"",OFFSET($B116,0,AO$2)))</f>
        <v/>
      </c>
      <c r="AP116" s="0" t="str">
        <f aca="true">IF(OR(OFFSET($B116,0,AP$2)="",OFFSET($C116,0,AP$2)=""),"",IF(OFFSET($C116,0,AP$2)&lt;OFFSET($B116,0,AP$2),"",OFFSET($B116,0,AP$2)))</f>
        <v/>
      </c>
      <c r="AQ116" s="0" t="str">
        <f aca="true">IF(OR(OFFSET($B116,0,AQ$2)="",OFFSET($C116,0,AQ$2)=""),"",IF(OFFSET($C116,0,AQ$2)&lt;OFFSET($B116,0,AQ$2),"",OFFSET($B116,0,AQ$2)))</f>
        <v/>
      </c>
      <c r="AR116" s="0" t="str">
        <f aca="true">IF(OR(OFFSET($B116,0,AR$2)="",OFFSET($C116,0,AR$2)=""),"",IF(OFFSET($C116,0,AR$2)&lt;OFFSET($B116,0,AR$2),"",OFFSET($B116,0,AR$2)))</f>
        <v/>
      </c>
      <c r="AS116" s="0" t="str">
        <f aca="true">IF(OR(OFFSET($B116,0,AS$2)="",OFFSET($C116,0,AS$2)=""),"",IF(OFFSET($C116,0,AS$2)&lt;OFFSET($B116,0,AS$2),"",OFFSET($B116,0,AS$2)))</f>
        <v/>
      </c>
      <c r="AT116" s="0" t="str">
        <f aca="true">IF(OR(OFFSET($B116,0,AT$2)="",OFFSET($C116,0,AT$2)=""),"",IF(OFFSET($C116,0,AT$2)&lt;OFFSET($B116,0,AT$2),"",OFFSET($B116,0,AT$2)))</f>
        <v/>
      </c>
      <c r="AU116" s="0" t="str">
        <f aca="true">IF(OR(OFFSET($B116,0,AU$2)="",OFFSET($C116,0,AU$2)=""),"",IF(OFFSET($C116,0,AU$2)&lt;OFFSET($B116,0,AU$2),"",OFFSET($B116,0,AU$2)))</f>
        <v/>
      </c>
      <c r="AV116" s="0" t="str">
        <f aca="true">IF(OR(OFFSET($B116,0,AV$2)="",OFFSET($C116,0,AV$2)=""),"",IF(OFFSET($C116,0,AV$2)&lt;OFFSET($B116,0,AV$2),"",OFFSET($B116,0,AV$2)))</f>
        <v/>
      </c>
      <c r="AW116" s="0" t="str">
        <f aca="true">IF(OR(OFFSET($B116,0,AW$2)="",OFFSET($C116,0,AW$2)=""),"",IF(OFFSET($C116,0,AW$2)&lt;OFFSET($B116,0,AW$2),"",OFFSET($B116,0,AW$2)))</f>
        <v/>
      </c>
      <c r="AX116" s="0" t="str">
        <f aca="true">IF(OR(OFFSET($B116,0,AX$2)="",OFFSET($C116,0,AX$2)=""),"",IF(OFFSET($C116,0,AX$2)&lt;OFFSET($B116,0,AX$2),"",OFFSET($B116,0,AX$2)))</f>
        <v/>
      </c>
      <c r="AY116" s="0" t="str">
        <f aca="true">IF(OR(OFFSET($B116,0,AY$2)="",OFFSET($C116,0,AY$2)=""),"",IF(OFFSET($C116,0,AY$2)&lt;OFFSET($B116,0,AY$2),"",OFFSET($B116,0,AY$2)))</f>
        <v/>
      </c>
      <c r="AZ116" s="0" t="str">
        <f aca="true">IF(OR(OFFSET($B116,0,AZ$2)="",OFFSET($C116,0,AZ$2)=""),"",IF(OFFSET($C116,0,AZ$2)&lt;OFFSET($B116,0,AZ$2),"",OFFSET($B116,0,AZ$2)))</f>
        <v/>
      </c>
      <c r="BA116" s="0" t="str">
        <f aca="true">IF(OR(OFFSET($B116,0,BA$2)="",OFFSET($C116,0,BA$2)=""),"",IF(OFFSET($C116,0,BA$2)&lt;OFFSET($B116,0,BA$2),"",OFFSET($B116,0,BA$2)))</f>
        <v/>
      </c>
      <c r="BB116" s="0" t="str">
        <f aca="true">IF(OR(OFFSET($B116,0,BB$2)="",OFFSET($C116,0,BB$2)=""),"",IF(OFFSET($C116,0,BB$2)&lt;OFFSET($B116,0,BB$2),"",OFFSET($B116,0,BB$2)))</f>
        <v/>
      </c>
      <c r="BC116" s="0" t="str">
        <f aca="true">IF(OR(OFFSET($B116,0,BC$2)="",OFFSET($C116,0,BC$2)=""),"",IF(OFFSET($C116,0,BC$2)&lt;OFFSET($B116,0,BC$2),"",OFFSET($B116,0,BC$2)))</f>
        <v/>
      </c>
      <c r="BD116" s="0" t="str">
        <f aca="true">IF(OR(OFFSET($B116,0,BD$2)="",OFFSET($C116,0,BD$2)=""),"",IF(OFFSET($C116,0,BD$2)&lt;OFFSET($B116,0,BD$2),"",OFFSET($B116,0,BD$2)))</f>
        <v/>
      </c>
      <c r="BE116" s="0" t="str">
        <f aca="true">IF(OR(OFFSET($B116,0,BE$2)="",OFFSET($C116,0,BE$2)=""),"",IF(OFFSET($C116,0,BE$2)&lt;OFFSET($B116,0,BE$2),"",OFFSET($B116,0,BE$2)))</f>
        <v/>
      </c>
      <c r="BF116" s="0" t="str">
        <f aca="true">IF(OR(OFFSET($B116,0,BF$2)="",OFFSET($C116,0,BF$2)=""),"",IF(OFFSET($C116,0,BF$2)&lt;OFFSET($B116,0,BF$2),"",OFFSET($B116,0,BF$2)))</f>
        <v/>
      </c>
      <c r="BG116" s="0" t="str">
        <f aca="true">IF(OR(OFFSET($B116,0,BG$2)="",OFFSET($C116,0,BG$2)=""),"",IF(OFFSET($C116,0,BG$2)&lt;OFFSET($B116,0,BG$2),"",OFFSET($B116,0,BG$2)))</f>
        <v/>
      </c>
      <c r="BI116" s="0" t="str">
        <f aca="false">IF(ISERROR(SMALL($AO116:$BG116,COLUMN(A$1))),"",SMALL($AO116:$BG116,COLUMN(A$1)))</f>
        <v/>
      </c>
      <c r="BJ116" s="0" t="str">
        <f aca="false">IF(ISERROR(SMALL($AO116:$BG116,COLUMN(B$1))),"",SMALL($AO116:$BG116,COLUMN(B$1)))</f>
        <v/>
      </c>
      <c r="BK116" s="0" t="str">
        <f aca="false">IF(ISERROR(SMALL($AO116:$BG116,COLUMN(C$1))),"",SMALL($AO116:$BG116,COLUMN(C$1)))</f>
        <v/>
      </c>
      <c r="BL116" s="0" t="str">
        <f aca="false">IF(ISERROR(SMALL($AO116:$BG116,COLUMN(D$1))),"",SMALL($AO116:$BG116,COLUMN(D$1)))</f>
        <v/>
      </c>
      <c r="BM116" s="0" t="str">
        <f aca="false">IF(ISERROR(SMALL($AO116:$BG116,COLUMN(E$1))),"",SMALL($AO116:$BG116,COLUMN(E$1)))</f>
        <v/>
      </c>
      <c r="BN116" s="0" t="str">
        <f aca="false">IF(ISERROR(SMALL($AO116:$BG116,COLUMN(F$1))),"",SMALL($AO116:$BG116,COLUMN(F$1)))</f>
        <v/>
      </c>
      <c r="BO116" s="0" t="str">
        <f aca="false">IF(ISERROR(SMALL($AO116:$BG116,COLUMN(G$1))),"",SMALL($AO116:$BG116,COLUMN(G$1)))</f>
        <v/>
      </c>
      <c r="BP116" s="0" t="str">
        <f aca="false">IF(ISERROR(SMALL($AO116:$BG116,COLUMN(H$1))),"",SMALL($AO116:$BG116,COLUMN(H$1)))</f>
        <v/>
      </c>
      <c r="BQ116" s="0" t="str">
        <f aca="false">IF(ISERROR(SMALL($AO116:$BG116,COLUMN(I$1))),"",SMALL($AO116:$BG116,COLUMN(I$1)))</f>
        <v/>
      </c>
      <c r="BR116" s="0" t="str">
        <f aca="false">IF(ISERROR(SMALL($AO116:$BG116,COLUMN(J$1))),"",SMALL($AO116:$BG116,COLUMN(J$1)))</f>
        <v/>
      </c>
      <c r="BS116" s="0" t="str">
        <f aca="false">IF(ISERROR(SMALL($AO116:$BG116,COLUMN(K$1))),"",SMALL($AO116:$BG116,COLUMN(K$1)))</f>
        <v/>
      </c>
      <c r="BT116" s="0" t="str">
        <f aca="false">IF(ISERROR(SMALL($AO116:$BG116,COLUMN(L$1))),"",SMALL($AO116:$BG116,COLUMN(L$1)))</f>
        <v/>
      </c>
      <c r="BU116" s="0" t="str">
        <f aca="false">IF(ISERROR(SMALL($AO116:$BG116,COLUMN(M$1))),"",SMALL($AO116:$BG116,COLUMN(M$1)))</f>
        <v/>
      </c>
      <c r="BV116" s="0" t="str">
        <f aca="false">IF(ISERROR(SMALL($AO116:$BG116,COLUMN(N$1))),"",SMALL($AO116:$BG116,COLUMN(N$1)))</f>
        <v/>
      </c>
      <c r="BW116" s="0" t="str">
        <f aca="false">IF(ISERROR(SMALL($AO116:$BG116,COLUMN(O$1))),"",SMALL($AO116:$BG116,COLUMN(O$1)))</f>
        <v/>
      </c>
      <c r="BX116" s="0" t="str">
        <f aca="false">IF(ISERROR(SMALL($AO116:$BG116,COLUMN(P$1))),"",SMALL($AO116:$BG116,COLUMN(P$1)))</f>
        <v/>
      </c>
      <c r="BY116" s="0" t="str">
        <f aca="false">IF(ISERROR(SMALL($AO116:$BG116,COLUMN(Q$1))),"",SMALL($AO116:$BG116,COLUMN(Q$1)))</f>
        <v/>
      </c>
      <c r="BZ116" s="0" t="str">
        <f aca="false">IF(ISERROR(SMALL($AO116:$BG116,COLUMN(R$1))),"",SMALL($AO116:$BG116,COLUMN(R$1)))</f>
        <v/>
      </c>
      <c r="CA116" s="0" t="str">
        <f aca="false">IF(ISERROR(SMALL($AO116:$BG116,COLUMN(S$1))),"",SMALL($AO116:$BG116,COLUMN(S$1)))</f>
        <v/>
      </c>
      <c r="CC116" s="0" t="str">
        <f aca="false">IF(BI116="",A116,IF(BI116=1,"",LEFT($A116,BI116-1)))</f>
        <v/>
      </c>
      <c r="CD116" s="0" t="str">
        <f aca="true">IF(BI116="","",IF(CC116="","",$CY$1)&amp;MID($A116,BI116+1,OFFSET($B116,0,MATCH(BI116,$B116:$AM116,0))-BI116-1)&amp;IF(BJ116="","",IF(OFFSET($B116,0,MATCH(BI116,$B116:$AM116,0))+1=BJ116,"",IF(MID($A116,OFFSET($B116,0,MATCH(BI116,$B116:$AM116,0))+1,1)=MID($A116,BI116,1),"",$CY$1)&amp;MID($A116,OFFSET($B116,0,MATCH(BI116,$B116:$AM116,0))+1,BJ116-OFFSET($B116,0,MATCH(BI116,$B116:$AM116,0))-1))))</f>
        <v/>
      </c>
      <c r="CE116" s="0" t="str">
        <f aca="true">IF(BJ116="","",IF(CD116="","",$CY$1)&amp;MID($A116,BJ116+1,OFFSET($B116,0,MATCH(BJ116,$B116:$AM116,0))-BJ116-1)&amp;IF(BK116="","",IF(OFFSET($B116,0,MATCH(BJ116,$B116:$AM116,0))+1=BK116,"",IF(MID($A116,OFFSET($B116,0,MATCH(BJ116,$B116:$AM116,0))+1,1)=MID($A116,BJ116,1),"",$CY$1)&amp;MID($A116,OFFSET($B116,0,MATCH(BJ116,$B116:$AM116,0))+1,BK116-OFFSET($B116,0,MATCH(BJ116,$B116:$AM116,0))-1))))</f>
        <v/>
      </c>
      <c r="CF116" s="0" t="str">
        <f aca="true">IF(BK116="","",IF(CE116="","",$CY$1)&amp;MID($A116,BK116+1,OFFSET($B116,0,MATCH(BK116,$B116:$AM116,0))-BK116-1)&amp;IF(BL116="","",IF(OFFSET($B116,0,MATCH(BK116,$B116:$AM116,0))+1=BL116,"",IF(MID($A116,OFFSET($B116,0,MATCH(BK116,$B116:$AM116,0))+1,1)=MID($A116,BK116,1),"",$CY$1)&amp;MID($A116,OFFSET($B116,0,MATCH(BK116,$B116:$AM116,0))+1,BL116-OFFSET($B116,0,MATCH(BK116,$B116:$AM116,0))-1))))</f>
        <v/>
      </c>
      <c r="CG116" s="0" t="str">
        <f aca="true">IF(BL116="","",IF(CF116="","",$CY$1)&amp;MID($A116,BL116+1,OFFSET($B116,0,MATCH(BL116,$B116:$AM116,0))-BL116-1)&amp;IF(BM116="","",IF(OFFSET($B116,0,MATCH(BL116,$B116:$AM116,0))+1=BM116,"",IF(MID($A116,OFFSET($B116,0,MATCH(BL116,$B116:$AM116,0))+1,1)=MID($A116,BL116,1),"",$CY$1)&amp;MID($A116,OFFSET($B116,0,MATCH(BL116,$B116:$AM116,0))+1,BM116-OFFSET($B116,0,MATCH(BL116,$B116:$AM116,0))-1))))</f>
        <v/>
      </c>
      <c r="CH116" s="0" t="str">
        <f aca="true">IF(BM116="","",IF(CG116="","",$CY$1)&amp;MID($A116,BM116+1,OFFSET($B116,0,MATCH(BM116,$B116:$AM116,0))-BM116-1)&amp;IF(BN116="","",IF(OFFSET($B116,0,MATCH(BM116,$B116:$AM116,0))+1=BN116,"",IF(MID($A116,OFFSET($B116,0,MATCH(BM116,$B116:$AM116,0))+1,1)=MID($A116,BM116,1),"",$CY$1)&amp;MID($A116,OFFSET($B116,0,MATCH(BM116,$B116:$AM116,0))+1,BN116-OFFSET($B116,0,MATCH(BM116,$B116:$AM116,0))-1))))</f>
        <v/>
      </c>
      <c r="CI116" s="0" t="str">
        <f aca="true">IF(BN116="","",IF(CH116="","",$CY$1)&amp;MID($A116,BN116+1,OFFSET($B116,0,MATCH(BN116,$B116:$AM116,0))-BN116-1)&amp;IF(BO116="","",IF(OFFSET($B116,0,MATCH(BN116,$B116:$AM116,0))+1=BO116,"",IF(MID($A116,OFFSET($B116,0,MATCH(BN116,$B116:$AM116,0))+1,1)=MID($A116,BN116,1),"",$CY$1)&amp;MID($A116,OFFSET($B116,0,MATCH(BN116,$B116:$AM116,0))+1,BO116-OFFSET($B116,0,MATCH(BN116,$B116:$AM116,0))-1))))</f>
        <v/>
      </c>
      <c r="CJ116" s="0" t="str">
        <f aca="true">IF(BO116="","",IF(CI116="","",$CY$1)&amp;MID($A116,BO116+1,OFFSET($B116,0,MATCH(BO116,$B116:$AM116,0))-BO116-1)&amp;IF(BP116="","",IF(OFFSET($B116,0,MATCH(BO116,$B116:$AM116,0))+1=BP116,"",IF(MID($A116,OFFSET($B116,0,MATCH(BO116,$B116:$AM116,0))+1,1)=MID($A116,BO116,1),"",$CY$1)&amp;MID($A116,OFFSET($B116,0,MATCH(BO116,$B116:$AM116,0))+1,BP116-OFFSET($B116,0,MATCH(BO116,$B116:$AM116,0))-1))))</f>
        <v/>
      </c>
      <c r="CK116" s="0" t="str">
        <f aca="true">IF(BP116="","",IF(CJ116="","",$CY$1)&amp;MID($A116,BP116+1,OFFSET($B116,0,MATCH(BP116,$B116:$AM116,0))-BP116-1)&amp;IF(BQ116="","",IF(OFFSET($B116,0,MATCH(BP116,$B116:$AM116,0))+1=BQ116,"",IF(MID($A116,OFFSET($B116,0,MATCH(BP116,$B116:$AM116,0))+1,1)=MID($A116,BP116,1),"",$CY$1)&amp;MID($A116,OFFSET($B116,0,MATCH(BP116,$B116:$AM116,0))+1,BQ116-OFFSET($B116,0,MATCH(BP116,$B116:$AM116,0))-1))))</f>
        <v/>
      </c>
      <c r="CL116" s="0" t="str">
        <f aca="true">IF(BQ116="","",IF(CK116="","",$CY$1)&amp;MID($A116,BQ116+1,OFFSET($B116,0,MATCH(BQ116,$B116:$AM116,0))-BQ116-1)&amp;IF(BR116="","",IF(OFFSET($B116,0,MATCH(BQ116,$B116:$AM116,0))+1=BR116,"",IF(MID($A116,OFFSET($B116,0,MATCH(BQ116,$B116:$AM116,0))+1,1)=MID($A116,BQ116,1),"",$CY$1)&amp;MID($A116,OFFSET($B116,0,MATCH(BQ116,$B116:$AM116,0))+1,BR116-OFFSET($B116,0,MATCH(BQ116,$B116:$AM116,0))-1))))</f>
        <v/>
      </c>
      <c r="CM116" s="0" t="str">
        <f aca="true">IF(BR116="","",IF(CL116="","",$CY$1)&amp;MID($A116,BR116+1,OFFSET($B116,0,MATCH(BR116,$B116:$AM116,0))-BR116-1)&amp;IF(BS116="","",IF(OFFSET($B116,0,MATCH(BR116,$B116:$AM116,0))+1=BS116,"",IF(MID($A116,OFFSET($B116,0,MATCH(BR116,$B116:$AM116,0))+1,1)=MID($A116,BR116,1),"",$CY$1)&amp;MID($A116,OFFSET($B116,0,MATCH(BR116,$B116:$AM116,0))+1,BS116-OFFSET($B116,0,MATCH(BR116,$B116:$AM116,0))-1))))</f>
        <v/>
      </c>
      <c r="CN116" s="0" t="str">
        <f aca="true">IF(BS116="","",IF(CM116="","",$CY$1)&amp;MID($A116,BS116+1,OFFSET($B116,0,MATCH(BS116,$B116:$AM116,0))-BS116-1)&amp;IF(BT116="","",IF(OFFSET($B116,0,MATCH(BS116,$B116:$AM116,0))+1=BT116,"",IF(MID($A116,OFFSET($B116,0,MATCH(BS116,$B116:$AM116,0))+1,1)=MID($A116,BS116,1),"",$CY$1)&amp;MID($A116,OFFSET($B116,0,MATCH(BS116,$B116:$AM116,0))+1,BT116-OFFSET($B116,0,MATCH(BS116,$B116:$AM116,0))-1))))</f>
        <v/>
      </c>
      <c r="CO116" s="0" t="str">
        <f aca="true">IF(BT116="","",IF(CN116="","",$CY$1)&amp;MID($A116,BT116+1,OFFSET($B116,0,MATCH(BT116,$B116:$AM116,0))-BT116-1)&amp;IF(BU116="","",IF(OFFSET($B116,0,MATCH(BT116,$B116:$AM116,0))+1=BU116,"",IF(MID($A116,OFFSET($B116,0,MATCH(BT116,$B116:$AM116,0))+1,1)=MID($A116,BT116,1),"",$CY$1)&amp;MID($A116,OFFSET($B116,0,MATCH(BT116,$B116:$AM116,0))+1,BU116-OFFSET($B116,0,MATCH(BT116,$B116:$AM116,0))-1))))</f>
        <v/>
      </c>
      <c r="CP116" s="0" t="str">
        <f aca="true">IF(BU116="","",IF(CO116="","",$CY$1)&amp;MID($A116,BU116+1,OFFSET($B116,0,MATCH(BU116,$B116:$AM116,0))-BU116-1)&amp;IF(BV116="","",IF(OFFSET($B116,0,MATCH(BU116,$B116:$AM116,0))+1=BV116,"",IF(MID($A116,OFFSET($B116,0,MATCH(BU116,$B116:$AM116,0))+1,1)=MID($A116,BU116,1),"",$CY$1)&amp;MID($A116,OFFSET($B116,0,MATCH(BU116,$B116:$AM116,0))+1,BV116-OFFSET($B116,0,MATCH(BU116,$B116:$AM116,0))-1))))</f>
        <v/>
      </c>
      <c r="CQ116" s="0" t="str">
        <f aca="true">IF(BV116="","",IF(CP116="","",$CY$1)&amp;MID($A116,BV116+1,OFFSET($B116,0,MATCH(BV116,$B116:$AM116,0))-BV116-1)&amp;IF(BW116="","",IF(OFFSET($B116,0,MATCH(BV116,$B116:$AM116,0))+1=BW116,"",IF(MID($A116,OFFSET($B116,0,MATCH(BV116,$B116:$AM116,0))+1,1)=MID($A116,BV116,1),"",$CY$1)&amp;MID($A116,OFFSET($B116,0,MATCH(BV116,$B116:$AM116,0))+1,BW116-OFFSET($B116,0,MATCH(BV116,$B116:$AM116,0))-1))))</f>
        <v/>
      </c>
      <c r="CR116" s="0" t="str">
        <f aca="true">IF(BW116="","",IF(CQ116="","",$CY$1)&amp;MID($A116,BW116+1,OFFSET($B116,0,MATCH(BW116,$B116:$AM116,0))-BW116-1)&amp;IF(BX116="","",IF(OFFSET($B116,0,MATCH(BW116,$B116:$AM116,0))+1=BX116,"",IF(MID($A116,OFFSET($B116,0,MATCH(BW116,$B116:$AM116,0))+1,1)=MID($A116,BW116,1),"",$CY$1)&amp;MID($A116,OFFSET($B116,0,MATCH(BW116,$B116:$AM116,0))+1,BX116-OFFSET($B116,0,MATCH(BW116,$B116:$AM116,0))-1))))</f>
        <v/>
      </c>
      <c r="CS116" s="0" t="str">
        <f aca="true">IF(BX116="","",IF(CR116="","",$CY$1)&amp;MID($A116,BX116+1,OFFSET($B116,0,MATCH(BX116,$B116:$AM116,0))-BX116-1)&amp;IF(BY116="","",IF(OFFSET($B116,0,MATCH(BX116,$B116:$AM116,0))+1=BY116,"",IF(MID($A116,OFFSET($B116,0,MATCH(BX116,$B116:$AM116,0))+1,1)=MID($A116,BX116,1),"",$CY$1)&amp;MID($A116,OFFSET($B116,0,MATCH(BX116,$B116:$AM116,0))+1,BY116-OFFSET($B116,0,MATCH(BX116,$B116:$AM116,0))-1))))</f>
        <v/>
      </c>
      <c r="CT116" s="0" t="str">
        <f aca="true">IF(BY116="","",IF(CS116="","",$CY$1)&amp;MID($A116,BY116+1,OFFSET($B116,0,MATCH(BY116,$B116:$AM116,0))-BY116-1)&amp;IF(BZ116="","",IF(OFFSET($B116,0,MATCH(BY116,$B116:$AM116,0))+1=BZ116,"",IF(MID($A116,OFFSET($B116,0,MATCH(BY116,$B116:$AM116,0))+1,1)=MID($A116,BY116,1),"",$CY$1)&amp;MID($A116,OFFSET($B116,0,MATCH(BY116,$B116:$AM116,0))+1,BZ116-OFFSET($B116,0,MATCH(BY116,$B116:$AM116,0))-1))))</f>
        <v/>
      </c>
      <c r="CU116" s="0" t="str">
        <f aca="true">IF(BZ116="","",IF(CT116="","",$CY$1)&amp;MID($A116,BZ116+1,OFFSET($B116,0,MATCH(BZ116,$B116:$AM116,0))-BZ116-1)&amp;IF(CA116="","",IF(OFFSET($B116,0,MATCH(BZ116,$B116:$AM116,0))+1=CA116,"",IF(MID($A116,OFFSET($B116,0,MATCH(BZ116,$B116:$AM116,0))+1,1)=MID($A116,BZ116,1),"",$CY$1)&amp;MID($A116,OFFSET($B116,0,MATCH(BZ116,$B116:$AM116,0))+1,CA116-OFFSET($B116,0,MATCH(BZ116,$B116:$AM116,0))-1))))</f>
        <v/>
      </c>
      <c r="CV116" s="0" t="str">
        <f aca="true">IF(CA116="","",IF(CU116="","",$CY$1)&amp;MID($A116,CA116+1,OFFSET($B116,0,MATCH(CA116,$B116:$AM116,0))-CA116-1)&amp;IF(CB116="","",IF(OFFSET($B116,0,MATCH(CA116,$B116:$AM116,0))+1=CB116,"",IF(MID($A116,OFFSET($B116,0,MATCH(CA116,$B116:$AM116,0))+1,1)=MID($A116,CA116,1),"",$CY$1)&amp;MID($A116,OFFSET($B116,0,MATCH(CA116,$B116:$AM116,0))+1,CB116-OFFSET($B116,0,MATCH(CA116,$B116:$AM116,0))-1))))</f>
        <v/>
      </c>
      <c r="CW116" s="0" t="str">
        <f aca="true">IF(ISERROR(LARGE($AO116:$BG116,1)),"",OFFSET($B116,0,MATCH(LARGE($AO116:$BG116,1),$B116:$AM116,0)))</f>
        <v/>
      </c>
      <c r="CX116" s="0" t="str">
        <f aca="false">IF(CW116="","",IF(CW116=LEN($A116),"",IF(ISERROR(VLOOKUP(MID($A116,CW116+1,1),ユーザーが使うのはこのシートだけです!$AP$2:$AR$20,3,0)),$CY$1,IF(VLOOKUP(MID($A116,CW116+1,1),ユーザーが使うのはこのシートだけです!$AP$2:$AR$20,3,0)="○","",$CY$1))&amp;MID($A116,CW116+1,5000)))</f>
        <v/>
      </c>
      <c r="CY116" s="0" t="str">
        <f aca="false">SUBSTITUTE(CC116&amp;CD116&amp;CE116&amp;CF116&amp;CG116&amp;CH116&amp;CI116&amp;CJ116&amp;CK116&amp;CL116&amp;CM116&amp;CN116&amp;CO116&amp;CP116&amp;CQ116&amp;CR116&amp;CS116&amp;CT116&amp;CU116&amp;CV116&amp;CX116,$CY$1&amp;$CY$1,$CY$1)</f>
        <v/>
      </c>
    </row>
    <row r="117" customFormat="false" ht="13.5" hidden="false" customHeight="false" outlineLevel="0" collapsed="false">
      <c r="A117" s="0" t="str">
        <f aca="false">IF(CY67="","",CY67)</f>
        <v/>
      </c>
      <c r="B117" s="0" t="str">
        <f aca="false">IF($A117="","",IF(ISERROR(SEARCH(B$1,$A117)),"",IF(B$2="○",SEARCH(B$1,$A117),"")))</f>
        <v/>
      </c>
      <c r="C117" s="0" t="str">
        <f aca="false">IF($A117="","",IF(ISERROR(SEARCH(C$1,$A117)),"",IF(C$2="○",SEARCH(C$1,$A117),"")))</f>
        <v/>
      </c>
      <c r="D117" s="0" t="str">
        <f aca="false">IF($A117="","",IF(ISERROR(SEARCH(D$1,$A117)),"",IF(D$2="○",SEARCH(D$1,$A117),"")))</f>
        <v/>
      </c>
      <c r="E117" s="0" t="str">
        <f aca="false">IF($A117="","",IF(ISERROR(SEARCH(E$1,$A117)),"",IF(E$2="○",SEARCH(E$1,$A117),"")))</f>
        <v/>
      </c>
      <c r="F117" s="0" t="str">
        <f aca="false">IF($A117="","",IF(ISERROR(SEARCH(F$1,$A117)),"",IF(F$2="○",SEARCH(F$1,$A117),"")))</f>
        <v/>
      </c>
      <c r="G117" s="0" t="str">
        <f aca="false">IF($A117="","",IF(ISERROR(SEARCH(G$1,$A117)),"",IF(G$2="○",SEARCH(G$1,$A117),"")))</f>
        <v/>
      </c>
      <c r="H117" s="0" t="str">
        <f aca="false">IF($A117="","",IF(ISERROR(SEARCH(H$1,$A117)),"",IF(H$2="○",SEARCH(H$1,$A117),"")))</f>
        <v/>
      </c>
      <c r="I117" s="0" t="str">
        <f aca="false">IF($A117="","",IF(ISERROR(SEARCH(I$1,$A117)),"",IF(I$2="○",SEARCH(I$1,$A117),"")))</f>
        <v/>
      </c>
      <c r="J117" s="0" t="str">
        <f aca="false">IF($A117="","",IF(ISERROR(SEARCH(J$1,$A117)),"",IF(J$2="○",SEARCH(J$1,$A117),"")))</f>
        <v/>
      </c>
      <c r="K117" s="0" t="str">
        <f aca="false">IF($A117="","",IF(ISERROR(SEARCH(K$1,$A117)),"",IF(K$2="○",SEARCH(K$1,$A117),"")))</f>
        <v/>
      </c>
      <c r="L117" s="0" t="str">
        <f aca="false">IF($A117="","",IF(ISERROR(SEARCH(L$1,$A117)),"",IF(L$2="○",SEARCH(L$1,$A117),"")))</f>
        <v/>
      </c>
      <c r="M117" s="0" t="str">
        <f aca="false">IF($A117="","",IF(ISERROR(SEARCH(M$1,$A117)),"",IF(M$2="○",SEARCH(M$1,$A117),"")))</f>
        <v/>
      </c>
      <c r="N117" s="0" t="str">
        <f aca="false">IF($A117="","",IF(ISERROR(SEARCH(N$1,$A117)),"",IF(N$2="○",SEARCH(N$1,$A117),"")))</f>
        <v/>
      </c>
      <c r="O117" s="0" t="str">
        <f aca="false">IF($A117="","",IF(ISERROR(SEARCH(O$1,$A117)),"",IF(O$2="○",SEARCH(O$1,$A117),"")))</f>
        <v/>
      </c>
      <c r="P117" s="0" t="str">
        <f aca="false">IF($A117="","",IF(ISERROR(SEARCH(P$1,$A117)),"",IF(P$2="○",SEARCH(P$1,$A117),"")))</f>
        <v/>
      </c>
      <c r="Q117" s="0" t="str">
        <f aca="false">IF($A117="","",IF(ISERROR(SEARCH(Q$1,$A117)),"",IF(Q$2="○",SEARCH(Q$1,$A117),"")))</f>
        <v/>
      </c>
      <c r="R117" s="0" t="str">
        <f aca="false">IF($A117="","",IF(ISERROR(SEARCH(R$1,$A117)),"",IF(R$2="○",SEARCH(R$1,$A117),"")))</f>
        <v/>
      </c>
      <c r="S117" s="0" t="str">
        <f aca="false">IF($A117="","",IF(ISERROR(SEARCH(S$1,$A117)),"",IF(S$2="○",SEARCH(S$1,$A117),"")))</f>
        <v/>
      </c>
      <c r="T117" s="0" t="str">
        <f aca="false">IF($A117="","",IF(ISERROR(SEARCH(T$1,$A117)),"",IF(T$2="○",SEARCH(T$1,$A117),"")))</f>
        <v/>
      </c>
      <c r="U117" s="0" t="str">
        <f aca="false">IF($A117="","",IF(ISERROR(SEARCH(U$1,$A117)),"",IF(U$2="○",SEARCH(U$1,$A117),"")))</f>
        <v/>
      </c>
      <c r="V117" s="0" t="str">
        <f aca="false">IF($A117="","",IF(ISERROR(SEARCH(V$1,$A117)),"",IF(V$2="○",SEARCH(V$1,$A117),"")))</f>
        <v/>
      </c>
      <c r="W117" s="0" t="str">
        <f aca="false">IF($A117="","",IF(ISERROR(SEARCH(W$1,$A117)),"",IF(W$2="○",SEARCH(W$1,$A117),"")))</f>
        <v/>
      </c>
      <c r="X117" s="0" t="str">
        <f aca="false">IF($A117="","",IF(ISERROR(SEARCH(X$1,$A117)),"",IF(X$2="○",SEARCH(X$1,$A117),"")))</f>
        <v/>
      </c>
      <c r="Y117" s="0" t="str">
        <f aca="false">IF($A117="","",IF(ISERROR(SEARCH(Y$1,$A117)),"",IF(Y$2="○",SEARCH(Y$1,$A117),"")))</f>
        <v/>
      </c>
      <c r="Z117" s="0" t="str">
        <f aca="false">IF($A117="","",IF(ISERROR(SEARCH(Z$1,$A117)),"",IF(Z$2="○",SEARCH(Z$1,$A117),"")))</f>
        <v/>
      </c>
      <c r="AA117" s="0" t="str">
        <f aca="false">IF($A117="","",IF(ISERROR(SEARCH(AA$1,$A117)),"",IF(AA$2="○",SEARCH(AA$1,$A117),"")))</f>
        <v/>
      </c>
      <c r="AO117" s="0" t="str">
        <f aca="true">IF(OR(OFFSET($B117,0,AO$2)="",OFFSET($C117,0,AO$2)=""),"",IF(OFFSET($C117,0,AO$2)&lt;OFFSET($B117,0,AO$2),"",OFFSET($B117,0,AO$2)))</f>
        <v/>
      </c>
      <c r="AP117" s="0" t="str">
        <f aca="true">IF(OR(OFFSET($B117,0,AP$2)="",OFFSET($C117,0,AP$2)=""),"",IF(OFFSET($C117,0,AP$2)&lt;OFFSET($B117,0,AP$2),"",OFFSET($B117,0,AP$2)))</f>
        <v/>
      </c>
      <c r="AQ117" s="0" t="str">
        <f aca="true">IF(OR(OFFSET($B117,0,AQ$2)="",OFFSET($C117,0,AQ$2)=""),"",IF(OFFSET($C117,0,AQ$2)&lt;OFFSET($B117,0,AQ$2),"",OFFSET($B117,0,AQ$2)))</f>
        <v/>
      </c>
      <c r="AR117" s="0" t="str">
        <f aca="true">IF(OR(OFFSET($B117,0,AR$2)="",OFFSET($C117,0,AR$2)=""),"",IF(OFFSET($C117,0,AR$2)&lt;OFFSET($B117,0,AR$2),"",OFFSET($B117,0,AR$2)))</f>
        <v/>
      </c>
      <c r="AS117" s="0" t="str">
        <f aca="true">IF(OR(OFFSET($B117,0,AS$2)="",OFFSET($C117,0,AS$2)=""),"",IF(OFFSET($C117,0,AS$2)&lt;OFFSET($B117,0,AS$2),"",OFFSET($B117,0,AS$2)))</f>
        <v/>
      </c>
      <c r="AT117" s="0" t="str">
        <f aca="true">IF(OR(OFFSET($B117,0,AT$2)="",OFFSET($C117,0,AT$2)=""),"",IF(OFFSET($C117,0,AT$2)&lt;OFFSET($B117,0,AT$2),"",OFFSET($B117,0,AT$2)))</f>
        <v/>
      </c>
      <c r="AU117" s="0" t="str">
        <f aca="true">IF(OR(OFFSET($B117,0,AU$2)="",OFFSET($C117,0,AU$2)=""),"",IF(OFFSET($C117,0,AU$2)&lt;OFFSET($B117,0,AU$2),"",OFFSET($B117,0,AU$2)))</f>
        <v/>
      </c>
      <c r="AV117" s="0" t="str">
        <f aca="true">IF(OR(OFFSET($B117,0,AV$2)="",OFFSET($C117,0,AV$2)=""),"",IF(OFFSET($C117,0,AV$2)&lt;OFFSET($B117,0,AV$2),"",OFFSET($B117,0,AV$2)))</f>
        <v/>
      </c>
      <c r="AW117" s="0" t="str">
        <f aca="true">IF(OR(OFFSET($B117,0,AW$2)="",OFFSET($C117,0,AW$2)=""),"",IF(OFFSET($C117,0,AW$2)&lt;OFFSET($B117,0,AW$2),"",OFFSET($B117,0,AW$2)))</f>
        <v/>
      </c>
      <c r="AX117" s="0" t="str">
        <f aca="true">IF(OR(OFFSET($B117,0,AX$2)="",OFFSET($C117,0,AX$2)=""),"",IF(OFFSET($C117,0,AX$2)&lt;OFFSET($B117,0,AX$2),"",OFFSET($B117,0,AX$2)))</f>
        <v/>
      </c>
      <c r="AY117" s="0" t="str">
        <f aca="true">IF(OR(OFFSET($B117,0,AY$2)="",OFFSET($C117,0,AY$2)=""),"",IF(OFFSET($C117,0,AY$2)&lt;OFFSET($B117,0,AY$2),"",OFFSET($B117,0,AY$2)))</f>
        <v/>
      </c>
      <c r="AZ117" s="0" t="str">
        <f aca="true">IF(OR(OFFSET($B117,0,AZ$2)="",OFFSET($C117,0,AZ$2)=""),"",IF(OFFSET($C117,0,AZ$2)&lt;OFFSET($B117,0,AZ$2),"",OFFSET($B117,0,AZ$2)))</f>
        <v/>
      </c>
      <c r="BA117" s="0" t="str">
        <f aca="true">IF(OR(OFFSET($B117,0,BA$2)="",OFFSET($C117,0,BA$2)=""),"",IF(OFFSET($C117,0,BA$2)&lt;OFFSET($B117,0,BA$2),"",OFFSET($B117,0,BA$2)))</f>
        <v/>
      </c>
      <c r="BB117" s="0" t="str">
        <f aca="true">IF(OR(OFFSET($B117,0,BB$2)="",OFFSET($C117,0,BB$2)=""),"",IF(OFFSET($C117,0,BB$2)&lt;OFFSET($B117,0,BB$2),"",OFFSET($B117,0,BB$2)))</f>
        <v/>
      </c>
      <c r="BC117" s="0" t="str">
        <f aca="true">IF(OR(OFFSET($B117,0,BC$2)="",OFFSET($C117,0,BC$2)=""),"",IF(OFFSET($C117,0,BC$2)&lt;OFFSET($B117,0,BC$2),"",OFFSET($B117,0,BC$2)))</f>
        <v/>
      </c>
      <c r="BD117" s="0" t="str">
        <f aca="true">IF(OR(OFFSET($B117,0,BD$2)="",OFFSET($C117,0,BD$2)=""),"",IF(OFFSET($C117,0,BD$2)&lt;OFFSET($B117,0,BD$2),"",OFFSET($B117,0,BD$2)))</f>
        <v/>
      </c>
      <c r="BE117" s="0" t="str">
        <f aca="true">IF(OR(OFFSET($B117,0,BE$2)="",OFFSET($C117,0,BE$2)=""),"",IF(OFFSET($C117,0,BE$2)&lt;OFFSET($B117,0,BE$2),"",OFFSET($B117,0,BE$2)))</f>
        <v/>
      </c>
      <c r="BF117" s="0" t="str">
        <f aca="true">IF(OR(OFFSET($B117,0,BF$2)="",OFFSET($C117,0,BF$2)=""),"",IF(OFFSET($C117,0,BF$2)&lt;OFFSET($B117,0,BF$2),"",OFFSET($B117,0,BF$2)))</f>
        <v/>
      </c>
      <c r="BG117" s="0" t="str">
        <f aca="true">IF(OR(OFFSET($B117,0,BG$2)="",OFFSET($C117,0,BG$2)=""),"",IF(OFFSET($C117,0,BG$2)&lt;OFFSET($B117,0,BG$2),"",OFFSET($B117,0,BG$2)))</f>
        <v/>
      </c>
      <c r="BI117" s="0" t="str">
        <f aca="false">IF(ISERROR(SMALL($AO117:$BG117,COLUMN(A$1))),"",SMALL($AO117:$BG117,COLUMN(A$1)))</f>
        <v/>
      </c>
      <c r="BJ117" s="0" t="str">
        <f aca="false">IF(ISERROR(SMALL($AO117:$BG117,COLUMN(B$1))),"",SMALL($AO117:$BG117,COLUMN(B$1)))</f>
        <v/>
      </c>
      <c r="BK117" s="0" t="str">
        <f aca="false">IF(ISERROR(SMALL($AO117:$BG117,COLUMN(C$1))),"",SMALL($AO117:$BG117,COLUMN(C$1)))</f>
        <v/>
      </c>
      <c r="BL117" s="0" t="str">
        <f aca="false">IF(ISERROR(SMALL($AO117:$BG117,COLUMN(D$1))),"",SMALL($AO117:$BG117,COLUMN(D$1)))</f>
        <v/>
      </c>
      <c r="BM117" s="0" t="str">
        <f aca="false">IF(ISERROR(SMALL($AO117:$BG117,COLUMN(E$1))),"",SMALL($AO117:$BG117,COLUMN(E$1)))</f>
        <v/>
      </c>
      <c r="BN117" s="0" t="str">
        <f aca="false">IF(ISERROR(SMALL($AO117:$BG117,COLUMN(F$1))),"",SMALL($AO117:$BG117,COLUMN(F$1)))</f>
        <v/>
      </c>
      <c r="BO117" s="0" t="str">
        <f aca="false">IF(ISERROR(SMALL($AO117:$BG117,COLUMN(G$1))),"",SMALL($AO117:$BG117,COLUMN(G$1)))</f>
        <v/>
      </c>
      <c r="BP117" s="0" t="str">
        <f aca="false">IF(ISERROR(SMALL($AO117:$BG117,COLUMN(H$1))),"",SMALL($AO117:$BG117,COLUMN(H$1)))</f>
        <v/>
      </c>
      <c r="BQ117" s="0" t="str">
        <f aca="false">IF(ISERROR(SMALL($AO117:$BG117,COLUMN(I$1))),"",SMALL($AO117:$BG117,COLUMN(I$1)))</f>
        <v/>
      </c>
      <c r="BR117" s="0" t="str">
        <f aca="false">IF(ISERROR(SMALL($AO117:$BG117,COLUMN(J$1))),"",SMALL($AO117:$BG117,COLUMN(J$1)))</f>
        <v/>
      </c>
      <c r="BS117" s="0" t="str">
        <f aca="false">IF(ISERROR(SMALL($AO117:$BG117,COLUMN(K$1))),"",SMALL($AO117:$BG117,COLUMN(K$1)))</f>
        <v/>
      </c>
      <c r="BT117" s="0" t="str">
        <f aca="false">IF(ISERROR(SMALL($AO117:$BG117,COLUMN(L$1))),"",SMALL($AO117:$BG117,COLUMN(L$1)))</f>
        <v/>
      </c>
      <c r="BU117" s="0" t="str">
        <f aca="false">IF(ISERROR(SMALL($AO117:$BG117,COLUMN(M$1))),"",SMALL($AO117:$BG117,COLUMN(M$1)))</f>
        <v/>
      </c>
      <c r="BV117" s="0" t="str">
        <f aca="false">IF(ISERROR(SMALL($AO117:$BG117,COLUMN(N$1))),"",SMALL($AO117:$BG117,COLUMN(N$1)))</f>
        <v/>
      </c>
      <c r="BW117" s="0" t="str">
        <f aca="false">IF(ISERROR(SMALL($AO117:$BG117,COLUMN(O$1))),"",SMALL($AO117:$BG117,COLUMN(O$1)))</f>
        <v/>
      </c>
      <c r="BX117" s="0" t="str">
        <f aca="false">IF(ISERROR(SMALL($AO117:$BG117,COLUMN(P$1))),"",SMALL($AO117:$BG117,COLUMN(P$1)))</f>
        <v/>
      </c>
      <c r="BY117" s="0" t="str">
        <f aca="false">IF(ISERROR(SMALL($AO117:$BG117,COLUMN(Q$1))),"",SMALL($AO117:$BG117,COLUMN(Q$1)))</f>
        <v/>
      </c>
      <c r="BZ117" s="0" t="str">
        <f aca="false">IF(ISERROR(SMALL($AO117:$BG117,COLUMN(R$1))),"",SMALL($AO117:$BG117,COLUMN(R$1)))</f>
        <v/>
      </c>
      <c r="CA117" s="0" t="str">
        <f aca="false">IF(ISERROR(SMALL($AO117:$BG117,COLUMN(S$1))),"",SMALL($AO117:$BG117,COLUMN(S$1)))</f>
        <v/>
      </c>
      <c r="CC117" s="0" t="str">
        <f aca="false">IF(BI117="",A117,IF(BI117=1,"",LEFT($A117,BI117-1)))</f>
        <v/>
      </c>
      <c r="CD117" s="0" t="str">
        <f aca="true">IF(BI117="","",IF(CC117="","",$CY$1)&amp;MID($A117,BI117+1,OFFSET($B117,0,MATCH(BI117,$B117:$AM117,0))-BI117-1)&amp;IF(BJ117="","",IF(OFFSET($B117,0,MATCH(BI117,$B117:$AM117,0))+1=BJ117,"",IF(MID($A117,OFFSET($B117,0,MATCH(BI117,$B117:$AM117,0))+1,1)=MID($A117,BI117,1),"",$CY$1)&amp;MID($A117,OFFSET($B117,0,MATCH(BI117,$B117:$AM117,0))+1,BJ117-OFFSET($B117,0,MATCH(BI117,$B117:$AM117,0))-1))))</f>
        <v/>
      </c>
      <c r="CE117" s="0" t="str">
        <f aca="true">IF(BJ117="","",IF(CD117="","",$CY$1)&amp;MID($A117,BJ117+1,OFFSET($B117,0,MATCH(BJ117,$B117:$AM117,0))-BJ117-1)&amp;IF(BK117="","",IF(OFFSET($B117,0,MATCH(BJ117,$B117:$AM117,0))+1=BK117,"",IF(MID($A117,OFFSET($B117,0,MATCH(BJ117,$B117:$AM117,0))+1,1)=MID($A117,BJ117,1),"",$CY$1)&amp;MID($A117,OFFSET($B117,0,MATCH(BJ117,$B117:$AM117,0))+1,BK117-OFFSET($B117,0,MATCH(BJ117,$B117:$AM117,0))-1))))</f>
        <v/>
      </c>
      <c r="CF117" s="0" t="str">
        <f aca="true">IF(BK117="","",IF(CE117="","",$CY$1)&amp;MID($A117,BK117+1,OFFSET($B117,0,MATCH(BK117,$B117:$AM117,0))-BK117-1)&amp;IF(BL117="","",IF(OFFSET($B117,0,MATCH(BK117,$B117:$AM117,0))+1=BL117,"",IF(MID($A117,OFFSET($B117,0,MATCH(BK117,$B117:$AM117,0))+1,1)=MID($A117,BK117,1),"",$CY$1)&amp;MID($A117,OFFSET($B117,0,MATCH(BK117,$B117:$AM117,0))+1,BL117-OFFSET($B117,0,MATCH(BK117,$B117:$AM117,0))-1))))</f>
        <v/>
      </c>
      <c r="CG117" s="0" t="str">
        <f aca="true">IF(BL117="","",IF(CF117="","",$CY$1)&amp;MID($A117,BL117+1,OFFSET($B117,0,MATCH(BL117,$B117:$AM117,0))-BL117-1)&amp;IF(BM117="","",IF(OFFSET($B117,0,MATCH(BL117,$B117:$AM117,0))+1=BM117,"",IF(MID($A117,OFFSET($B117,0,MATCH(BL117,$B117:$AM117,0))+1,1)=MID($A117,BL117,1),"",$CY$1)&amp;MID($A117,OFFSET($B117,0,MATCH(BL117,$B117:$AM117,0))+1,BM117-OFFSET($B117,0,MATCH(BL117,$B117:$AM117,0))-1))))</f>
        <v/>
      </c>
      <c r="CH117" s="0" t="str">
        <f aca="true">IF(BM117="","",IF(CG117="","",$CY$1)&amp;MID($A117,BM117+1,OFFSET($B117,0,MATCH(BM117,$B117:$AM117,0))-BM117-1)&amp;IF(BN117="","",IF(OFFSET($B117,0,MATCH(BM117,$B117:$AM117,0))+1=BN117,"",IF(MID($A117,OFFSET($B117,0,MATCH(BM117,$B117:$AM117,0))+1,1)=MID($A117,BM117,1),"",$CY$1)&amp;MID($A117,OFFSET($B117,0,MATCH(BM117,$B117:$AM117,0))+1,BN117-OFFSET($B117,0,MATCH(BM117,$B117:$AM117,0))-1))))</f>
        <v/>
      </c>
      <c r="CI117" s="0" t="str">
        <f aca="true">IF(BN117="","",IF(CH117="","",$CY$1)&amp;MID($A117,BN117+1,OFFSET($B117,0,MATCH(BN117,$B117:$AM117,0))-BN117-1)&amp;IF(BO117="","",IF(OFFSET($B117,0,MATCH(BN117,$B117:$AM117,0))+1=BO117,"",IF(MID($A117,OFFSET($B117,0,MATCH(BN117,$B117:$AM117,0))+1,1)=MID($A117,BN117,1),"",$CY$1)&amp;MID($A117,OFFSET($B117,0,MATCH(BN117,$B117:$AM117,0))+1,BO117-OFFSET($B117,0,MATCH(BN117,$B117:$AM117,0))-1))))</f>
        <v/>
      </c>
      <c r="CJ117" s="0" t="str">
        <f aca="true">IF(BO117="","",IF(CI117="","",$CY$1)&amp;MID($A117,BO117+1,OFFSET($B117,0,MATCH(BO117,$B117:$AM117,0))-BO117-1)&amp;IF(BP117="","",IF(OFFSET($B117,0,MATCH(BO117,$B117:$AM117,0))+1=BP117,"",IF(MID($A117,OFFSET($B117,0,MATCH(BO117,$B117:$AM117,0))+1,1)=MID($A117,BO117,1),"",$CY$1)&amp;MID($A117,OFFSET($B117,0,MATCH(BO117,$B117:$AM117,0))+1,BP117-OFFSET($B117,0,MATCH(BO117,$B117:$AM117,0))-1))))</f>
        <v/>
      </c>
      <c r="CK117" s="0" t="str">
        <f aca="true">IF(BP117="","",IF(CJ117="","",$CY$1)&amp;MID($A117,BP117+1,OFFSET($B117,0,MATCH(BP117,$B117:$AM117,0))-BP117-1)&amp;IF(BQ117="","",IF(OFFSET($B117,0,MATCH(BP117,$B117:$AM117,0))+1=BQ117,"",IF(MID($A117,OFFSET($B117,0,MATCH(BP117,$B117:$AM117,0))+1,1)=MID($A117,BP117,1),"",$CY$1)&amp;MID($A117,OFFSET($B117,0,MATCH(BP117,$B117:$AM117,0))+1,BQ117-OFFSET($B117,0,MATCH(BP117,$B117:$AM117,0))-1))))</f>
        <v/>
      </c>
      <c r="CL117" s="0" t="str">
        <f aca="true">IF(BQ117="","",IF(CK117="","",$CY$1)&amp;MID($A117,BQ117+1,OFFSET($B117,0,MATCH(BQ117,$B117:$AM117,0))-BQ117-1)&amp;IF(BR117="","",IF(OFFSET($B117,0,MATCH(BQ117,$B117:$AM117,0))+1=BR117,"",IF(MID($A117,OFFSET($B117,0,MATCH(BQ117,$B117:$AM117,0))+1,1)=MID($A117,BQ117,1),"",$CY$1)&amp;MID($A117,OFFSET($B117,0,MATCH(BQ117,$B117:$AM117,0))+1,BR117-OFFSET($B117,0,MATCH(BQ117,$B117:$AM117,0))-1))))</f>
        <v/>
      </c>
      <c r="CM117" s="0" t="str">
        <f aca="true">IF(BR117="","",IF(CL117="","",$CY$1)&amp;MID($A117,BR117+1,OFFSET($B117,0,MATCH(BR117,$B117:$AM117,0))-BR117-1)&amp;IF(BS117="","",IF(OFFSET($B117,0,MATCH(BR117,$B117:$AM117,0))+1=BS117,"",IF(MID($A117,OFFSET($B117,0,MATCH(BR117,$B117:$AM117,0))+1,1)=MID($A117,BR117,1),"",$CY$1)&amp;MID($A117,OFFSET($B117,0,MATCH(BR117,$B117:$AM117,0))+1,BS117-OFFSET($B117,0,MATCH(BR117,$B117:$AM117,0))-1))))</f>
        <v/>
      </c>
      <c r="CN117" s="0" t="str">
        <f aca="true">IF(BS117="","",IF(CM117="","",$CY$1)&amp;MID($A117,BS117+1,OFFSET($B117,0,MATCH(BS117,$B117:$AM117,0))-BS117-1)&amp;IF(BT117="","",IF(OFFSET($B117,0,MATCH(BS117,$B117:$AM117,0))+1=BT117,"",IF(MID($A117,OFFSET($B117,0,MATCH(BS117,$B117:$AM117,0))+1,1)=MID($A117,BS117,1),"",$CY$1)&amp;MID($A117,OFFSET($B117,0,MATCH(BS117,$B117:$AM117,0))+1,BT117-OFFSET($B117,0,MATCH(BS117,$B117:$AM117,0))-1))))</f>
        <v/>
      </c>
      <c r="CO117" s="0" t="str">
        <f aca="true">IF(BT117="","",IF(CN117="","",$CY$1)&amp;MID($A117,BT117+1,OFFSET($B117,0,MATCH(BT117,$B117:$AM117,0))-BT117-1)&amp;IF(BU117="","",IF(OFFSET($B117,0,MATCH(BT117,$B117:$AM117,0))+1=BU117,"",IF(MID($A117,OFFSET($B117,0,MATCH(BT117,$B117:$AM117,0))+1,1)=MID($A117,BT117,1),"",$CY$1)&amp;MID($A117,OFFSET($B117,0,MATCH(BT117,$B117:$AM117,0))+1,BU117-OFFSET($B117,0,MATCH(BT117,$B117:$AM117,0))-1))))</f>
        <v/>
      </c>
      <c r="CP117" s="0" t="str">
        <f aca="true">IF(BU117="","",IF(CO117="","",$CY$1)&amp;MID($A117,BU117+1,OFFSET($B117,0,MATCH(BU117,$B117:$AM117,0))-BU117-1)&amp;IF(BV117="","",IF(OFFSET($B117,0,MATCH(BU117,$B117:$AM117,0))+1=BV117,"",IF(MID($A117,OFFSET($B117,0,MATCH(BU117,$B117:$AM117,0))+1,1)=MID($A117,BU117,1),"",$CY$1)&amp;MID($A117,OFFSET($B117,0,MATCH(BU117,$B117:$AM117,0))+1,BV117-OFFSET($B117,0,MATCH(BU117,$B117:$AM117,0))-1))))</f>
        <v/>
      </c>
      <c r="CQ117" s="0" t="str">
        <f aca="true">IF(BV117="","",IF(CP117="","",$CY$1)&amp;MID($A117,BV117+1,OFFSET($B117,0,MATCH(BV117,$B117:$AM117,0))-BV117-1)&amp;IF(BW117="","",IF(OFFSET($B117,0,MATCH(BV117,$B117:$AM117,0))+1=BW117,"",IF(MID($A117,OFFSET($B117,0,MATCH(BV117,$B117:$AM117,0))+1,1)=MID($A117,BV117,1),"",$CY$1)&amp;MID($A117,OFFSET($B117,0,MATCH(BV117,$B117:$AM117,0))+1,BW117-OFFSET($B117,0,MATCH(BV117,$B117:$AM117,0))-1))))</f>
        <v/>
      </c>
      <c r="CR117" s="0" t="str">
        <f aca="true">IF(BW117="","",IF(CQ117="","",$CY$1)&amp;MID($A117,BW117+1,OFFSET($B117,0,MATCH(BW117,$B117:$AM117,0))-BW117-1)&amp;IF(BX117="","",IF(OFFSET($B117,0,MATCH(BW117,$B117:$AM117,0))+1=BX117,"",IF(MID($A117,OFFSET($B117,0,MATCH(BW117,$B117:$AM117,0))+1,1)=MID($A117,BW117,1),"",$CY$1)&amp;MID($A117,OFFSET($B117,0,MATCH(BW117,$B117:$AM117,0))+1,BX117-OFFSET($B117,0,MATCH(BW117,$B117:$AM117,0))-1))))</f>
        <v/>
      </c>
      <c r="CS117" s="0" t="str">
        <f aca="true">IF(BX117="","",IF(CR117="","",$CY$1)&amp;MID($A117,BX117+1,OFFSET($B117,0,MATCH(BX117,$B117:$AM117,0))-BX117-1)&amp;IF(BY117="","",IF(OFFSET($B117,0,MATCH(BX117,$B117:$AM117,0))+1=BY117,"",IF(MID($A117,OFFSET($B117,0,MATCH(BX117,$B117:$AM117,0))+1,1)=MID($A117,BX117,1),"",$CY$1)&amp;MID($A117,OFFSET($B117,0,MATCH(BX117,$B117:$AM117,0))+1,BY117-OFFSET($B117,0,MATCH(BX117,$B117:$AM117,0))-1))))</f>
        <v/>
      </c>
      <c r="CT117" s="0" t="str">
        <f aca="true">IF(BY117="","",IF(CS117="","",$CY$1)&amp;MID($A117,BY117+1,OFFSET($B117,0,MATCH(BY117,$B117:$AM117,0))-BY117-1)&amp;IF(BZ117="","",IF(OFFSET($B117,0,MATCH(BY117,$B117:$AM117,0))+1=BZ117,"",IF(MID($A117,OFFSET($B117,0,MATCH(BY117,$B117:$AM117,0))+1,1)=MID($A117,BY117,1),"",$CY$1)&amp;MID($A117,OFFSET($B117,0,MATCH(BY117,$B117:$AM117,0))+1,BZ117-OFFSET($B117,0,MATCH(BY117,$B117:$AM117,0))-1))))</f>
        <v/>
      </c>
      <c r="CU117" s="0" t="str">
        <f aca="true">IF(BZ117="","",IF(CT117="","",$CY$1)&amp;MID($A117,BZ117+1,OFFSET($B117,0,MATCH(BZ117,$B117:$AM117,0))-BZ117-1)&amp;IF(CA117="","",IF(OFFSET($B117,0,MATCH(BZ117,$B117:$AM117,0))+1=CA117,"",IF(MID($A117,OFFSET($B117,0,MATCH(BZ117,$B117:$AM117,0))+1,1)=MID($A117,BZ117,1),"",$CY$1)&amp;MID($A117,OFFSET($B117,0,MATCH(BZ117,$B117:$AM117,0))+1,CA117-OFFSET($B117,0,MATCH(BZ117,$B117:$AM117,0))-1))))</f>
        <v/>
      </c>
      <c r="CV117" s="0" t="str">
        <f aca="true">IF(CA117="","",IF(CU117="","",$CY$1)&amp;MID($A117,CA117+1,OFFSET($B117,0,MATCH(CA117,$B117:$AM117,0))-CA117-1)&amp;IF(CB117="","",IF(OFFSET($B117,0,MATCH(CA117,$B117:$AM117,0))+1=CB117,"",IF(MID($A117,OFFSET($B117,0,MATCH(CA117,$B117:$AM117,0))+1,1)=MID($A117,CA117,1),"",$CY$1)&amp;MID($A117,OFFSET($B117,0,MATCH(CA117,$B117:$AM117,0))+1,CB117-OFFSET($B117,0,MATCH(CA117,$B117:$AM117,0))-1))))</f>
        <v/>
      </c>
      <c r="CW117" s="0" t="str">
        <f aca="true">IF(ISERROR(LARGE($AO117:$BG117,1)),"",OFFSET($B117,0,MATCH(LARGE($AO117:$BG117,1),$B117:$AM117,0)))</f>
        <v/>
      </c>
      <c r="CX117" s="0" t="str">
        <f aca="false">IF(CW117="","",IF(CW117=LEN($A117),"",IF(ISERROR(VLOOKUP(MID($A117,CW117+1,1),ユーザーが使うのはこのシートだけです!$AP$2:$AR$20,3,0)),$CY$1,IF(VLOOKUP(MID($A117,CW117+1,1),ユーザーが使うのはこのシートだけです!$AP$2:$AR$20,3,0)="○","",$CY$1))&amp;MID($A117,CW117+1,5000)))</f>
        <v/>
      </c>
      <c r="CY117" s="0" t="str">
        <f aca="false">SUBSTITUTE(CC117&amp;CD117&amp;CE117&amp;CF117&amp;CG117&amp;CH117&amp;CI117&amp;CJ117&amp;CK117&amp;CL117&amp;CM117&amp;CN117&amp;CO117&amp;CP117&amp;CQ117&amp;CR117&amp;CS117&amp;CT117&amp;CU117&amp;CV117&amp;CX117,$CY$1&amp;$CY$1,$CY$1)</f>
        <v/>
      </c>
    </row>
    <row r="118" customFormat="false" ht="13.5" hidden="false" customHeight="false" outlineLevel="0" collapsed="false">
      <c r="A118" s="0" t="str">
        <f aca="false">IF(CY68="","",CY68)</f>
        <v/>
      </c>
      <c r="B118" s="0" t="str">
        <f aca="false">IF($A118="","",IF(ISERROR(SEARCH(B$1,$A118)),"",IF(B$2="○",SEARCH(B$1,$A118),"")))</f>
        <v/>
      </c>
      <c r="C118" s="0" t="str">
        <f aca="false">IF($A118="","",IF(ISERROR(SEARCH(C$1,$A118)),"",IF(C$2="○",SEARCH(C$1,$A118),"")))</f>
        <v/>
      </c>
      <c r="D118" s="0" t="str">
        <f aca="false">IF($A118="","",IF(ISERROR(SEARCH(D$1,$A118)),"",IF(D$2="○",SEARCH(D$1,$A118),"")))</f>
        <v/>
      </c>
      <c r="E118" s="0" t="str">
        <f aca="false">IF($A118="","",IF(ISERROR(SEARCH(E$1,$A118)),"",IF(E$2="○",SEARCH(E$1,$A118),"")))</f>
        <v/>
      </c>
      <c r="F118" s="0" t="str">
        <f aca="false">IF($A118="","",IF(ISERROR(SEARCH(F$1,$A118)),"",IF(F$2="○",SEARCH(F$1,$A118),"")))</f>
        <v/>
      </c>
      <c r="G118" s="0" t="str">
        <f aca="false">IF($A118="","",IF(ISERROR(SEARCH(G$1,$A118)),"",IF(G$2="○",SEARCH(G$1,$A118),"")))</f>
        <v/>
      </c>
      <c r="H118" s="0" t="str">
        <f aca="false">IF($A118="","",IF(ISERROR(SEARCH(H$1,$A118)),"",IF(H$2="○",SEARCH(H$1,$A118),"")))</f>
        <v/>
      </c>
      <c r="I118" s="0" t="str">
        <f aca="false">IF($A118="","",IF(ISERROR(SEARCH(I$1,$A118)),"",IF(I$2="○",SEARCH(I$1,$A118),"")))</f>
        <v/>
      </c>
      <c r="J118" s="0" t="str">
        <f aca="false">IF($A118="","",IF(ISERROR(SEARCH(J$1,$A118)),"",IF(J$2="○",SEARCH(J$1,$A118),"")))</f>
        <v/>
      </c>
      <c r="K118" s="0" t="str">
        <f aca="false">IF($A118="","",IF(ISERROR(SEARCH(K$1,$A118)),"",IF(K$2="○",SEARCH(K$1,$A118),"")))</f>
        <v/>
      </c>
      <c r="L118" s="0" t="str">
        <f aca="false">IF($A118="","",IF(ISERROR(SEARCH(L$1,$A118)),"",IF(L$2="○",SEARCH(L$1,$A118),"")))</f>
        <v/>
      </c>
      <c r="M118" s="0" t="str">
        <f aca="false">IF($A118="","",IF(ISERROR(SEARCH(M$1,$A118)),"",IF(M$2="○",SEARCH(M$1,$A118),"")))</f>
        <v/>
      </c>
      <c r="N118" s="0" t="str">
        <f aca="false">IF($A118="","",IF(ISERROR(SEARCH(N$1,$A118)),"",IF(N$2="○",SEARCH(N$1,$A118),"")))</f>
        <v/>
      </c>
      <c r="O118" s="0" t="str">
        <f aca="false">IF($A118="","",IF(ISERROR(SEARCH(O$1,$A118)),"",IF(O$2="○",SEARCH(O$1,$A118),"")))</f>
        <v/>
      </c>
      <c r="P118" s="0" t="str">
        <f aca="false">IF($A118="","",IF(ISERROR(SEARCH(P$1,$A118)),"",IF(P$2="○",SEARCH(P$1,$A118),"")))</f>
        <v/>
      </c>
      <c r="Q118" s="0" t="str">
        <f aca="false">IF($A118="","",IF(ISERROR(SEARCH(Q$1,$A118)),"",IF(Q$2="○",SEARCH(Q$1,$A118),"")))</f>
        <v/>
      </c>
      <c r="R118" s="0" t="str">
        <f aca="false">IF($A118="","",IF(ISERROR(SEARCH(R$1,$A118)),"",IF(R$2="○",SEARCH(R$1,$A118),"")))</f>
        <v/>
      </c>
      <c r="S118" s="0" t="str">
        <f aca="false">IF($A118="","",IF(ISERROR(SEARCH(S$1,$A118)),"",IF(S$2="○",SEARCH(S$1,$A118),"")))</f>
        <v/>
      </c>
      <c r="T118" s="0" t="str">
        <f aca="false">IF($A118="","",IF(ISERROR(SEARCH(T$1,$A118)),"",IF(T$2="○",SEARCH(T$1,$A118),"")))</f>
        <v/>
      </c>
      <c r="U118" s="0" t="str">
        <f aca="false">IF($A118="","",IF(ISERROR(SEARCH(U$1,$A118)),"",IF(U$2="○",SEARCH(U$1,$A118),"")))</f>
        <v/>
      </c>
      <c r="V118" s="0" t="str">
        <f aca="false">IF($A118="","",IF(ISERROR(SEARCH(V$1,$A118)),"",IF(V$2="○",SEARCH(V$1,$A118),"")))</f>
        <v/>
      </c>
      <c r="W118" s="0" t="str">
        <f aca="false">IF($A118="","",IF(ISERROR(SEARCH(W$1,$A118)),"",IF(W$2="○",SEARCH(W$1,$A118),"")))</f>
        <v/>
      </c>
      <c r="X118" s="0" t="str">
        <f aca="false">IF($A118="","",IF(ISERROR(SEARCH(X$1,$A118)),"",IF(X$2="○",SEARCH(X$1,$A118),"")))</f>
        <v/>
      </c>
      <c r="Y118" s="0" t="str">
        <f aca="false">IF($A118="","",IF(ISERROR(SEARCH(Y$1,$A118)),"",IF(Y$2="○",SEARCH(Y$1,$A118),"")))</f>
        <v/>
      </c>
      <c r="Z118" s="0" t="str">
        <f aca="false">IF($A118="","",IF(ISERROR(SEARCH(Z$1,$A118)),"",IF(Z$2="○",SEARCH(Z$1,$A118),"")))</f>
        <v/>
      </c>
      <c r="AA118" s="0" t="str">
        <f aca="false">IF($A118="","",IF(ISERROR(SEARCH(AA$1,$A118)),"",IF(AA$2="○",SEARCH(AA$1,$A118),"")))</f>
        <v/>
      </c>
      <c r="AO118" s="0" t="str">
        <f aca="true">IF(OR(OFFSET($B118,0,AO$2)="",OFFSET($C118,0,AO$2)=""),"",IF(OFFSET($C118,0,AO$2)&lt;OFFSET($B118,0,AO$2),"",OFFSET($B118,0,AO$2)))</f>
        <v/>
      </c>
      <c r="AP118" s="0" t="str">
        <f aca="true">IF(OR(OFFSET($B118,0,AP$2)="",OFFSET($C118,0,AP$2)=""),"",IF(OFFSET($C118,0,AP$2)&lt;OFFSET($B118,0,AP$2),"",OFFSET($B118,0,AP$2)))</f>
        <v/>
      </c>
      <c r="AQ118" s="0" t="str">
        <f aca="true">IF(OR(OFFSET($B118,0,AQ$2)="",OFFSET($C118,0,AQ$2)=""),"",IF(OFFSET($C118,0,AQ$2)&lt;OFFSET($B118,0,AQ$2),"",OFFSET($B118,0,AQ$2)))</f>
        <v/>
      </c>
      <c r="AR118" s="0" t="str">
        <f aca="true">IF(OR(OFFSET($B118,0,AR$2)="",OFFSET($C118,0,AR$2)=""),"",IF(OFFSET($C118,0,AR$2)&lt;OFFSET($B118,0,AR$2),"",OFFSET($B118,0,AR$2)))</f>
        <v/>
      </c>
      <c r="AS118" s="0" t="str">
        <f aca="true">IF(OR(OFFSET($B118,0,AS$2)="",OFFSET($C118,0,AS$2)=""),"",IF(OFFSET($C118,0,AS$2)&lt;OFFSET($B118,0,AS$2),"",OFFSET($B118,0,AS$2)))</f>
        <v/>
      </c>
      <c r="AT118" s="0" t="str">
        <f aca="true">IF(OR(OFFSET($B118,0,AT$2)="",OFFSET($C118,0,AT$2)=""),"",IF(OFFSET($C118,0,AT$2)&lt;OFFSET($B118,0,AT$2),"",OFFSET($B118,0,AT$2)))</f>
        <v/>
      </c>
      <c r="AU118" s="0" t="str">
        <f aca="true">IF(OR(OFFSET($B118,0,AU$2)="",OFFSET($C118,0,AU$2)=""),"",IF(OFFSET($C118,0,AU$2)&lt;OFFSET($B118,0,AU$2),"",OFFSET($B118,0,AU$2)))</f>
        <v/>
      </c>
      <c r="AV118" s="0" t="str">
        <f aca="true">IF(OR(OFFSET($B118,0,AV$2)="",OFFSET($C118,0,AV$2)=""),"",IF(OFFSET($C118,0,AV$2)&lt;OFFSET($B118,0,AV$2),"",OFFSET($B118,0,AV$2)))</f>
        <v/>
      </c>
      <c r="AW118" s="0" t="str">
        <f aca="true">IF(OR(OFFSET($B118,0,AW$2)="",OFFSET($C118,0,AW$2)=""),"",IF(OFFSET($C118,0,AW$2)&lt;OFFSET($B118,0,AW$2),"",OFFSET($B118,0,AW$2)))</f>
        <v/>
      </c>
      <c r="AX118" s="0" t="str">
        <f aca="true">IF(OR(OFFSET($B118,0,AX$2)="",OFFSET($C118,0,AX$2)=""),"",IF(OFFSET($C118,0,AX$2)&lt;OFFSET($B118,0,AX$2),"",OFFSET($B118,0,AX$2)))</f>
        <v/>
      </c>
      <c r="AY118" s="0" t="str">
        <f aca="true">IF(OR(OFFSET($B118,0,AY$2)="",OFFSET($C118,0,AY$2)=""),"",IF(OFFSET($C118,0,AY$2)&lt;OFFSET($B118,0,AY$2),"",OFFSET($B118,0,AY$2)))</f>
        <v/>
      </c>
      <c r="AZ118" s="0" t="str">
        <f aca="true">IF(OR(OFFSET($B118,0,AZ$2)="",OFFSET($C118,0,AZ$2)=""),"",IF(OFFSET($C118,0,AZ$2)&lt;OFFSET($B118,0,AZ$2),"",OFFSET($B118,0,AZ$2)))</f>
        <v/>
      </c>
      <c r="BA118" s="0" t="str">
        <f aca="true">IF(OR(OFFSET($B118,0,BA$2)="",OFFSET($C118,0,BA$2)=""),"",IF(OFFSET($C118,0,BA$2)&lt;OFFSET($B118,0,BA$2),"",OFFSET($B118,0,BA$2)))</f>
        <v/>
      </c>
      <c r="BB118" s="0" t="str">
        <f aca="true">IF(OR(OFFSET($B118,0,BB$2)="",OFFSET($C118,0,BB$2)=""),"",IF(OFFSET($C118,0,BB$2)&lt;OFFSET($B118,0,BB$2),"",OFFSET($B118,0,BB$2)))</f>
        <v/>
      </c>
      <c r="BC118" s="0" t="str">
        <f aca="true">IF(OR(OFFSET($B118,0,BC$2)="",OFFSET($C118,0,BC$2)=""),"",IF(OFFSET($C118,0,BC$2)&lt;OFFSET($B118,0,BC$2),"",OFFSET($B118,0,BC$2)))</f>
        <v/>
      </c>
      <c r="BD118" s="0" t="str">
        <f aca="true">IF(OR(OFFSET($B118,0,BD$2)="",OFFSET($C118,0,BD$2)=""),"",IF(OFFSET($C118,0,BD$2)&lt;OFFSET($B118,0,BD$2),"",OFFSET($B118,0,BD$2)))</f>
        <v/>
      </c>
      <c r="BE118" s="0" t="str">
        <f aca="true">IF(OR(OFFSET($B118,0,BE$2)="",OFFSET($C118,0,BE$2)=""),"",IF(OFFSET($C118,0,BE$2)&lt;OFFSET($B118,0,BE$2),"",OFFSET($B118,0,BE$2)))</f>
        <v/>
      </c>
      <c r="BF118" s="0" t="str">
        <f aca="true">IF(OR(OFFSET($B118,0,BF$2)="",OFFSET($C118,0,BF$2)=""),"",IF(OFFSET($C118,0,BF$2)&lt;OFFSET($B118,0,BF$2),"",OFFSET($B118,0,BF$2)))</f>
        <v/>
      </c>
      <c r="BG118" s="0" t="str">
        <f aca="true">IF(OR(OFFSET($B118,0,BG$2)="",OFFSET($C118,0,BG$2)=""),"",IF(OFFSET($C118,0,BG$2)&lt;OFFSET($B118,0,BG$2),"",OFFSET($B118,0,BG$2)))</f>
        <v/>
      </c>
      <c r="BI118" s="0" t="str">
        <f aca="false">IF(ISERROR(SMALL($AO118:$BG118,COLUMN(A$1))),"",SMALL($AO118:$BG118,COLUMN(A$1)))</f>
        <v/>
      </c>
      <c r="BJ118" s="0" t="str">
        <f aca="false">IF(ISERROR(SMALL($AO118:$BG118,COLUMN(B$1))),"",SMALL($AO118:$BG118,COLUMN(B$1)))</f>
        <v/>
      </c>
      <c r="BK118" s="0" t="str">
        <f aca="false">IF(ISERROR(SMALL($AO118:$BG118,COLUMN(C$1))),"",SMALL($AO118:$BG118,COLUMN(C$1)))</f>
        <v/>
      </c>
      <c r="BL118" s="0" t="str">
        <f aca="false">IF(ISERROR(SMALL($AO118:$BG118,COLUMN(D$1))),"",SMALL($AO118:$BG118,COLUMN(D$1)))</f>
        <v/>
      </c>
      <c r="BM118" s="0" t="str">
        <f aca="false">IF(ISERROR(SMALL($AO118:$BG118,COLUMN(E$1))),"",SMALL($AO118:$BG118,COLUMN(E$1)))</f>
        <v/>
      </c>
      <c r="BN118" s="0" t="str">
        <f aca="false">IF(ISERROR(SMALL($AO118:$BG118,COLUMN(F$1))),"",SMALL($AO118:$BG118,COLUMN(F$1)))</f>
        <v/>
      </c>
      <c r="BO118" s="0" t="str">
        <f aca="false">IF(ISERROR(SMALL($AO118:$BG118,COLUMN(G$1))),"",SMALL($AO118:$BG118,COLUMN(G$1)))</f>
        <v/>
      </c>
      <c r="BP118" s="0" t="str">
        <f aca="false">IF(ISERROR(SMALL($AO118:$BG118,COLUMN(H$1))),"",SMALL($AO118:$BG118,COLUMN(H$1)))</f>
        <v/>
      </c>
      <c r="BQ118" s="0" t="str">
        <f aca="false">IF(ISERROR(SMALL($AO118:$BG118,COLUMN(I$1))),"",SMALL($AO118:$BG118,COLUMN(I$1)))</f>
        <v/>
      </c>
      <c r="BR118" s="0" t="str">
        <f aca="false">IF(ISERROR(SMALL($AO118:$BG118,COLUMN(J$1))),"",SMALL($AO118:$BG118,COLUMN(J$1)))</f>
        <v/>
      </c>
      <c r="BS118" s="0" t="str">
        <f aca="false">IF(ISERROR(SMALL($AO118:$BG118,COLUMN(K$1))),"",SMALL($AO118:$BG118,COLUMN(K$1)))</f>
        <v/>
      </c>
      <c r="BT118" s="0" t="str">
        <f aca="false">IF(ISERROR(SMALL($AO118:$BG118,COLUMN(L$1))),"",SMALL($AO118:$BG118,COLUMN(L$1)))</f>
        <v/>
      </c>
      <c r="BU118" s="0" t="str">
        <f aca="false">IF(ISERROR(SMALL($AO118:$BG118,COLUMN(M$1))),"",SMALL($AO118:$BG118,COLUMN(M$1)))</f>
        <v/>
      </c>
      <c r="BV118" s="0" t="str">
        <f aca="false">IF(ISERROR(SMALL($AO118:$BG118,COLUMN(N$1))),"",SMALL($AO118:$BG118,COLUMN(N$1)))</f>
        <v/>
      </c>
      <c r="BW118" s="0" t="str">
        <f aca="false">IF(ISERROR(SMALL($AO118:$BG118,COLUMN(O$1))),"",SMALL($AO118:$BG118,COLUMN(O$1)))</f>
        <v/>
      </c>
      <c r="BX118" s="0" t="str">
        <f aca="false">IF(ISERROR(SMALL($AO118:$BG118,COLUMN(P$1))),"",SMALL($AO118:$BG118,COLUMN(P$1)))</f>
        <v/>
      </c>
      <c r="BY118" s="0" t="str">
        <f aca="false">IF(ISERROR(SMALL($AO118:$BG118,COLUMN(Q$1))),"",SMALL($AO118:$BG118,COLUMN(Q$1)))</f>
        <v/>
      </c>
      <c r="BZ118" s="0" t="str">
        <f aca="false">IF(ISERROR(SMALL($AO118:$BG118,COLUMN(R$1))),"",SMALL($AO118:$BG118,COLUMN(R$1)))</f>
        <v/>
      </c>
      <c r="CA118" s="0" t="str">
        <f aca="false">IF(ISERROR(SMALL($AO118:$BG118,COLUMN(S$1))),"",SMALL($AO118:$BG118,COLUMN(S$1)))</f>
        <v/>
      </c>
      <c r="CC118" s="0" t="str">
        <f aca="false">IF(BI118="",A118,IF(BI118=1,"",LEFT($A118,BI118-1)))</f>
        <v/>
      </c>
      <c r="CD118" s="0" t="str">
        <f aca="true">IF(BI118="","",IF(CC118="","",$CY$1)&amp;MID($A118,BI118+1,OFFSET($B118,0,MATCH(BI118,$B118:$AM118,0))-BI118-1)&amp;IF(BJ118="","",IF(OFFSET($B118,0,MATCH(BI118,$B118:$AM118,0))+1=BJ118,"",IF(MID($A118,OFFSET($B118,0,MATCH(BI118,$B118:$AM118,0))+1,1)=MID($A118,BI118,1),"",$CY$1)&amp;MID($A118,OFFSET($B118,0,MATCH(BI118,$B118:$AM118,0))+1,BJ118-OFFSET($B118,0,MATCH(BI118,$B118:$AM118,0))-1))))</f>
        <v/>
      </c>
      <c r="CE118" s="0" t="str">
        <f aca="true">IF(BJ118="","",IF(CD118="","",$CY$1)&amp;MID($A118,BJ118+1,OFFSET($B118,0,MATCH(BJ118,$B118:$AM118,0))-BJ118-1)&amp;IF(BK118="","",IF(OFFSET($B118,0,MATCH(BJ118,$B118:$AM118,0))+1=BK118,"",IF(MID($A118,OFFSET($B118,0,MATCH(BJ118,$B118:$AM118,0))+1,1)=MID($A118,BJ118,1),"",$CY$1)&amp;MID($A118,OFFSET($B118,0,MATCH(BJ118,$B118:$AM118,0))+1,BK118-OFFSET($B118,0,MATCH(BJ118,$B118:$AM118,0))-1))))</f>
        <v/>
      </c>
      <c r="CF118" s="0" t="str">
        <f aca="true">IF(BK118="","",IF(CE118="","",$CY$1)&amp;MID($A118,BK118+1,OFFSET($B118,0,MATCH(BK118,$B118:$AM118,0))-BK118-1)&amp;IF(BL118="","",IF(OFFSET($B118,0,MATCH(BK118,$B118:$AM118,0))+1=BL118,"",IF(MID($A118,OFFSET($B118,0,MATCH(BK118,$B118:$AM118,0))+1,1)=MID($A118,BK118,1),"",$CY$1)&amp;MID($A118,OFFSET($B118,0,MATCH(BK118,$B118:$AM118,0))+1,BL118-OFFSET($B118,0,MATCH(BK118,$B118:$AM118,0))-1))))</f>
        <v/>
      </c>
      <c r="CG118" s="0" t="str">
        <f aca="true">IF(BL118="","",IF(CF118="","",$CY$1)&amp;MID($A118,BL118+1,OFFSET($B118,0,MATCH(BL118,$B118:$AM118,0))-BL118-1)&amp;IF(BM118="","",IF(OFFSET($B118,0,MATCH(BL118,$B118:$AM118,0))+1=BM118,"",IF(MID($A118,OFFSET($B118,0,MATCH(BL118,$B118:$AM118,0))+1,1)=MID($A118,BL118,1),"",$CY$1)&amp;MID($A118,OFFSET($B118,0,MATCH(BL118,$B118:$AM118,0))+1,BM118-OFFSET($B118,0,MATCH(BL118,$B118:$AM118,0))-1))))</f>
        <v/>
      </c>
      <c r="CH118" s="0" t="str">
        <f aca="true">IF(BM118="","",IF(CG118="","",$CY$1)&amp;MID($A118,BM118+1,OFFSET($B118,0,MATCH(BM118,$B118:$AM118,0))-BM118-1)&amp;IF(BN118="","",IF(OFFSET($B118,0,MATCH(BM118,$B118:$AM118,0))+1=BN118,"",IF(MID($A118,OFFSET($B118,0,MATCH(BM118,$B118:$AM118,0))+1,1)=MID($A118,BM118,1),"",$CY$1)&amp;MID($A118,OFFSET($B118,0,MATCH(BM118,$B118:$AM118,0))+1,BN118-OFFSET($B118,0,MATCH(BM118,$B118:$AM118,0))-1))))</f>
        <v/>
      </c>
      <c r="CI118" s="0" t="str">
        <f aca="true">IF(BN118="","",IF(CH118="","",$CY$1)&amp;MID($A118,BN118+1,OFFSET($B118,0,MATCH(BN118,$B118:$AM118,0))-BN118-1)&amp;IF(BO118="","",IF(OFFSET($B118,0,MATCH(BN118,$B118:$AM118,0))+1=BO118,"",IF(MID($A118,OFFSET($B118,0,MATCH(BN118,$B118:$AM118,0))+1,1)=MID($A118,BN118,1),"",$CY$1)&amp;MID($A118,OFFSET($B118,0,MATCH(BN118,$B118:$AM118,0))+1,BO118-OFFSET($B118,0,MATCH(BN118,$B118:$AM118,0))-1))))</f>
        <v/>
      </c>
      <c r="CJ118" s="0" t="str">
        <f aca="true">IF(BO118="","",IF(CI118="","",$CY$1)&amp;MID($A118,BO118+1,OFFSET($B118,0,MATCH(BO118,$B118:$AM118,0))-BO118-1)&amp;IF(BP118="","",IF(OFFSET($B118,0,MATCH(BO118,$B118:$AM118,0))+1=BP118,"",IF(MID($A118,OFFSET($B118,0,MATCH(BO118,$B118:$AM118,0))+1,1)=MID($A118,BO118,1),"",$CY$1)&amp;MID($A118,OFFSET($B118,0,MATCH(BO118,$B118:$AM118,0))+1,BP118-OFFSET($B118,0,MATCH(BO118,$B118:$AM118,0))-1))))</f>
        <v/>
      </c>
      <c r="CK118" s="0" t="str">
        <f aca="true">IF(BP118="","",IF(CJ118="","",$CY$1)&amp;MID($A118,BP118+1,OFFSET($B118,0,MATCH(BP118,$B118:$AM118,0))-BP118-1)&amp;IF(BQ118="","",IF(OFFSET($B118,0,MATCH(BP118,$B118:$AM118,0))+1=BQ118,"",IF(MID($A118,OFFSET($B118,0,MATCH(BP118,$B118:$AM118,0))+1,1)=MID($A118,BP118,1),"",$CY$1)&amp;MID($A118,OFFSET($B118,0,MATCH(BP118,$B118:$AM118,0))+1,BQ118-OFFSET($B118,0,MATCH(BP118,$B118:$AM118,0))-1))))</f>
        <v/>
      </c>
      <c r="CL118" s="0" t="str">
        <f aca="true">IF(BQ118="","",IF(CK118="","",$CY$1)&amp;MID($A118,BQ118+1,OFFSET($B118,0,MATCH(BQ118,$B118:$AM118,0))-BQ118-1)&amp;IF(BR118="","",IF(OFFSET($B118,0,MATCH(BQ118,$B118:$AM118,0))+1=BR118,"",IF(MID($A118,OFFSET($B118,0,MATCH(BQ118,$B118:$AM118,0))+1,1)=MID($A118,BQ118,1),"",$CY$1)&amp;MID($A118,OFFSET($B118,0,MATCH(BQ118,$B118:$AM118,0))+1,BR118-OFFSET($B118,0,MATCH(BQ118,$B118:$AM118,0))-1))))</f>
        <v/>
      </c>
      <c r="CM118" s="0" t="str">
        <f aca="true">IF(BR118="","",IF(CL118="","",$CY$1)&amp;MID($A118,BR118+1,OFFSET($B118,0,MATCH(BR118,$B118:$AM118,0))-BR118-1)&amp;IF(BS118="","",IF(OFFSET($B118,0,MATCH(BR118,$B118:$AM118,0))+1=BS118,"",IF(MID($A118,OFFSET($B118,0,MATCH(BR118,$B118:$AM118,0))+1,1)=MID($A118,BR118,1),"",$CY$1)&amp;MID($A118,OFFSET($B118,0,MATCH(BR118,$B118:$AM118,0))+1,BS118-OFFSET($B118,0,MATCH(BR118,$B118:$AM118,0))-1))))</f>
        <v/>
      </c>
      <c r="CN118" s="0" t="str">
        <f aca="true">IF(BS118="","",IF(CM118="","",$CY$1)&amp;MID($A118,BS118+1,OFFSET($B118,0,MATCH(BS118,$B118:$AM118,0))-BS118-1)&amp;IF(BT118="","",IF(OFFSET($B118,0,MATCH(BS118,$B118:$AM118,0))+1=BT118,"",IF(MID($A118,OFFSET($B118,0,MATCH(BS118,$B118:$AM118,0))+1,1)=MID($A118,BS118,1),"",$CY$1)&amp;MID($A118,OFFSET($B118,0,MATCH(BS118,$B118:$AM118,0))+1,BT118-OFFSET($B118,0,MATCH(BS118,$B118:$AM118,0))-1))))</f>
        <v/>
      </c>
      <c r="CO118" s="0" t="str">
        <f aca="true">IF(BT118="","",IF(CN118="","",$CY$1)&amp;MID($A118,BT118+1,OFFSET($B118,0,MATCH(BT118,$B118:$AM118,0))-BT118-1)&amp;IF(BU118="","",IF(OFFSET($B118,0,MATCH(BT118,$B118:$AM118,0))+1=BU118,"",IF(MID($A118,OFFSET($B118,0,MATCH(BT118,$B118:$AM118,0))+1,1)=MID($A118,BT118,1),"",$CY$1)&amp;MID($A118,OFFSET($B118,0,MATCH(BT118,$B118:$AM118,0))+1,BU118-OFFSET($B118,0,MATCH(BT118,$B118:$AM118,0))-1))))</f>
        <v/>
      </c>
      <c r="CP118" s="0" t="str">
        <f aca="true">IF(BU118="","",IF(CO118="","",$CY$1)&amp;MID($A118,BU118+1,OFFSET($B118,0,MATCH(BU118,$B118:$AM118,0))-BU118-1)&amp;IF(BV118="","",IF(OFFSET($B118,0,MATCH(BU118,$B118:$AM118,0))+1=BV118,"",IF(MID($A118,OFFSET($B118,0,MATCH(BU118,$B118:$AM118,0))+1,1)=MID($A118,BU118,1),"",$CY$1)&amp;MID($A118,OFFSET($B118,0,MATCH(BU118,$B118:$AM118,0))+1,BV118-OFFSET($B118,0,MATCH(BU118,$B118:$AM118,0))-1))))</f>
        <v/>
      </c>
      <c r="CQ118" s="0" t="str">
        <f aca="true">IF(BV118="","",IF(CP118="","",$CY$1)&amp;MID($A118,BV118+1,OFFSET($B118,0,MATCH(BV118,$B118:$AM118,0))-BV118-1)&amp;IF(BW118="","",IF(OFFSET($B118,0,MATCH(BV118,$B118:$AM118,0))+1=BW118,"",IF(MID($A118,OFFSET($B118,0,MATCH(BV118,$B118:$AM118,0))+1,1)=MID($A118,BV118,1),"",$CY$1)&amp;MID($A118,OFFSET($B118,0,MATCH(BV118,$B118:$AM118,0))+1,BW118-OFFSET($B118,0,MATCH(BV118,$B118:$AM118,0))-1))))</f>
        <v/>
      </c>
      <c r="CR118" s="0" t="str">
        <f aca="true">IF(BW118="","",IF(CQ118="","",$CY$1)&amp;MID($A118,BW118+1,OFFSET($B118,0,MATCH(BW118,$B118:$AM118,0))-BW118-1)&amp;IF(BX118="","",IF(OFFSET($B118,0,MATCH(BW118,$B118:$AM118,0))+1=BX118,"",IF(MID($A118,OFFSET($B118,0,MATCH(BW118,$B118:$AM118,0))+1,1)=MID($A118,BW118,1),"",$CY$1)&amp;MID($A118,OFFSET($B118,0,MATCH(BW118,$B118:$AM118,0))+1,BX118-OFFSET($B118,0,MATCH(BW118,$B118:$AM118,0))-1))))</f>
        <v/>
      </c>
      <c r="CS118" s="0" t="str">
        <f aca="true">IF(BX118="","",IF(CR118="","",$CY$1)&amp;MID($A118,BX118+1,OFFSET($B118,0,MATCH(BX118,$B118:$AM118,0))-BX118-1)&amp;IF(BY118="","",IF(OFFSET($B118,0,MATCH(BX118,$B118:$AM118,0))+1=BY118,"",IF(MID($A118,OFFSET($B118,0,MATCH(BX118,$B118:$AM118,0))+1,1)=MID($A118,BX118,1),"",$CY$1)&amp;MID($A118,OFFSET($B118,0,MATCH(BX118,$B118:$AM118,0))+1,BY118-OFFSET($B118,0,MATCH(BX118,$B118:$AM118,0))-1))))</f>
        <v/>
      </c>
      <c r="CT118" s="0" t="str">
        <f aca="true">IF(BY118="","",IF(CS118="","",$CY$1)&amp;MID($A118,BY118+1,OFFSET($B118,0,MATCH(BY118,$B118:$AM118,0))-BY118-1)&amp;IF(BZ118="","",IF(OFFSET($B118,0,MATCH(BY118,$B118:$AM118,0))+1=BZ118,"",IF(MID($A118,OFFSET($B118,0,MATCH(BY118,$B118:$AM118,0))+1,1)=MID($A118,BY118,1),"",$CY$1)&amp;MID($A118,OFFSET($B118,0,MATCH(BY118,$B118:$AM118,0))+1,BZ118-OFFSET($B118,0,MATCH(BY118,$B118:$AM118,0))-1))))</f>
        <v/>
      </c>
      <c r="CU118" s="0" t="str">
        <f aca="true">IF(BZ118="","",IF(CT118="","",$CY$1)&amp;MID($A118,BZ118+1,OFFSET($B118,0,MATCH(BZ118,$B118:$AM118,0))-BZ118-1)&amp;IF(CA118="","",IF(OFFSET($B118,0,MATCH(BZ118,$B118:$AM118,0))+1=CA118,"",IF(MID($A118,OFFSET($B118,0,MATCH(BZ118,$B118:$AM118,0))+1,1)=MID($A118,BZ118,1),"",$CY$1)&amp;MID($A118,OFFSET($B118,0,MATCH(BZ118,$B118:$AM118,0))+1,CA118-OFFSET($B118,0,MATCH(BZ118,$B118:$AM118,0))-1))))</f>
        <v/>
      </c>
      <c r="CV118" s="0" t="str">
        <f aca="true">IF(CA118="","",IF(CU118="","",$CY$1)&amp;MID($A118,CA118+1,OFFSET($B118,0,MATCH(CA118,$B118:$AM118,0))-CA118-1)&amp;IF(CB118="","",IF(OFFSET($B118,0,MATCH(CA118,$B118:$AM118,0))+1=CB118,"",IF(MID($A118,OFFSET($B118,0,MATCH(CA118,$B118:$AM118,0))+1,1)=MID($A118,CA118,1),"",$CY$1)&amp;MID($A118,OFFSET($B118,0,MATCH(CA118,$B118:$AM118,0))+1,CB118-OFFSET($B118,0,MATCH(CA118,$B118:$AM118,0))-1))))</f>
        <v/>
      </c>
      <c r="CW118" s="0" t="str">
        <f aca="true">IF(ISERROR(LARGE($AO118:$BG118,1)),"",OFFSET($B118,0,MATCH(LARGE($AO118:$BG118,1),$B118:$AM118,0)))</f>
        <v/>
      </c>
      <c r="CX118" s="0" t="str">
        <f aca="false">IF(CW118="","",IF(CW118=LEN($A118),"",IF(ISERROR(VLOOKUP(MID($A118,CW118+1,1),ユーザーが使うのはこのシートだけです!$AP$2:$AR$20,3,0)),$CY$1,IF(VLOOKUP(MID($A118,CW118+1,1),ユーザーが使うのはこのシートだけです!$AP$2:$AR$20,3,0)="○","",$CY$1))&amp;MID($A118,CW118+1,5000)))</f>
        <v/>
      </c>
      <c r="CY118" s="0" t="str">
        <f aca="false">SUBSTITUTE(CC118&amp;CD118&amp;CE118&amp;CF118&amp;CG118&amp;CH118&amp;CI118&amp;CJ118&amp;CK118&amp;CL118&amp;CM118&amp;CN118&amp;CO118&amp;CP118&amp;CQ118&amp;CR118&amp;CS118&amp;CT118&amp;CU118&amp;CV118&amp;CX118,$CY$1&amp;$CY$1,$CY$1)</f>
        <v/>
      </c>
    </row>
    <row r="119" customFormat="false" ht="13.5" hidden="false" customHeight="false" outlineLevel="0" collapsed="false">
      <c r="A119" s="0" t="str">
        <f aca="false">IF(CY69="","",CY69)</f>
        <v/>
      </c>
      <c r="B119" s="0" t="str">
        <f aca="false">IF($A119="","",IF(ISERROR(SEARCH(B$1,$A119)),"",IF(B$2="○",SEARCH(B$1,$A119),"")))</f>
        <v/>
      </c>
      <c r="C119" s="0" t="str">
        <f aca="false">IF($A119="","",IF(ISERROR(SEARCH(C$1,$A119)),"",IF(C$2="○",SEARCH(C$1,$A119),"")))</f>
        <v/>
      </c>
      <c r="D119" s="0" t="str">
        <f aca="false">IF($A119="","",IF(ISERROR(SEARCH(D$1,$A119)),"",IF(D$2="○",SEARCH(D$1,$A119),"")))</f>
        <v/>
      </c>
      <c r="E119" s="0" t="str">
        <f aca="false">IF($A119="","",IF(ISERROR(SEARCH(E$1,$A119)),"",IF(E$2="○",SEARCH(E$1,$A119),"")))</f>
        <v/>
      </c>
      <c r="F119" s="0" t="str">
        <f aca="false">IF($A119="","",IF(ISERROR(SEARCH(F$1,$A119)),"",IF(F$2="○",SEARCH(F$1,$A119),"")))</f>
        <v/>
      </c>
      <c r="G119" s="0" t="str">
        <f aca="false">IF($A119="","",IF(ISERROR(SEARCH(G$1,$A119)),"",IF(G$2="○",SEARCH(G$1,$A119),"")))</f>
        <v/>
      </c>
      <c r="H119" s="0" t="str">
        <f aca="false">IF($A119="","",IF(ISERROR(SEARCH(H$1,$A119)),"",IF(H$2="○",SEARCH(H$1,$A119),"")))</f>
        <v/>
      </c>
      <c r="I119" s="0" t="str">
        <f aca="false">IF($A119="","",IF(ISERROR(SEARCH(I$1,$A119)),"",IF(I$2="○",SEARCH(I$1,$A119),"")))</f>
        <v/>
      </c>
      <c r="J119" s="0" t="str">
        <f aca="false">IF($A119="","",IF(ISERROR(SEARCH(J$1,$A119)),"",IF(J$2="○",SEARCH(J$1,$A119),"")))</f>
        <v/>
      </c>
      <c r="K119" s="0" t="str">
        <f aca="false">IF($A119="","",IF(ISERROR(SEARCH(K$1,$A119)),"",IF(K$2="○",SEARCH(K$1,$A119),"")))</f>
        <v/>
      </c>
      <c r="L119" s="0" t="str">
        <f aca="false">IF($A119="","",IF(ISERROR(SEARCH(L$1,$A119)),"",IF(L$2="○",SEARCH(L$1,$A119),"")))</f>
        <v/>
      </c>
      <c r="M119" s="0" t="str">
        <f aca="false">IF($A119="","",IF(ISERROR(SEARCH(M$1,$A119)),"",IF(M$2="○",SEARCH(M$1,$A119),"")))</f>
        <v/>
      </c>
      <c r="N119" s="0" t="str">
        <f aca="false">IF($A119="","",IF(ISERROR(SEARCH(N$1,$A119)),"",IF(N$2="○",SEARCH(N$1,$A119),"")))</f>
        <v/>
      </c>
      <c r="O119" s="0" t="str">
        <f aca="false">IF($A119="","",IF(ISERROR(SEARCH(O$1,$A119)),"",IF(O$2="○",SEARCH(O$1,$A119),"")))</f>
        <v/>
      </c>
      <c r="P119" s="0" t="str">
        <f aca="false">IF($A119="","",IF(ISERROR(SEARCH(P$1,$A119)),"",IF(P$2="○",SEARCH(P$1,$A119),"")))</f>
        <v/>
      </c>
      <c r="Q119" s="0" t="str">
        <f aca="false">IF($A119="","",IF(ISERROR(SEARCH(Q$1,$A119)),"",IF(Q$2="○",SEARCH(Q$1,$A119),"")))</f>
        <v/>
      </c>
      <c r="R119" s="0" t="str">
        <f aca="false">IF($A119="","",IF(ISERROR(SEARCH(R$1,$A119)),"",IF(R$2="○",SEARCH(R$1,$A119),"")))</f>
        <v/>
      </c>
      <c r="S119" s="0" t="str">
        <f aca="false">IF($A119="","",IF(ISERROR(SEARCH(S$1,$A119)),"",IF(S$2="○",SEARCH(S$1,$A119),"")))</f>
        <v/>
      </c>
      <c r="T119" s="0" t="str">
        <f aca="false">IF($A119="","",IF(ISERROR(SEARCH(T$1,$A119)),"",IF(T$2="○",SEARCH(T$1,$A119),"")))</f>
        <v/>
      </c>
      <c r="U119" s="0" t="str">
        <f aca="false">IF($A119="","",IF(ISERROR(SEARCH(U$1,$A119)),"",IF(U$2="○",SEARCH(U$1,$A119),"")))</f>
        <v/>
      </c>
      <c r="V119" s="0" t="str">
        <f aca="false">IF($A119="","",IF(ISERROR(SEARCH(V$1,$A119)),"",IF(V$2="○",SEARCH(V$1,$A119),"")))</f>
        <v/>
      </c>
      <c r="W119" s="0" t="str">
        <f aca="false">IF($A119="","",IF(ISERROR(SEARCH(W$1,$A119)),"",IF(W$2="○",SEARCH(W$1,$A119),"")))</f>
        <v/>
      </c>
      <c r="X119" s="0" t="str">
        <f aca="false">IF($A119="","",IF(ISERROR(SEARCH(X$1,$A119)),"",IF(X$2="○",SEARCH(X$1,$A119),"")))</f>
        <v/>
      </c>
      <c r="Y119" s="0" t="str">
        <f aca="false">IF($A119="","",IF(ISERROR(SEARCH(Y$1,$A119)),"",IF(Y$2="○",SEARCH(Y$1,$A119),"")))</f>
        <v/>
      </c>
      <c r="Z119" s="0" t="str">
        <f aca="false">IF($A119="","",IF(ISERROR(SEARCH(Z$1,$A119)),"",IF(Z$2="○",SEARCH(Z$1,$A119),"")))</f>
        <v/>
      </c>
      <c r="AA119" s="0" t="str">
        <f aca="false">IF($A119="","",IF(ISERROR(SEARCH(AA$1,$A119)),"",IF(AA$2="○",SEARCH(AA$1,$A119),"")))</f>
        <v/>
      </c>
      <c r="AO119" s="0" t="str">
        <f aca="true">IF(OR(OFFSET($B119,0,AO$2)="",OFFSET($C119,0,AO$2)=""),"",IF(OFFSET($C119,0,AO$2)&lt;OFFSET($B119,0,AO$2),"",OFFSET($B119,0,AO$2)))</f>
        <v/>
      </c>
      <c r="AP119" s="0" t="str">
        <f aca="true">IF(OR(OFFSET($B119,0,AP$2)="",OFFSET($C119,0,AP$2)=""),"",IF(OFFSET($C119,0,AP$2)&lt;OFFSET($B119,0,AP$2),"",OFFSET($B119,0,AP$2)))</f>
        <v/>
      </c>
      <c r="AQ119" s="0" t="str">
        <f aca="true">IF(OR(OFFSET($B119,0,AQ$2)="",OFFSET($C119,0,AQ$2)=""),"",IF(OFFSET($C119,0,AQ$2)&lt;OFFSET($B119,0,AQ$2),"",OFFSET($B119,0,AQ$2)))</f>
        <v/>
      </c>
      <c r="AR119" s="0" t="str">
        <f aca="true">IF(OR(OFFSET($B119,0,AR$2)="",OFFSET($C119,0,AR$2)=""),"",IF(OFFSET($C119,0,AR$2)&lt;OFFSET($B119,0,AR$2),"",OFFSET($B119,0,AR$2)))</f>
        <v/>
      </c>
      <c r="AS119" s="0" t="str">
        <f aca="true">IF(OR(OFFSET($B119,0,AS$2)="",OFFSET($C119,0,AS$2)=""),"",IF(OFFSET($C119,0,AS$2)&lt;OFFSET($B119,0,AS$2),"",OFFSET($B119,0,AS$2)))</f>
        <v/>
      </c>
      <c r="AT119" s="0" t="str">
        <f aca="true">IF(OR(OFFSET($B119,0,AT$2)="",OFFSET($C119,0,AT$2)=""),"",IF(OFFSET($C119,0,AT$2)&lt;OFFSET($B119,0,AT$2),"",OFFSET($B119,0,AT$2)))</f>
        <v/>
      </c>
      <c r="AU119" s="0" t="str">
        <f aca="true">IF(OR(OFFSET($B119,0,AU$2)="",OFFSET($C119,0,AU$2)=""),"",IF(OFFSET($C119,0,AU$2)&lt;OFFSET($B119,0,AU$2),"",OFFSET($B119,0,AU$2)))</f>
        <v/>
      </c>
      <c r="AV119" s="0" t="str">
        <f aca="true">IF(OR(OFFSET($B119,0,AV$2)="",OFFSET($C119,0,AV$2)=""),"",IF(OFFSET($C119,0,AV$2)&lt;OFFSET($B119,0,AV$2),"",OFFSET($B119,0,AV$2)))</f>
        <v/>
      </c>
      <c r="AW119" s="0" t="str">
        <f aca="true">IF(OR(OFFSET($B119,0,AW$2)="",OFFSET($C119,0,AW$2)=""),"",IF(OFFSET($C119,0,AW$2)&lt;OFFSET($B119,0,AW$2),"",OFFSET($B119,0,AW$2)))</f>
        <v/>
      </c>
      <c r="AX119" s="0" t="str">
        <f aca="true">IF(OR(OFFSET($B119,0,AX$2)="",OFFSET($C119,0,AX$2)=""),"",IF(OFFSET($C119,0,AX$2)&lt;OFFSET($B119,0,AX$2),"",OFFSET($B119,0,AX$2)))</f>
        <v/>
      </c>
      <c r="AY119" s="0" t="str">
        <f aca="true">IF(OR(OFFSET($B119,0,AY$2)="",OFFSET($C119,0,AY$2)=""),"",IF(OFFSET($C119,0,AY$2)&lt;OFFSET($B119,0,AY$2),"",OFFSET($B119,0,AY$2)))</f>
        <v/>
      </c>
      <c r="AZ119" s="0" t="str">
        <f aca="true">IF(OR(OFFSET($B119,0,AZ$2)="",OFFSET($C119,0,AZ$2)=""),"",IF(OFFSET($C119,0,AZ$2)&lt;OFFSET($B119,0,AZ$2),"",OFFSET($B119,0,AZ$2)))</f>
        <v/>
      </c>
      <c r="BA119" s="0" t="str">
        <f aca="true">IF(OR(OFFSET($B119,0,BA$2)="",OFFSET($C119,0,BA$2)=""),"",IF(OFFSET($C119,0,BA$2)&lt;OFFSET($B119,0,BA$2),"",OFFSET($B119,0,BA$2)))</f>
        <v/>
      </c>
      <c r="BB119" s="0" t="str">
        <f aca="true">IF(OR(OFFSET($B119,0,BB$2)="",OFFSET($C119,0,BB$2)=""),"",IF(OFFSET($C119,0,BB$2)&lt;OFFSET($B119,0,BB$2),"",OFFSET($B119,0,BB$2)))</f>
        <v/>
      </c>
      <c r="BC119" s="0" t="str">
        <f aca="true">IF(OR(OFFSET($B119,0,BC$2)="",OFFSET($C119,0,BC$2)=""),"",IF(OFFSET($C119,0,BC$2)&lt;OFFSET($B119,0,BC$2),"",OFFSET($B119,0,BC$2)))</f>
        <v/>
      </c>
      <c r="BD119" s="0" t="str">
        <f aca="true">IF(OR(OFFSET($B119,0,BD$2)="",OFFSET($C119,0,BD$2)=""),"",IF(OFFSET($C119,0,BD$2)&lt;OFFSET($B119,0,BD$2),"",OFFSET($B119,0,BD$2)))</f>
        <v/>
      </c>
      <c r="BE119" s="0" t="str">
        <f aca="true">IF(OR(OFFSET($B119,0,BE$2)="",OFFSET($C119,0,BE$2)=""),"",IF(OFFSET($C119,0,BE$2)&lt;OFFSET($B119,0,BE$2),"",OFFSET($B119,0,BE$2)))</f>
        <v/>
      </c>
      <c r="BF119" s="0" t="str">
        <f aca="true">IF(OR(OFFSET($B119,0,BF$2)="",OFFSET($C119,0,BF$2)=""),"",IF(OFFSET($C119,0,BF$2)&lt;OFFSET($B119,0,BF$2),"",OFFSET($B119,0,BF$2)))</f>
        <v/>
      </c>
      <c r="BG119" s="0" t="str">
        <f aca="true">IF(OR(OFFSET($B119,0,BG$2)="",OFFSET($C119,0,BG$2)=""),"",IF(OFFSET($C119,0,BG$2)&lt;OFFSET($B119,0,BG$2),"",OFFSET($B119,0,BG$2)))</f>
        <v/>
      </c>
      <c r="BI119" s="0" t="str">
        <f aca="false">IF(ISERROR(SMALL($AO119:$BG119,COLUMN(A$1))),"",SMALL($AO119:$BG119,COLUMN(A$1)))</f>
        <v/>
      </c>
      <c r="BJ119" s="0" t="str">
        <f aca="false">IF(ISERROR(SMALL($AO119:$BG119,COLUMN(B$1))),"",SMALL($AO119:$BG119,COLUMN(B$1)))</f>
        <v/>
      </c>
      <c r="BK119" s="0" t="str">
        <f aca="false">IF(ISERROR(SMALL($AO119:$BG119,COLUMN(C$1))),"",SMALL($AO119:$BG119,COLUMN(C$1)))</f>
        <v/>
      </c>
      <c r="BL119" s="0" t="str">
        <f aca="false">IF(ISERROR(SMALL($AO119:$BG119,COLUMN(D$1))),"",SMALL($AO119:$BG119,COLUMN(D$1)))</f>
        <v/>
      </c>
      <c r="BM119" s="0" t="str">
        <f aca="false">IF(ISERROR(SMALL($AO119:$BG119,COLUMN(E$1))),"",SMALL($AO119:$BG119,COLUMN(E$1)))</f>
        <v/>
      </c>
      <c r="BN119" s="0" t="str">
        <f aca="false">IF(ISERROR(SMALL($AO119:$BG119,COLUMN(F$1))),"",SMALL($AO119:$BG119,COLUMN(F$1)))</f>
        <v/>
      </c>
      <c r="BO119" s="0" t="str">
        <f aca="false">IF(ISERROR(SMALL($AO119:$BG119,COLUMN(G$1))),"",SMALL($AO119:$BG119,COLUMN(G$1)))</f>
        <v/>
      </c>
      <c r="BP119" s="0" t="str">
        <f aca="false">IF(ISERROR(SMALL($AO119:$BG119,COLUMN(H$1))),"",SMALL($AO119:$BG119,COLUMN(H$1)))</f>
        <v/>
      </c>
      <c r="BQ119" s="0" t="str">
        <f aca="false">IF(ISERROR(SMALL($AO119:$BG119,COLUMN(I$1))),"",SMALL($AO119:$BG119,COLUMN(I$1)))</f>
        <v/>
      </c>
      <c r="BR119" s="0" t="str">
        <f aca="false">IF(ISERROR(SMALL($AO119:$BG119,COLUMN(J$1))),"",SMALL($AO119:$BG119,COLUMN(J$1)))</f>
        <v/>
      </c>
      <c r="BS119" s="0" t="str">
        <f aca="false">IF(ISERROR(SMALL($AO119:$BG119,COLUMN(K$1))),"",SMALL($AO119:$BG119,COLUMN(K$1)))</f>
        <v/>
      </c>
      <c r="BT119" s="0" t="str">
        <f aca="false">IF(ISERROR(SMALL($AO119:$BG119,COLUMN(L$1))),"",SMALL($AO119:$BG119,COLUMN(L$1)))</f>
        <v/>
      </c>
      <c r="BU119" s="0" t="str">
        <f aca="false">IF(ISERROR(SMALL($AO119:$BG119,COLUMN(M$1))),"",SMALL($AO119:$BG119,COLUMN(M$1)))</f>
        <v/>
      </c>
      <c r="BV119" s="0" t="str">
        <f aca="false">IF(ISERROR(SMALL($AO119:$BG119,COLUMN(N$1))),"",SMALL($AO119:$BG119,COLUMN(N$1)))</f>
        <v/>
      </c>
      <c r="BW119" s="0" t="str">
        <f aca="false">IF(ISERROR(SMALL($AO119:$BG119,COLUMN(O$1))),"",SMALL($AO119:$BG119,COLUMN(O$1)))</f>
        <v/>
      </c>
      <c r="BX119" s="0" t="str">
        <f aca="false">IF(ISERROR(SMALL($AO119:$BG119,COLUMN(P$1))),"",SMALL($AO119:$BG119,COLUMN(P$1)))</f>
        <v/>
      </c>
      <c r="BY119" s="0" t="str">
        <f aca="false">IF(ISERROR(SMALL($AO119:$BG119,COLUMN(Q$1))),"",SMALL($AO119:$BG119,COLUMN(Q$1)))</f>
        <v/>
      </c>
      <c r="BZ119" s="0" t="str">
        <f aca="false">IF(ISERROR(SMALL($AO119:$BG119,COLUMN(R$1))),"",SMALL($AO119:$BG119,COLUMN(R$1)))</f>
        <v/>
      </c>
      <c r="CA119" s="0" t="str">
        <f aca="false">IF(ISERROR(SMALL($AO119:$BG119,COLUMN(S$1))),"",SMALL($AO119:$BG119,COLUMN(S$1)))</f>
        <v/>
      </c>
      <c r="CC119" s="0" t="str">
        <f aca="false">IF(BI119="",A119,IF(BI119=1,"",LEFT($A119,BI119-1)))</f>
        <v/>
      </c>
      <c r="CD119" s="0" t="str">
        <f aca="true">IF(BI119="","",IF(CC119="","",$CY$1)&amp;MID($A119,BI119+1,OFFSET($B119,0,MATCH(BI119,$B119:$AM119,0))-BI119-1)&amp;IF(BJ119="","",IF(OFFSET($B119,0,MATCH(BI119,$B119:$AM119,0))+1=BJ119,"",IF(MID($A119,OFFSET($B119,0,MATCH(BI119,$B119:$AM119,0))+1,1)=MID($A119,BI119,1),"",$CY$1)&amp;MID($A119,OFFSET($B119,0,MATCH(BI119,$B119:$AM119,0))+1,BJ119-OFFSET($B119,0,MATCH(BI119,$B119:$AM119,0))-1))))</f>
        <v/>
      </c>
      <c r="CE119" s="0" t="str">
        <f aca="true">IF(BJ119="","",IF(CD119="","",$CY$1)&amp;MID($A119,BJ119+1,OFFSET($B119,0,MATCH(BJ119,$B119:$AM119,0))-BJ119-1)&amp;IF(BK119="","",IF(OFFSET($B119,0,MATCH(BJ119,$B119:$AM119,0))+1=BK119,"",IF(MID($A119,OFFSET($B119,0,MATCH(BJ119,$B119:$AM119,0))+1,1)=MID($A119,BJ119,1),"",$CY$1)&amp;MID($A119,OFFSET($B119,0,MATCH(BJ119,$B119:$AM119,0))+1,BK119-OFFSET($B119,0,MATCH(BJ119,$B119:$AM119,0))-1))))</f>
        <v/>
      </c>
      <c r="CF119" s="0" t="str">
        <f aca="true">IF(BK119="","",IF(CE119="","",$CY$1)&amp;MID($A119,BK119+1,OFFSET($B119,0,MATCH(BK119,$B119:$AM119,0))-BK119-1)&amp;IF(BL119="","",IF(OFFSET($B119,0,MATCH(BK119,$B119:$AM119,0))+1=BL119,"",IF(MID($A119,OFFSET($B119,0,MATCH(BK119,$B119:$AM119,0))+1,1)=MID($A119,BK119,1),"",$CY$1)&amp;MID($A119,OFFSET($B119,0,MATCH(BK119,$B119:$AM119,0))+1,BL119-OFFSET($B119,0,MATCH(BK119,$B119:$AM119,0))-1))))</f>
        <v/>
      </c>
      <c r="CG119" s="0" t="str">
        <f aca="true">IF(BL119="","",IF(CF119="","",$CY$1)&amp;MID($A119,BL119+1,OFFSET($B119,0,MATCH(BL119,$B119:$AM119,0))-BL119-1)&amp;IF(BM119="","",IF(OFFSET($B119,0,MATCH(BL119,$B119:$AM119,0))+1=BM119,"",IF(MID($A119,OFFSET($B119,0,MATCH(BL119,$B119:$AM119,0))+1,1)=MID($A119,BL119,1),"",$CY$1)&amp;MID($A119,OFFSET($B119,0,MATCH(BL119,$B119:$AM119,0))+1,BM119-OFFSET($B119,0,MATCH(BL119,$B119:$AM119,0))-1))))</f>
        <v/>
      </c>
      <c r="CH119" s="0" t="str">
        <f aca="true">IF(BM119="","",IF(CG119="","",$CY$1)&amp;MID($A119,BM119+1,OFFSET($B119,0,MATCH(BM119,$B119:$AM119,0))-BM119-1)&amp;IF(BN119="","",IF(OFFSET($B119,0,MATCH(BM119,$B119:$AM119,0))+1=BN119,"",IF(MID($A119,OFFSET($B119,0,MATCH(BM119,$B119:$AM119,0))+1,1)=MID($A119,BM119,1),"",$CY$1)&amp;MID($A119,OFFSET($B119,0,MATCH(BM119,$B119:$AM119,0))+1,BN119-OFFSET($B119,0,MATCH(BM119,$B119:$AM119,0))-1))))</f>
        <v/>
      </c>
      <c r="CI119" s="0" t="str">
        <f aca="true">IF(BN119="","",IF(CH119="","",$CY$1)&amp;MID($A119,BN119+1,OFFSET($B119,0,MATCH(BN119,$B119:$AM119,0))-BN119-1)&amp;IF(BO119="","",IF(OFFSET($B119,0,MATCH(BN119,$B119:$AM119,0))+1=BO119,"",IF(MID($A119,OFFSET($B119,0,MATCH(BN119,$B119:$AM119,0))+1,1)=MID($A119,BN119,1),"",$CY$1)&amp;MID($A119,OFFSET($B119,0,MATCH(BN119,$B119:$AM119,0))+1,BO119-OFFSET($B119,0,MATCH(BN119,$B119:$AM119,0))-1))))</f>
        <v/>
      </c>
      <c r="CJ119" s="0" t="str">
        <f aca="true">IF(BO119="","",IF(CI119="","",$CY$1)&amp;MID($A119,BO119+1,OFFSET($B119,0,MATCH(BO119,$B119:$AM119,0))-BO119-1)&amp;IF(BP119="","",IF(OFFSET($B119,0,MATCH(BO119,$B119:$AM119,0))+1=BP119,"",IF(MID($A119,OFFSET($B119,0,MATCH(BO119,$B119:$AM119,0))+1,1)=MID($A119,BO119,1),"",$CY$1)&amp;MID($A119,OFFSET($B119,0,MATCH(BO119,$B119:$AM119,0))+1,BP119-OFFSET($B119,0,MATCH(BO119,$B119:$AM119,0))-1))))</f>
        <v/>
      </c>
      <c r="CK119" s="0" t="str">
        <f aca="true">IF(BP119="","",IF(CJ119="","",$CY$1)&amp;MID($A119,BP119+1,OFFSET($B119,0,MATCH(BP119,$B119:$AM119,0))-BP119-1)&amp;IF(BQ119="","",IF(OFFSET($B119,0,MATCH(BP119,$B119:$AM119,0))+1=BQ119,"",IF(MID($A119,OFFSET($B119,0,MATCH(BP119,$B119:$AM119,0))+1,1)=MID($A119,BP119,1),"",$CY$1)&amp;MID($A119,OFFSET($B119,0,MATCH(BP119,$B119:$AM119,0))+1,BQ119-OFFSET($B119,0,MATCH(BP119,$B119:$AM119,0))-1))))</f>
        <v/>
      </c>
      <c r="CL119" s="0" t="str">
        <f aca="true">IF(BQ119="","",IF(CK119="","",$CY$1)&amp;MID($A119,BQ119+1,OFFSET($B119,0,MATCH(BQ119,$B119:$AM119,0))-BQ119-1)&amp;IF(BR119="","",IF(OFFSET($B119,0,MATCH(BQ119,$B119:$AM119,0))+1=BR119,"",IF(MID($A119,OFFSET($B119,0,MATCH(BQ119,$B119:$AM119,0))+1,1)=MID($A119,BQ119,1),"",$CY$1)&amp;MID($A119,OFFSET($B119,0,MATCH(BQ119,$B119:$AM119,0))+1,BR119-OFFSET($B119,0,MATCH(BQ119,$B119:$AM119,0))-1))))</f>
        <v/>
      </c>
      <c r="CM119" s="0" t="str">
        <f aca="true">IF(BR119="","",IF(CL119="","",$CY$1)&amp;MID($A119,BR119+1,OFFSET($B119,0,MATCH(BR119,$B119:$AM119,0))-BR119-1)&amp;IF(BS119="","",IF(OFFSET($B119,0,MATCH(BR119,$B119:$AM119,0))+1=BS119,"",IF(MID($A119,OFFSET($B119,0,MATCH(BR119,$B119:$AM119,0))+1,1)=MID($A119,BR119,1),"",$CY$1)&amp;MID($A119,OFFSET($B119,0,MATCH(BR119,$B119:$AM119,0))+1,BS119-OFFSET($B119,0,MATCH(BR119,$B119:$AM119,0))-1))))</f>
        <v/>
      </c>
      <c r="CN119" s="0" t="str">
        <f aca="true">IF(BS119="","",IF(CM119="","",$CY$1)&amp;MID($A119,BS119+1,OFFSET($B119,0,MATCH(BS119,$B119:$AM119,0))-BS119-1)&amp;IF(BT119="","",IF(OFFSET($B119,0,MATCH(BS119,$B119:$AM119,0))+1=BT119,"",IF(MID($A119,OFFSET($B119,0,MATCH(BS119,$B119:$AM119,0))+1,1)=MID($A119,BS119,1),"",$CY$1)&amp;MID($A119,OFFSET($B119,0,MATCH(BS119,$B119:$AM119,0))+1,BT119-OFFSET($B119,0,MATCH(BS119,$B119:$AM119,0))-1))))</f>
        <v/>
      </c>
      <c r="CO119" s="0" t="str">
        <f aca="true">IF(BT119="","",IF(CN119="","",$CY$1)&amp;MID($A119,BT119+1,OFFSET($B119,0,MATCH(BT119,$B119:$AM119,0))-BT119-1)&amp;IF(BU119="","",IF(OFFSET($B119,0,MATCH(BT119,$B119:$AM119,0))+1=BU119,"",IF(MID($A119,OFFSET($B119,0,MATCH(BT119,$B119:$AM119,0))+1,1)=MID($A119,BT119,1),"",$CY$1)&amp;MID($A119,OFFSET($B119,0,MATCH(BT119,$B119:$AM119,0))+1,BU119-OFFSET($B119,0,MATCH(BT119,$B119:$AM119,0))-1))))</f>
        <v/>
      </c>
      <c r="CP119" s="0" t="str">
        <f aca="true">IF(BU119="","",IF(CO119="","",$CY$1)&amp;MID($A119,BU119+1,OFFSET($B119,0,MATCH(BU119,$B119:$AM119,0))-BU119-1)&amp;IF(BV119="","",IF(OFFSET($B119,0,MATCH(BU119,$B119:$AM119,0))+1=BV119,"",IF(MID($A119,OFFSET($B119,0,MATCH(BU119,$B119:$AM119,0))+1,1)=MID($A119,BU119,1),"",$CY$1)&amp;MID($A119,OFFSET($B119,0,MATCH(BU119,$B119:$AM119,0))+1,BV119-OFFSET($B119,0,MATCH(BU119,$B119:$AM119,0))-1))))</f>
        <v/>
      </c>
      <c r="CQ119" s="0" t="str">
        <f aca="true">IF(BV119="","",IF(CP119="","",$CY$1)&amp;MID($A119,BV119+1,OFFSET($B119,0,MATCH(BV119,$B119:$AM119,0))-BV119-1)&amp;IF(BW119="","",IF(OFFSET($B119,0,MATCH(BV119,$B119:$AM119,0))+1=BW119,"",IF(MID($A119,OFFSET($B119,0,MATCH(BV119,$B119:$AM119,0))+1,1)=MID($A119,BV119,1),"",$CY$1)&amp;MID($A119,OFFSET($B119,0,MATCH(BV119,$B119:$AM119,0))+1,BW119-OFFSET($B119,0,MATCH(BV119,$B119:$AM119,0))-1))))</f>
        <v/>
      </c>
      <c r="CR119" s="0" t="str">
        <f aca="true">IF(BW119="","",IF(CQ119="","",$CY$1)&amp;MID($A119,BW119+1,OFFSET($B119,0,MATCH(BW119,$B119:$AM119,0))-BW119-1)&amp;IF(BX119="","",IF(OFFSET($B119,0,MATCH(BW119,$B119:$AM119,0))+1=BX119,"",IF(MID($A119,OFFSET($B119,0,MATCH(BW119,$B119:$AM119,0))+1,1)=MID($A119,BW119,1),"",$CY$1)&amp;MID($A119,OFFSET($B119,0,MATCH(BW119,$B119:$AM119,0))+1,BX119-OFFSET($B119,0,MATCH(BW119,$B119:$AM119,0))-1))))</f>
        <v/>
      </c>
      <c r="CS119" s="0" t="str">
        <f aca="true">IF(BX119="","",IF(CR119="","",$CY$1)&amp;MID($A119,BX119+1,OFFSET($B119,0,MATCH(BX119,$B119:$AM119,0))-BX119-1)&amp;IF(BY119="","",IF(OFFSET($B119,0,MATCH(BX119,$B119:$AM119,0))+1=BY119,"",IF(MID($A119,OFFSET($B119,0,MATCH(BX119,$B119:$AM119,0))+1,1)=MID($A119,BX119,1),"",$CY$1)&amp;MID($A119,OFFSET($B119,0,MATCH(BX119,$B119:$AM119,0))+1,BY119-OFFSET($B119,0,MATCH(BX119,$B119:$AM119,0))-1))))</f>
        <v/>
      </c>
      <c r="CT119" s="0" t="str">
        <f aca="true">IF(BY119="","",IF(CS119="","",$CY$1)&amp;MID($A119,BY119+1,OFFSET($B119,0,MATCH(BY119,$B119:$AM119,0))-BY119-1)&amp;IF(BZ119="","",IF(OFFSET($B119,0,MATCH(BY119,$B119:$AM119,0))+1=BZ119,"",IF(MID($A119,OFFSET($B119,0,MATCH(BY119,$B119:$AM119,0))+1,1)=MID($A119,BY119,1),"",$CY$1)&amp;MID($A119,OFFSET($B119,0,MATCH(BY119,$B119:$AM119,0))+1,BZ119-OFFSET($B119,0,MATCH(BY119,$B119:$AM119,0))-1))))</f>
        <v/>
      </c>
      <c r="CU119" s="0" t="str">
        <f aca="true">IF(BZ119="","",IF(CT119="","",$CY$1)&amp;MID($A119,BZ119+1,OFFSET($B119,0,MATCH(BZ119,$B119:$AM119,0))-BZ119-1)&amp;IF(CA119="","",IF(OFFSET($B119,0,MATCH(BZ119,$B119:$AM119,0))+1=CA119,"",IF(MID($A119,OFFSET($B119,0,MATCH(BZ119,$B119:$AM119,0))+1,1)=MID($A119,BZ119,1),"",$CY$1)&amp;MID($A119,OFFSET($B119,0,MATCH(BZ119,$B119:$AM119,0))+1,CA119-OFFSET($B119,0,MATCH(BZ119,$B119:$AM119,0))-1))))</f>
        <v/>
      </c>
      <c r="CV119" s="0" t="str">
        <f aca="true">IF(CA119="","",IF(CU119="","",$CY$1)&amp;MID($A119,CA119+1,OFFSET($B119,0,MATCH(CA119,$B119:$AM119,0))-CA119-1)&amp;IF(CB119="","",IF(OFFSET($B119,0,MATCH(CA119,$B119:$AM119,0))+1=CB119,"",IF(MID($A119,OFFSET($B119,0,MATCH(CA119,$B119:$AM119,0))+1,1)=MID($A119,CA119,1),"",$CY$1)&amp;MID($A119,OFFSET($B119,0,MATCH(CA119,$B119:$AM119,0))+1,CB119-OFFSET($B119,0,MATCH(CA119,$B119:$AM119,0))-1))))</f>
        <v/>
      </c>
      <c r="CW119" s="0" t="str">
        <f aca="true">IF(ISERROR(LARGE($AO119:$BG119,1)),"",OFFSET($B119,0,MATCH(LARGE($AO119:$BG119,1),$B119:$AM119,0)))</f>
        <v/>
      </c>
      <c r="CX119" s="0" t="str">
        <f aca="false">IF(CW119="","",IF(CW119=LEN($A119),"",IF(ISERROR(VLOOKUP(MID($A119,CW119+1,1),ユーザーが使うのはこのシートだけです!$AP$2:$AR$20,3,0)),$CY$1,IF(VLOOKUP(MID($A119,CW119+1,1),ユーザーが使うのはこのシートだけです!$AP$2:$AR$20,3,0)="○","",$CY$1))&amp;MID($A119,CW119+1,5000)))</f>
        <v/>
      </c>
      <c r="CY119" s="0" t="str">
        <f aca="false">SUBSTITUTE(CC119&amp;CD119&amp;CE119&amp;CF119&amp;CG119&amp;CH119&amp;CI119&amp;CJ119&amp;CK119&amp;CL119&amp;CM119&amp;CN119&amp;CO119&amp;CP119&amp;CQ119&amp;CR119&amp;CS119&amp;CT119&amp;CU119&amp;CV119&amp;CX119,$CY$1&amp;$CY$1,$CY$1)</f>
        <v/>
      </c>
    </row>
    <row r="120" customFormat="false" ht="13.5" hidden="false" customHeight="false" outlineLevel="0" collapsed="false">
      <c r="A120" s="0" t="str">
        <f aca="false">IF(CY70="","",CY70)</f>
        <v/>
      </c>
      <c r="B120" s="0" t="str">
        <f aca="false">IF($A120="","",IF(ISERROR(SEARCH(B$1,$A120)),"",IF(B$2="○",SEARCH(B$1,$A120),"")))</f>
        <v/>
      </c>
      <c r="C120" s="0" t="str">
        <f aca="false">IF($A120="","",IF(ISERROR(SEARCH(C$1,$A120)),"",IF(C$2="○",SEARCH(C$1,$A120),"")))</f>
        <v/>
      </c>
      <c r="D120" s="0" t="str">
        <f aca="false">IF($A120="","",IF(ISERROR(SEARCH(D$1,$A120)),"",IF(D$2="○",SEARCH(D$1,$A120),"")))</f>
        <v/>
      </c>
      <c r="E120" s="0" t="str">
        <f aca="false">IF($A120="","",IF(ISERROR(SEARCH(E$1,$A120)),"",IF(E$2="○",SEARCH(E$1,$A120),"")))</f>
        <v/>
      </c>
      <c r="F120" s="0" t="str">
        <f aca="false">IF($A120="","",IF(ISERROR(SEARCH(F$1,$A120)),"",IF(F$2="○",SEARCH(F$1,$A120),"")))</f>
        <v/>
      </c>
      <c r="G120" s="0" t="str">
        <f aca="false">IF($A120="","",IF(ISERROR(SEARCH(G$1,$A120)),"",IF(G$2="○",SEARCH(G$1,$A120),"")))</f>
        <v/>
      </c>
      <c r="H120" s="0" t="str">
        <f aca="false">IF($A120="","",IF(ISERROR(SEARCH(H$1,$A120)),"",IF(H$2="○",SEARCH(H$1,$A120),"")))</f>
        <v/>
      </c>
      <c r="I120" s="0" t="str">
        <f aca="false">IF($A120="","",IF(ISERROR(SEARCH(I$1,$A120)),"",IF(I$2="○",SEARCH(I$1,$A120),"")))</f>
        <v/>
      </c>
      <c r="J120" s="0" t="str">
        <f aca="false">IF($A120="","",IF(ISERROR(SEARCH(J$1,$A120)),"",IF(J$2="○",SEARCH(J$1,$A120),"")))</f>
        <v/>
      </c>
      <c r="K120" s="0" t="str">
        <f aca="false">IF($A120="","",IF(ISERROR(SEARCH(K$1,$A120)),"",IF(K$2="○",SEARCH(K$1,$A120),"")))</f>
        <v/>
      </c>
      <c r="L120" s="0" t="str">
        <f aca="false">IF($A120="","",IF(ISERROR(SEARCH(L$1,$A120)),"",IF(L$2="○",SEARCH(L$1,$A120),"")))</f>
        <v/>
      </c>
      <c r="M120" s="0" t="str">
        <f aca="false">IF($A120="","",IF(ISERROR(SEARCH(M$1,$A120)),"",IF(M$2="○",SEARCH(M$1,$A120),"")))</f>
        <v/>
      </c>
      <c r="N120" s="0" t="str">
        <f aca="false">IF($A120="","",IF(ISERROR(SEARCH(N$1,$A120)),"",IF(N$2="○",SEARCH(N$1,$A120),"")))</f>
        <v/>
      </c>
      <c r="O120" s="0" t="str">
        <f aca="false">IF($A120="","",IF(ISERROR(SEARCH(O$1,$A120)),"",IF(O$2="○",SEARCH(O$1,$A120),"")))</f>
        <v/>
      </c>
      <c r="P120" s="0" t="str">
        <f aca="false">IF($A120="","",IF(ISERROR(SEARCH(P$1,$A120)),"",IF(P$2="○",SEARCH(P$1,$A120),"")))</f>
        <v/>
      </c>
      <c r="Q120" s="0" t="str">
        <f aca="false">IF($A120="","",IF(ISERROR(SEARCH(Q$1,$A120)),"",IF(Q$2="○",SEARCH(Q$1,$A120),"")))</f>
        <v/>
      </c>
      <c r="R120" s="0" t="str">
        <f aca="false">IF($A120="","",IF(ISERROR(SEARCH(R$1,$A120)),"",IF(R$2="○",SEARCH(R$1,$A120),"")))</f>
        <v/>
      </c>
      <c r="S120" s="0" t="str">
        <f aca="false">IF($A120="","",IF(ISERROR(SEARCH(S$1,$A120)),"",IF(S$2="○",SEARCH(S$1,$A120),"")))</f>
        <v/>
      </c>
      <c r="T120" s="0" t="str">
        <f aca="false">IF($A120="","",IF(ISERROR(SEARCH(T$1,$A120)),"",IF(T$2="○",SEARCH(T$1,$A120),"")))</f>
        <v/>
      </c>
      <c r="U120" s="0" t="str">
        <f aca="false">IF($A120="","",IF(ISERROR(SEARCH(U$1,$A120)),"",IF(U$2="○",SEARCH(U$1,$A120),"")))</f>
        <v/>
      </c>
      <c r="V120" s="0" t="str">
        <f aca="false">IF($A120="","",IF(ISERROR(SEARCH(V$1,$A120)),"",IF(V$2="○",SEARCH(V$1,$A120),"")))</f>
        <v/>
      </c>
      <c r="W120" s="0" t="str">
        <f aca="false">IF($A120="","",IF(ISERROR(SEARCH(W$1,$A120)),"",IF(W$2="○",SEARCH(W$1,$A120),"")))</f>
        <v/>
      </c>
      <c r="X120" s="0" t="str">
        <f aca="false">IF($A120="","",IF(ISERROR(SEARCH(X$1,$A120)),"",IF(X$2="○",SEARCH(X$1,$A120),"")))</f>
        <v/>
      </c>
      <c r="Y120" s="0" t="str">
        <f aca="false">IF($A120="","",IF(ISERROR(SEARCH(Y$1,$A120)),"",IF(Y$2="○",SEARCH(Y$1,$A120),"")))</f>
        <v/>
      </c>
      <c r="Z120" s="0" t="str">
        <f aca="false">IF($A120="","",IF(ISERROR(SEARCH(Z$1,$A120)),"",IF(Z$2="○",SEARCH(Z$1,$A120),"")))</f>
        <v/>
      </c>
      <c r="AA120" s="0" t="str">
        <f aca="false">IF($A120="","",IF(ISERROR(SEARCH(AA$1,$A120)),"",IF(AA$2="○",SEARCH(AA$1,$A120),"")))</f>
        <v/>
      </c>
      <c r="AO120" s="0" t="str">
        <f aca="true">IF(OR(OFFSET($B120,0,AO$2)="",OFFSET($C120,0,AO$2)=""),"",IF(OFFSET($C120,0,AO$2)&lt;OFFSET($B120,0,AO$2),"",OFFSET($B120,0,AO$2)))</f>
        <v/>
      </c>
      <c r="AP120" s="0" t="str">
        <f aca="true">IF(OR(OFFSET($B120,0,AP$2)="",OFFSET($C120,0,AP$2)=""),"",IF(OFFSET($C120,0,AP$2)&lt;OFFSET($B120,0,AP$2),"",OFFSET($B120,0,AP$2)))</f>
        <v/>
      </c>
      <c r="AQ120" s="0" t="str">
        <f aca="true">IF(OR(OFFSET($B120,0,AQ$2)="",OFFSET($C120,0,AQ$2)=""),"",IF(OFFSET($C120,0,AQ$2)&lt;OFFSET($B120,0,AQ$2),"",OFFSET($B120,0,AQ$2)))</f>
        <v/>
      </c>
      <c r="AR120" s="0" t="str">
        <f aca="true">IF(OR(OFFSET($B120,0,AR$2)="",OFFSET($C120,0,AR$2)=""),"",IF(OFFSET($C120,0,AR$2)&lt;OFFSET($B120,0,AR$2),"",OFFSET($B120,0,AR$2)))</f>
        <v/>
      </c>
      <c r="AS120" s="0" t="str">
        <f aca="true">IF(OR(OFFSET($B120,0,AS$2)="",OFFSET($C120,0,AS$2)=""),"",IF(OFFSET($C120,0,AS$2)&lt;OFFSET($B120,0,AS$2),"",OFFSET($B120,0,AS$2)))</f>
        <v/>
      </c>
      <c r="AT120" s="0" t="str">
        <f aca="true">IF(OR(OFFSET($B120,0,AT$2)="",OFFSET($C120,0,AT$2)=""),"",IF(OFFSET($C120,0,AT$2)&lt;OFFSET($B120,0,AT$2),"",OFFSET($B120,0,AT$2)))</f>
        <v/>
      </c>
      <c r="AU120" s="0" t="str">
        <f aca="true">IF(OR(OFFSET($B120,0,AU$2)="",OFFSET($C120,0,AU$2)=""),"",IF(OFFSET($C120,0,AU$2)&lt;OFFSET($B120,0,AU$2),"",OFFSET($B120,0,AU$2)))</f>
        <v/>
      </c>
      <c r="AV120" s="0" t="str">
        <f aca="true">IF(OR(OFFSET($B120,0,AV$2)="",OFFSET($C120,0,AV$2)=""),"",IF(OFFSET($C120,0,AV$2)&lt;OFFSET($B120,0,AV$2),"",OFFSET($B120,0,AV$2)))</f>
        <v/>
      </c>
      <c r="AW120" s="0" t="str">
        <f aca="true">IF(OR(OFFSET($B120,0,AW$2)="",OFFSET($C120,0,AW$2)=""),"",IF(OFFSET($C120,0,AW$2)&lt;OFFSET($B120,0,AW$2),"",OFFSET($B120,0,AW$2)))</f>
        <v/>
      </c>
      <c r="AX120" s="0" t="str">
        <f aca="true">IF(OR(OFFSET($B120,0,AX$2)="",OFFSET($C120,0,AX$2)=""),"",IF(OFFSET($C120,0,AX$2)&lt;OFFSET($B120,0,AX$2),"",OFFSET($B120,0,AX$2)))</f>
        <v/>
      </c>
      <c r="AY120" s="0" t="str">
        <f aca="true">IF(OR(OFFSET($B120,0,AY$2)="",OFFSET($C120,0,AY$2)=""),"",IF(OFFSET($C120,0,AY$2)&lt;OFFSET($B120,0,AY$2),"",OFFSET($B120,0,AY$2)))</f>
        <v/>
      </c>
      <c r="AZ120" s="0" t="str">
        <f aca="true">IF(OR(OFFSET($B120,0,AZ$2)="",OFFSET($C120,0,AZ$2)=""),"",IF(OFFSET($C120,0,AZ$2)&lt;OFFSET($B120,0,AZ$2),"",OFFSET($B120,0,AZ$2)))</f>
        <v/>
      </c>
      <c r="BA120" s="0" t="str">
        <f aca="true">IF(OR(OFFSET($B120,0,BA$2)="",OFFSET($C120,0,BA$2)=""),"",IF(OFFSET($C120,0,BA$2)&lt;OFFSET($B120,0,BA$2),"",OFFSET($B120,0,BA$2)))</f>
        <v/>
      </c>
      <c r="BB120" s="0" t="str">
        <f aca="true">IF(OR(OFFSET($B120,0,BB$2)="",OFFSET($C120,0,BB$2)=""),"",IF(OFFSET($C120,0,BB$2)&lt;OFFSET($B120,0,BB$2),"",OFFSET($B120,0,BB$2)))</f>
        <v/>
      </c>
      <c r="BC120" s="0" t="str">
        <f aca="true">IF(OR(OFFSET($B120,0,BC$2)="",OFFSET($C120,0,BC$2)=""),"",IF(OFFSET($C120,0,BC$2)&lt;OFFSET($B120,0,BC$2),"",OFFSET($B120,0,BC$2)))</f>
        <v/>
      </c>
      <c r="BD120" s="0" t="str">
        <f aca="true">IF(OR(OFFSET($B120,0,BD$2)="",OFFSET($C120,0,BD$2)=""),"",IF(OFFSET($C120,0,BD$2)&lt;OFFSET($B120,0,BD$2),"",OFFSET($B120,0,BD$2)))</f>
        <v/>
      </c>
      <c r="BE120" s="0" t="str">
        <f aca="true">IF(OR(OFFSET($B120,0,BE$2)="",OFFSET($C120,0,BE$2)=""),"",IF(OFFSET($C120,0,BE$2)&lt;OFFSET($B120,0,BE$2),"",OFFSET($B120,0,BE$2)))</f>
        <v/>
      </c>
      <c r="BF120" s="0" t="str">
        <f aca="true">IF(OR(OFFSET($B120,0,BF$2)="",OFFSET($C120,0,BF$2)=""),"",IF(OFFSET($C120,0,BF$2)&lt;OFFSET($B120,0,BF$2),"",OFFSET($B120,0,BF$2)))</f>
        <v/>
      </c>
      <c r="BG120" s="0" t="str">
        <f aca="true">IF(OR(OFFSET($B120,0,BG$2)="",OFFSET($C120,0,BG$2)=""),"",IF(OFFSET($C120,0,BG$2)&lt;OFFSET($B120,0,BG$2),"",OFFSET($B120,0,BG$2)))</f>
        <v/>
      </c>
      <c r="BI120" s="0" t="str">
        <f aca="false">IF(ISERROR(SMALL($AO120:$BG120,COLUMN(A$1))),"",SMALL($AO120:$BG120,COLUMN(A$1)))</f>
        <v/>
      </c>
      <c r="BJ120" s="0" t="str">
        <f aca="false">IF(ISERROR(SMALL($AO120:$BG120,COLUMN(B$1))),"",SMALL($AO120:$BG120,COLUMN(B$1)))</f>
        <v/>
      </c>
      <c r="BK120" s="0" t="str">
        <f aca="false">IF(ISERROR(SMALL($AO120:$BG120,COLUMN(C$1))),"",SMALL($AO120:$BG120,COLUMN(C$1)))</f>
        <v/>
      </c>
      <c r="BL120" s="0" t="str">
        <f aca="false">IF(ISERROR(SMALL($AO120:$BG120,COLUMN(D$1))),"",SMALL($AO120:$BG120,COLUMN(D$1)))</f>
        <v/>
      </c>
      <c r="BM120" s="0" t="str">
        <f aca="false">IF(ISERROR(SMALL($AO120:$BG120,COLUMN(E$1))),"",SMALL($AO120:$BG120,COLUMN(E$1)))</f>
        <v/>
      </c>
      <c r="BN120" s="0" t="str">
        <f aca="false">IF(ISERROR(SMALL($AO120:$BG120,COLUMN(F$1))),"",SMALL($AO120:$BG120,COLUMN(F$1)))</f>
        <v/>
      </c>
      <c r="BO120" s="0" t="str">
        <f aca="false">IF(ISERROR(SMALL($AO120:$BG120,COLUMN(G$1))),"",SMALL($AO120:$BG120,COLUMN(G$1)))</f>
        <v/>
      </c>
      <c r="BP120" s="0" t="str">
        <f aca="false">IF(ISERROR(SMALL($AO120:$BG120,COLUMN(H$1))),"",SMALL($AO120:$BG120,COLUMN(H$1)))</f>
        <v/>
      </c>
      <c r="BQ120" s="0" t="str">
        <f aca="false">IF(ISERROR(SMALL($AO120:$BG120,COLUMN(I$1))),"",SMALL($AO120:$BG120,COLUMN(I$1)))</f>
        <v/>
      </c>
      <c r="BR120" s="0" t="str">
        <f aca="false">IF(ISERROR(SMALL($AO120:$BG120,COLUMN(J$1))),"",SMALL($AO120:$BG120,COLUMN(J$1)))</f>
        <v/>
      </c>
      <c r="BS120" s="0" t="str">
        <f aca="false">IF(ISERROR(SMALL($AO120:$BG120,COLUMN(K$1))),"",SMALL($AO120:$BG120,COLUMN(K$1)))</f>
        <v/>
      </c>
      <c r="BT120" s="0" t="str">
        <f aca="false">IF(ISERROR(SMALL($AO120:$BG120,COLUMN(L$1))),"",SMALL($AO120:$BG120,COLUMN(L$1)))</f>
        <v/>
      </c>
      <c r="BU120" s="0" t="str">
        <f aca="false">IF(ISERROR(SMALL($AO120:$BG120,COLUMN(M$1))),"",SMALL($AO120:$BG120,COLUMN(M$1)))</f>
        <v/>
      </c>
      <c r="BV120" s="0" t="str">
        <f aca="false">IF(ISERROR(SMALL($AO120:$BG120,COLUMN(N$1))),"",SMALL($AO120:$BG120,COLUMN(N$1)))</f>
        <v/>
      </c>
      <c r="BW120" s="0" t="str">
        <f aca="false">IF(ISERROR(SMALL($AO120:$BG120,COLUMN(O$1))),"",SMALL($AO120:$BG120,COLUMN(O$1)))</f>
        <v/>
      </c>
      <c r="BX120" s="0" t="str">
        <f aca="false">IF(ISERROR(SMALL($AO120:$BG120,COLUMN(P$1))),"",SMALL($AO120:$BG120,COLUMN(P$1)))</f>
        <v/>
      </c>
      <c r="BY120" s="0" t="str">
        <f aca="false">IF(ISERROR(SMALL($AO120:$BG120,COLUMN(Q$1))),"",SMALL($AO120:$BG120,COLUMN(Q$1)))</f>
        <v/>
      </c>
      <c r="BZ120" s="0" t="str">
        <f aca="false">IF(ISERROR(SMALL($AO120:$BG120,COLUMN(R$1))),"",SMALL($AO120:$BG120,COLUMN(R$1)))</f>
        <v/>
      </c>
      <c r="CA120" s="0" t="str">
        <f aca="false">IF(ISERROR(SMALL($AO120:$BG120,COLUMN(S$1))),"",SMALL($AO120:$BG120,COLUMN(S$1)))</f>
        <v/>
      </c>
      <c r="CC120" s="0" t="str">
        <f aca="false">IF(BI120="",A120,IF(BI120=1,"",LEFT($A120,BI120-1)))</f>
        <v/>
      </c>
      <c r="CD120" s="0" t="str">
        <f aca="true">IF(BI120="","",IF(CC120="","",$CY$1)&amp;MID($A120,BI120+1,OFFSET($B120,0,MATCH(BI120,$B120:$AM120,0))-BI120-1)&amp;IF(BJ120="","",IF(OFFSET($B120,0,MATCH(BI120,$B120:$AM120,0))+1=BJ120,"",IF(MID($A120,OFFSET($B120,0,MATCH(BI120,$B120:$AM120,0))+1,1)=MID($A120,BI120,1),"",$CY$1)&amp;MID($A120,OFFSET($B120,0,MATCH(BI120,$B120:$AM120,0))+1,BJ120-OFFSET($B120,0,MATCH(BI120,$B120:$AM120,0))-1))))</f>
        <v/>
      </c>
      <c r="CE120" s="0" t="str">
        <f aca="true">IF(BJ120="","",IF(CD120="","",$CY$1)&amp;MID($A120,BJ120+1,OFFSET($B120,0,MATCH(BJ120,$B120:$AM120,0))-BJ120-1)&amp;IF(BK120="","",IF(OFFSET($B120,0,MATCH(BJ120,$B120:$AM120,0))+1=BK120,"",IF(MID($A120,OFFSET($B120,0,MATCH(BJ120,$B120:$AM120,0))+1,1)=MID($A120,BJ120,1),"",$CY$1)&amp;MID($A120,OFFSET($B120,0,MATCH(BJ120,$B120:$AM120,0))+1,BK120-OFFSET($B120,0,MATCH(BJ120,$B120:$AM120,0))-1))))</f>
        <v/>
      </c>
      <c r="CF120" s="0" t="str">
        <f aca="true">IF(BK120="","",IF(CE120="","",$CY$1)&amp;MID($A120,BK120+1,OFFSET($B120,0,MATCH(BK120,$B120:$AM120,0))-BK120-1)&amp;IF(BL120="","",IF(OFFSET($B120,0,MATCH(BK120,$B120:$AM120,0))+1=BL120,"",IF(MID($A120,OFFSET($B120,0,MATCH(BK120,$B120:$AM120,0))+1,1)=MID($A120,BK120,1),"",$CY$1)&amp;MID($A120,OFFSET($B120,0,MATCH(BK120,$B120:$AM120,0))+1,BL120-OFFSET($B120,0,MATCH(BK120,$B120:$AM120,0))-1))))</f>
        <v/>
      </c>
      <c r="CG120" s="0" t="str">
        <f aca="true">IF(BL120="","",IF(CF120="","",$CY$1)&amp;MID($A120,BL120+1,OFFSET($B120,0,MATCH(BL120,$B120:$AM120,0))-BL120-1)&amp;IF(BM120="","",IF(OFFSET($B120,0,MATCH(BL120,$B120:$AM120,0))+1=BM120,"",IF(MID($A120,OFFSET($B120,0,MATCH(BL120,$B120:$AM120,0))+1,1)=MID($A120,BL120,1),"",$CY$1)&amp;MID($A120,OFFSET($B120,0,MATCH(BL120,$B120:$AM120,0))+1,BM120-OFFSET($B120,0,MATCH(BL120,$B120:$AM120,0))-1))))</f>
        <v/>
      </c>
      <c r="CH120" s="0" t="str">
        <f aca="true">IF(BM120="","",IF(CG120="","",$CY$1)&amp;MID($A120,BM120+1,OFFSET($B120,0,MATCH(BM120,$B120:$AM120,0))-BM120-1)&amp;IF(BN120="","",IF(OFFSET($B120,0,MATCH(BM120,$B120:$AM120,0))+1=BN120,"",IF(MID($A120,OFFSET($B120,0,MATCH(BM120,$B120:$AM120,0))+1,1)=MID($A120,BM120,1),"",$CY$1)&amp;MID($A120,OFFSET($B120,0,MATCH(BM120,$B120:$AM120,0))+1,BN120-OFFSET($B120,0,MATCH(BM120,$B120:$AM120,0))-1))))</f>
        <v/>
      </c>
      <c r="CI120" s="0" t="str">
        <f aca="true">IF(BN120="","",IF(CH120="","",$CY$1)&amp;MID($A120,BN120+1,OFFSET($B120,0,MATCH(BN120,$B120:$AM120,0))-BN120-1)&amp;IF(BO120="","",IF(OFFSET($B120,0,MATCH(BN120,$B120:$AM120,0))+1=BO120,"",IF(MID($A120,OFFSET($B120,0,MATCH(BN120,$B120:$AM120,0))+1,1)=MID($A120,BN120,1),"",$CY$1)&amp;MID($A120,OFFSET($B120,0,MATCH(BN120,$B120:$AM120,0))+1,BO120-OFFSET($B120,0,MATCH(BN120,$B120:$AM120,0))-1))))</f>
        <v/>
      </c>
      <c r="CJ120" s="0" t="str">
        <f aca="true">IF(BO120="","",IF(CI120="","",$CY$1)&amp;MID($A120,BO120+1,OFFSET($B120,0,MATCH(BO120,$B120:$AM120,0))-BO120-1)&amp;IF(BP120="","",IF(OFFSET($B120,0,MATCH(BO120,$B120:$AM120,0))+1=BP120,"",IF(MID($A120,OFFSET($B120,0,MATCH(BO120,$B120:$AM120,0))+1,1)=MID($A120,BO120,1),"",$CY$1)&amp;MID($A120,OFFSET($B120,0,MATCH(BO120,$B120:$AM120,0))+1,BP120-OFFSET($B120,0,MATCH(BO120,$B120:$AM120,0))-1))))</f>
        <v/>
      </c>
      <c r="CK120" s="0" t="str">
        <f aca="true">IF(BP120="","",IF(CJ120="","",$CY$1)&amp;MID($A120,BP120+1,OFFSET($B120,0,MATCH(BP120,$B120:$AM120,0))-BP120-1)&amp;IF(BQ120="","",IF(OFFSET($B120,0,MATCH(BP120,$B120:$AM120,0))+1=BQ120,"",IF(MID($A120,OFFSET($B120,0,MATCH(BP120,$B120:$AM120,0))+1,1)=MID($A120,BP120,1),"",$CY$1)&amp;MID($A120,OFFSET($B120,0,MATCH(BP120,$B120:$AM120,0))+1,BQ120-OFFSET($B120,0,MATCH(BP120,$B120:$AM120,0))-1))))</f>
        <v/>
      </c>
      <c r="CL120" s="0" t="str">
        <f aca="true">IF(BQ120="","",IF(CK120="","",$CY$1)&amp;MID($A120,BQ120+1,OFFSET($B120,0,MATCH(BQ120,$B120:$AM120,0))-BQ120-1)&amp;IF(BR120="","",IF(OFFSET($B120,0,MATCH(BQ120,$B120:$AM120,0))+1=BR120,"",IF(MID($A120,OFFSET($B120,0,MATCH(BQ120,$B120:$AM120,0))+1,1)=MID($A120,BQ120,1),"",$CY$1)&amp;MID($A120,OFFSET($B120,0,MATCH(BQ120,$B120:$AM120,0))+1,BR120-OFFSET($B120,0,MATCH(BQ120,$B120:$AM120,0))-1))))</f>
        <v/>
      </c>
      <c r="CM120" s="0" t="str">
        <f aca="true">IF(BR120="","",IF(CL120="","",$CY$1)&amp;MID($A120,BR120+1,OFFSET($B120,0,MATCH(BR120,$B120:$AM120,0))-BR120-1)&amp;IF(BS120="","",IF(OFFSET($B120,0,MATCH(BR120,$B120:$AM120,0))+1=BS120,"",IF(MID($A120,OFFSET($B120,0,MATCH(BR120,$B120:$AM120,0))+1,1)=MID($A120,BR120,1),"",$CY$1)&amp;MID($A120,OFFSET($B120,0,MATCH(BR120,$B120:$AM120,0))+1,BS120-OFFSET($B120,0,MATCH(BR120,$B120:$AM120,0))-1))))</f>
        <v/>
      </c>
      <c r="CN120" s="0" t="str">
        <f aca="true">IF(BS120="","",IF(CM120="","",$CY$1)&amp;MID($A120,BS120+1,OFFSET($B120,0,MATCH(BS120,$B120:$AM120,0))-BS120-1)&amp;IF(BT120="","",IF(OFFSET($B120,0,MATCH(BS120,$B120:$AM120,0))+1=BT120,"",IF(MID($A120,OFFSET($B120,0,MATCH(BS120,$B120:$AM120,0))+1,1)=MID($A120,BS120,1),"",$CY$1)&amp;MID($A120,OFFSET($B120,0,MATCH(BS120,$B120:$AM120,0))+1,BT120-OFFSET($B120,0,MATCH(BS120,$B120:$AM120,0))-1))))</f>
        <v/>
      </c>
      <c r="CO120" s="0" t="str">
        <f aca="true">IF(BT120="","",IF(CN120="","",$CY$1)&amp;MID($A120,BT120+1,OFFSET($B120,0,MATCH(BT120,$B120:$AM120,0))-BT120-1)&amp;IF(BU120="","",IF(OFFSET($B120,0,MATCH(BT120,$B120:$AM120,0))+1=BU120,"",IF(MID($A120,OFFSET($B120,0,MATCH(BT120,$B120:$AM120,0))+1,1)=MID($A120,BT120,1),"",$CY$1)&amp;MID($A120,OFFSET($B120,0,MATCH(BT120,$B120:$AM120,0))+1,BU120-OFFSET($B120,0,MATCH(BT120,$B120:$AM120,0))-1))))</f>
        <v/>
      </c>
      <c r="CP120" s="0" t="str">
        <f aca="true">IF(BU120="","",IF(CO120="","",$CY$1)&amp;MID($A120,BU120+1,OFFSET($B120,0,MATCH(BU120,$B120:$AM120,0))-BU120-1)&amp;IF(BV120="","",IF(OFFSET($B120,0,MATCH(BU120,$B120:$AM120,0))+1=BV120,"",IF(MID($A120,OFFSET($B120,0,MATCH(BU120,$B120:$AM120,0))+1,1)=MID($A120,BU120,1),"",$CY$1)&amp;MID($A120,OFFSET($B120,0,MATCH(BU120,$B120:$AM120,0))+1,BV120-OFFSET($B120,0,MATCH(BU120,$B120:$AM120,0))-1))))</f>
        <v/>
      </c>
      <c r="CQ120" s="0" t="str">
        <f aca="true">IF(BV120="","",IF(CP120="","",$CY$1)&amp;MID($A120,BV120+1,OFFSET($B120,0,MATCH(BV120,$B120:$AM120,0))-BV120-1)&amp;IF(BW120="","",IF(OFFSET($B120,0,MATCH(BV120,$B120:$AM120,0))+1=BW120,"",IF(MID($A120,OFFSET($B120,0,MATCH(BV120,$B120:$AM120,0))+1,1)=MID($A120,BV120,1),"",$CY$1)&amp;MID($A120,OFFSET($B120,0,MATCH(BV120,$B120:$AM120,0))+1,BW120-OFFSET($B120,0,MATCH(BV120,$B120:$AM120,0))-1))))</f>
        <v/>
      </c>
      <c r="CR120" s="0" t="str">
        <f aca="true">IF(BW120="","",IF(CQ120="","",$CY$1)&amp;MID($A120,BW120+1,OFFSET($B120,0,MATCH(BW120,$B120:$AM120,0))-BW120-1)&amp;IF(BX120="","",IF(OFFSET($B120,0,MATCH(BW120,$B120:$AM120,0))+1=BX120,"",IF(MID($A120,OFFSET($B120,0,MATCH(BW120,$B120:$AM120,0))+1,1)=MID($A120,BW120,1),"",$CY$1)&amp;MID($A120,OFFSET($B120,0,MATCH(BW120,$B120:$AM120,0))+1,BX120-OFFSET($B120,0,MATCH(BW120,$B120:$AM120,0))-1))))</f>
        <v/>
      </c>
      <c r="CS120" s="0" t="str">
        <f aca="true">IF(BX120="","",IF(CR120="","",$CY$1)&amp;MID($A120,BX120+1,OFFSET($B120,0,MATCH(BX120,$B120:$AM120,0))-BX120-1)&amp;IF(BY120="","",IF(OFFSET($B120,0,MATCH(BX120,$B120:$AM120,0))+1=BY120,"",IF(MID($A120,OFFSET($B120,0,MATCH(BX120,$B120:$AM120,0))+1,1)=MID($A120,BX120,1),"",$CY$1)&amp;MID($A120,OFFSET($B120,0,MATCH(BX120,$B120:$AM120,0))+1,BY120-OFFSET($B120,0,MATCH(BX120,$B120:$AM120,0))-1))))</f>
        <v/>
      </c>
      <c r="CT120" s="0" t="str">
        <f aca="true">IF(BY120="","",IF(CS120="","",$CY$1)&amp;MID($A120,BY120+1,OFFSET($B120,0,MATCH(BY120,$B120:$AM120,0))-BY120-1)&amp;IF(BZ120="","",IF(OFFSET($B120,0,MATCH(BY120,$B120:$AM120,0))+1=BZ120,"",IF(MID($A120,OFFSET($B120,0,MATCH(BY120,$B120:$AM120,0))+1,1)=MID($A120,BY120,1),"",$CY$1)&amp;MID($A120,OFFSET($B120,0,MATCH(BY120,$B120:$AM120,0))+1,BZ120-OFFSET($B120,0,MATCH(BY120,$B120:$AM120,0))-1))))</f>
        <v/>
      </c>
      <c r="CU120" s="0" t="str">
        <f aca="true">IF(BZ120="","",IF(CT120="","",$CY$1)&amp;MID($A120,BZ120+1,OFFSET($B120,0,MATCH(BZ120,$B120:$AM120,0))-BZ120-1)&amp;IF(CA120="","",IF(OFFSET($B120,0,MATCH(BZ120,$B120:$AM120,0))+1=CA120,"",IF(MID($A120,OFFSET($B120,0,MATCH(BZ120,$B120:$AM120,0))+1,1)=MID($A120,BZ120,1),"",$CY$1)&amp;MID($A120,OFFSET($B120,0,MATCH(BZ120,$B120:$AM120,0))+1,CA120-OFFSET($B120,0,MATCH(BZ120,$B120:$AM120,0))-1))))</f>
        <v/>
      </c>
      <c r="CV120" s="0" t="str">
        <f aca="true">IF(CA120="","",IF(CU120="","",$CY$1)&amp;MID($A120,CA120+1,OFFSET($B120,0,MATCH(CA120,$B120:$AM120,0))-CA120-1)&amp;IF(CB120="","",IF(OFFSET($B120,0,MATCH(CA120,$B120:$AM120,0))+1=CB120,"",IF(MID($A120,OFFSET($B120,0,MATCH(CA120,$B120:$AM120,0))+1,1)=MID($A120,CA120,1),"",$CY$1)&amp;MID($A120,OFFSET($B120,0,MATCH(CA120,$B120:$AM120,0))+1,CB120-OFFSET($B120,0,MATCH(CA120,$B120:$AM120,0))-1))))</f>
        <v/>
      </c>
      <c r="CW120" s="0" t="str">
        <f aca="true">IF(ISERROR(LARGE($AO120:$BG120,1)),"",OFFSET($B120,0,MATCH(LARGE($AO120:$BG120,1),$B120:$AM120,0)))</f>
        <v/>
      </c>
      <c r="CX120" s="0" t="str">
        <f aca="false">IF(CW120="","",IF(CW120=LEN($A120),"",IF(ISERROR(VLOOKUP(MID($A120,CW120+1,1),ユーザーが使うのはこのシートだけです!$AP$2:$AR$20,3,0)),$CY$1,IF(VLOOKUP(MID($A120,CW120+1,1),ユーザーが使うのはこのシートだけです!$AP$2:$AR$20,3,0)="○","",$CY$1))&amp;MID($A120,CW120+1,5000)))</f>
        <v/>
      </c>
      <c r="CY120" s="0" t="str">
        <f aca="false">SUBSTITUTE(CC120&amp;CD120&amp;CE120&amp;CF120&amp;CG120&amp;CH120&amp;CI120&amp;CJ120&amp;CK120&amp;CL120&amp;CM120&amp;CN120&amp;CO120&amp;CP120&amp;CQ120&amp;CR120&amp;CS120&amp;CT120&amp;CU120&amp;CV120&amp;CX120,$CY$1&amp;$CY$1,$CY$1)</f>
        <v/>
      </c>
    </row>
    <row r="121" customFormat="false" ht="13.5" hidden="false" customHeight="false" outlineLevel="0" collapsed="false">
      <c r="A121" s="0" t="str">
        <f aca="false">IF(CY71="","",CY71)</f>
        <v/>
      </c>
      <c r="B121" s="0" t="str">
        <f aca="false">IF($A121="","",IF(ISERROR(SEARCH(B$1,$A121)),"",IF(B$2="○",SEARCH(B$1,$A121),"")))</f>
        <v/>
      </c>
      <c r="C121" s="0" t="str">
        <f aca="false">IF($A121="","",IF(ISERROR(SEARCH(C$1,$A121)),"",IF(C$2="○",SEARCH(C$1,$A121),"")))</f>
        <v/>
      </c>
      <c r="D121" s="0" t="str">
        <f aca="false">IF($A121="","",IF(ISERROR(SEARCH(D$1,$A121)),"",IF(D$2="○",SEARCH(D$1,$A121),"")))</f>
        <v/>
      </c>
      <c r="E121" s="0" t="str">
        <f aca="false">IF($A121="","",IF(ISERROR(SEARCH(E$1,$A121)),"",IF(E$2="○",SEARCH(E$1,$A121),"")))</f>
        <v/>
      </c>
      <c r="F121" s="0" t="str">
        <f aca="false">IF($A121="","",IF(ISERROR(SEARCH(F$1,$A121)),"",IF(F$2="○",SEARCH(F$1,$A121),"")))</f>
        <v/>
      </c>
      <c r="G121" s="0" t="str">
        <f aca="false">IF($A121="","",IF(ISERROR(SEARCH(G$1,$A121)),"",IF(G$2="○",SEARCH(G$1,$A121),"")))</f>
        <v/>
      </c>
      <c r="H121" s="0" t="str">
        <f aca="false">IF($A121="","",IF(ISERROR(SEARCH(H$1,$A121)),"",IF(H$2="○",SEARCH(H$1,$A121),"")))</f>
        <v/>
      </c>
      <c r="I121" s="0" t="str">
        <f aca="false">IF($A121="","",IF(ISERROR(SEARCH(I$1,$A121)),"",IF(I$2="○",SEARCH(I$1,$A121),"")))</f>
        <v/>
      </c>
      <c r="J121" s="0" t="str">
        <f aca="false">IF($A121="","",IF(ISERROR(SEARCH(J$1,$A121)),"",IF(J$2="○",SEARCH(J$1,$A121),"")))</f>
        <v/>
      </c>
      <c r="K121" s="0" t="str">
        <f aca="false">IF($A121="","",IF(ISERROR(SEARCH(K$1,$A121)),"",IF(K$2="○",SEARCH(K$1,$A121),"")))</f>
        <v/>
      </c>
      <c r="L121" s="0" t="str">
        <f aca="false">IF($A121="","",IF(ISERROR(SEARCH(L$1,$A121)),"",IF(L$2="○",SEARCH(L$1,$A121),"")))</f>
        <v/>
      </c>
      <c r="M121" s="0" t="str">
        <f aca="false">IF($A121="","",IF(ISERROR(SEARCH(M$1,$A121)),"",IF(M$2="○",SEARCH(M$1,$A121),"")))</f>
        <v/>
      </c>
      <c r="N121" s="0" t="str">
        <f aca="false">IF($A121="","",IF(ISERROR(SEARCH(N$1,$A121)),"",IF(N$2="○",SEARCH(N$1,$A121),"")))</f>
        <v/>
      </c>
      <c r="O121" s="0" t="str">
        <f aca="false">IF($A121="","",IF(ISERROR(SEARCH(O$1,$A121)),"",IF(O$2="○",SEARCH(O$1,$A121),"")))</f>
        <v/>
      </c>
      <c r="P121" s="0" t="str">
        <f aca="false">IF($A121="","",IF(ISERROR(SEARCH(P$1,$A121)),"",IF(P$2="○",SEARCH(P$1,$A121),"")))</f>
        <v/>
      </c>
      <c r="Q121" s="0" t="str">
        <f aca="false">IF($A121="","",IF(ISERROR(SEARCH(Q$1,$A121)),"",IF(Q$2="○",SEARCH(Q$1,$A121),"")))</f>
        <v/>
      </c>
      <c r="R121" s="0" t="str">
        <f aca="false">IF($A121="","",IF(ISERROR(SEARCH(R$1,$A121)),"",IF(R$2="○",SEARCH(R$1,$A121),"")))</f>
        <v/>
      </c>
      <c r="S121" s="0" t="str">
        <f aca="false">IF($A121="","",IF(ISERROR(SEARCH(S$1,$A121)),"",IF(S$2="○",SEARCH(S$1,$A121),"")))</f>
        <v/>
      </c>
      <c r="T121" s="0" t="str">
        <f aca="false">IF($A121="","",IF(ISERROR(SEARCH(T$1,$A121)),"",IF(T$2="○",SEARCH(T$1,$A121),"")))</f>
        <v/>
      </c>
      <c r="U121" s="0" t="str">
        <f aca="false">IF($A121="","",IF(ISERROR(SEARCH(U$1,$A121)),"",IF(U$2="○",SEARCH(U$1,$A121),"")))</f>
        <v/>
      </c>
      <c r="V121" s="0" t="str">
        <f aca="false">IF($A121="","",IF(ISERROR(SEARCH(V$1,$A121)),"",IF(V$2="○",SEARCH(V$1,$A121),"")))</f>
        <v/>
      </c>
      <c r="W121" s="0" t="str">
        <f aca="false">IF($A121="","",IF(ISERROR(SEARCH(W$1,$A121)),"",IF(W$2="○",SEARCH(W$1,$A121),"")))</f>
        <v/>
      </c>
      <c r="X121" s="0" t="str">
        <f aca="false">IF($A121="","",IF(ISERROR(SEARCH(X$1,$A121)),"",IF(X$2="○",SEARCH(X$1,$A121),"")))</f>
        <v/>
      </c>
      <c r="Y121" s="0" t="str">
        <f aca="false">IF($A121="","",IF(ISERROR(SEARCH(Y$1,$A121)),"",IF(Y$2="○",SEARCH(Y$1,$A121),"")))</f>
        <v/>
      </c>
      <c r="Z121" s="0" t="str">
        <f aca="false">IF($A121="","",IF(ISERROR(SEARCH(Z$1,$A121)),"",IF(Z$2="○",SEARCH(Z$1,$A121),"")))</f>
        <v/>
      </c>
      <c r="AA121" s="0" t="str">
        <f aca="false">IF($A121="","",IF(ISERROR(SEARCH(AA$1,$A121)),"",IF(AA$2="○",SEARCH(AA$1,$A121),"")))</f>
        <v/>
      </c>
      <c r="AO121" s="0" t="str">
        <f aca="true">IF(OR(OFFSET($B121,0,AO$2)="",OFFSET($C121,0,AO$2)=""),"",IF(OFFSET($C121,0,AO$2)&lt;OFFSET($B121,0,AO$2),"",OFFSET($B121,0,AO$2)))</f>
        <v/>
      </c>
      <c r="AP121" s="0" t="str">
        <f aca="true">IF(OR(OFFSET($B121,0,AP$2)="",OFFSET($C121,0,AP$2)=""),"",IF(OFFSET($C121,0,AP$2)&lt;OFFSET($B121,0,AP$2),"",OFFSET($B121,0,AP$2)))</f>
        <v/>
      </c>
      <c r="AQ121" s="0" t="str">
        <f aca="true">IF(OR(OFFSET($B121,0,AQ$2)="",OFFSET($C121,0,AQ$2)=""),"",IF(OFFSET($C121,0,AQ$2)&lt;OFFSET($B121,0,AQ$2),"",OFFSET($B121,0,AQ$2)))</f>
        <v/>
      </c>
      <c r="AR121" s="0" t="str">
        <f aca="true">IF(OR(OFFSET($B121,0,AR$2)="",OFFSET($C121,0,AR$2)=""),"",IF(OFFSET($C121,0,AR$2)&lt;OFFSET($B121,0,AR$2),"",OFFSET($B121,0,AR$2)))</f>
        <v/>
      </c>
      <c r="AS121" s="0" t="str">
        <f aca="true">IF(OR(OFFSET($B121,0,AS$2)="",OFFSET($C121,0,AS$2)=""),"",IF(OFFSET($C121,0,AS$2)&lt;OFFSET($B121,0,AS$2),"",OFFSET($B121,0,AS$2)))</f>
        <v/>
      </c>
      <c r="AT121" s="0" t="str">
        <f aca="true">IF(OR(OFFSET($B121,0,AT$2)="",OFFSET($C121,0,AT$2)=""),"",IF(OFFSET($C121,0,AT$2)&lt;OFFSET($B121,0,AT$2),"",OFFSET($B121,0,AT$2)))</f>
        <v/>
      </c>
      <c r="AU121" s="0" t="str">
        <f aca="true">IF(OR(OFFSET($B121,0,AU$2)="",OFFSET($C121,0,AU$2)=""),"",IF(OFFSET($C121,0,AU$2)&lt;OFFSET($B121,0,AU$2),"",OFFSET($B121,0,AU$2)))</f>
        <v/>
      </c>
      <c r="AV121" s="0" t="str">
        <f aca="true">IF(OR(OFFSET($B121,0,AV$2)="",OFFSET($C121,0,AV$2)=""),"",IF(OFFSET($C121,0,AV$2)&lt;OFFSET($B121,0,AV$2),"",OFFSET($B121,0,AV$2)))</f>
        <v/>
      </c>
      <c r="AW121" s="0" t="str">
        <f aca="true">IF(OR(OFFSET($B121,0,AW$2)="",OFFSET($C121,0,AW$2)=""),"",IF(OFFSET($C121,0,AW$2)&lt;OFFSET($B121,0,AW$2),"",OFFSET($B121,0,AW$2)))</f>
        <v/>
      </c>
      <c r="AX121" s="0" t="str">
        <f aca="true">IF(OR(OFFSET($B121,0,AX$2)="",OFFSET($C121,0,AX$2)=""),"",IF(OFFSET($C121,0,AX$2)&lt;OFFSET($B121,0,AX$2),"",OFFSET($B121,0,AX$2)))</f>
        <v/>
      </c>
      <c r="AY121" s="0" t="str">
        <f aca="true">IF(OR(OFFSET($B121,0,AY$2)="",OFFSET($C121,0,AY$2)=""),"",IF(OFFSET($C121,0,AY$2)&lt;OFFSET($B121,0,AY$2),"",OFFSET($B121,0,AY$2)))</f>
        <v/>
      </c>
      <c r="AZ121" s="0" t="str">
        <f aca="true">IF(OR(OFFSET($B121,0,AZ$2)="",OFFSET($C121,0,AZ$2)=""),"",IF(OFFSET($C121,0,AZ$2)&lt;OFFSET($B121,0,AZ$2),"",OFFSET($B121,0,AZ$2)))</f>
        <v/>
      </c>
      <c r="BA121" s="0" t="str">
        <f aca="true">IF(OR(OFFSET($B121,0,BA$2)="",OFFSET($C121,0,BA$2)=""),"",IF(OFFSET($C121,0,BA$2)&lt;OFFSET($B121,0,BA$2),"",OFFSET($B121,0,BA$2)))</f>
        <v/>
      </c>
      <c r="BB121" s="0" t="str">
        <f aca="true">IF(OR(OFFSET($B121,0,BB$2)="",OFFSET($C121,0,BB$2)=""),"",IF(OFFSET($C121,0,BB$2)&lt;OFFSET($B121,0,BB$2),"",OFFSET($B121,0,BB$2)))</f>
        <v/>
      </c>
      <c r="BC121" s="0" t="str">
        <f aca="true">IF(OR(OFFSET($B121,0,BC$2)="",OFFSET($C121,0,BC$2)=""),"",IF(OFFSET($C121,0,BC$2)&lt;OFFSET($B121,0,BC$2),"",OFFSET($B121,0,BC$2)))</f>
        <v/>
      </c>
      <c r="BD121" s="0" t="str">
        <f aca="true">IF(OR(OFFSET($B121,0,BD$2)="",OFFSET($C121,0,BD$2)=""),"",IF(OFFSET($C121,0,BD$2)&lt;OFFSET($B121,0,BD$2),"",OFFSET($B121,0,BD$2)))</f>
        <v/>
      </c>
      <c r="BE121" s="0" t="str">
        <f aca="true">IF(OR(OFFSET($B121,0,BE$2)="",OFFSET($C121,0,BE$2)=""),"",IF(OFFSET($C121,0,BE$2)&lt;OFFSET($B121,0,BE$2),"",OFFSET($B121,0,BE$2)))</f>
        <v/>
      </c>
      <c r="BF121" s="0" t="str">
        <f aca="true">IF(OR(OFFSET($B121,0,BF$2)="",OFFSET($C121,0,BF$2)=""),"",IF(OFFSET($C121,0,BF$2)&lt;OFFSET($B121,0,BF$2),"",OFFSET($B121,0,BF$2)))</f>
        <v/>
      </c>
      <c r="BG121" s="0" t="str">
        <f aca="true">IF(OR(OFFSET($B121,0,BG$2)="",OFFSET($C121,0,BG$2)=""),"",IF(OFFSET($C121,0,BG$2)&lt;OFFSET($B121,0,BG$2),"",OFFSET($B121,0,BG$2)))</f>
        <v/>
      </c>
      <c r="BI121" s="0" t="str">
        <f aca="false">IF(ISERROR(SMALL($AO121:$BG121,COLUMN(A$1))),"",SMALL($AO121:$BG121,COLUMN(A$1)))</f>
        <v/>
      </c>
      <c r="BJ121" s="0" t="str">
        <f aca="false">IF(ISERROR(SMALL($AO121:$BG121,COLUMN(B$1))),"",SMALL($AO121:$BG121,COLUMN(B$1)))</f>
        <v/>
      </c>
      <c r="BK121" s="0" t="str">
        <f aca="false">IF(ISERROR(SMALL($AO121:$BG121,COLUMN(C$1))),"",SMALL($AO121:$BG121,COLUMN(C$1)))</f>
        <v/>
      </c>
      <c r="BL121" s="0" t="str">
        <f aca="false">IF(ISERROR(SMALL($AO121:$BG121,COLUMN(D$1))),"",SMALL($AO121:$BG121,COLUMN(D$1)))</f>
        <v/>
      </c>
      <c r="BM121" s="0" t="str">
        <f aca="false">IF(ISERROR(SMALL($AO121:$BG121,COLUMN(E$1))),"",SMALL($AO121:$BG121,COLUMN(E$1)))</f>
        <v/>
      </c>
      <c r="BN121" s="0" t="str">
        <f aca="false">IF(ISERROR(SMALL($AO121:$BG121,COLUMN(F$1))),"",SMALL($AO121:$BG121,COLUMN(F$1)))</f>
        <v/>
      </c>
      <c r="BO121" s="0" t="str">
        <f aca="false">IF(ISERROR(SMALL($AO121:$BG121,COLUMN(G$1))),"",SMALL($AO121:$BG121,COLUMN(G$1)))</f>
        <v/>
      </c>
      <c r="BP121" s="0" t="str">
        <f aca="false">IF(ISERROR(SMALL($AO121:$BG121,COLUMN(H$1))),"",SMALL($AO121:$BG121,COLUMN(H$1)))</f>
        <v/>
      </c>
      <c r="BQ121" s="0" t="str">
        <f aca="false">IF(ISERROR(SMALL($AO121:$BG121,COLUMN(I$1))),"",SMALL($AO121:$BG121,COLUMN(I$1)))</f>
        <v/>
      </c>
      <c r="BR121" s="0" t="str">
        <f aca="false">IF(ISERROR(SMALL($AO121:$BG121,COLUMN(J$1))),"",SMALL($AO121:$BG121,COLUMN(J$1)))</f>
        <v/>
      </c>
      <c r="BS121" s="0" t="str">
        <f aca="false">IF(ISERROR(SMALL($AO121:$BG121,COLUMN(K$1))),"",SMALL($AO121:$BG121,COLUMN(K$1)))</f>
        <v/>
      </c>
      <c r="BT121" s="0" t="str">
        <f aca="false">IF(ISERROR(SMALL($AO121:$BG121,COLUMN(L$1))),"",SMALL($AO121:$BG121,COLUMN(L$1)))</f>
        <v/>
      </c>
      <c r="BU121" s="0" t="str">
        <f aca="false">IF(ISERROR(SMALL($AO121:$BG121,COLUMN(M$1))),"",SMALL($AO121:$BG121,COLUMN(M$1)))</f>
        <v/>
      </c>
      <c r="BV121" s="0" t="str">
        <f aca="false">IF(ISERROR(SMALL($AO121:$BG121,COLUMN(N$1))),"",SMALL($AO121:$BG121,COLUMN(N$1)))</f>
        <v/>
      </c>
      <c r="BW121" s="0" t="str">
        <f aca="false">IF(ISERROR(SMALL($AO121:$BG121,COLUMN(O$1))),"",SMALL($AO121:$BG121,COLUMN(O$1)))</f>
        <v/>
      </c>
      <c r="BX121" s="0" t="str">
        <f aca="false">IF(ISERROR(SMALL($AO121:$BG121,COLUMN(P$1))),"",SMALL($AO121:$BG121,COLUMN(P$1)))</f>
        <v/>
      </c>
      <c r="BY121" s="0" t="str">
        <f aca="false">IF(ISERROR(SMALL($AO121:$BG121,COLUMN(Q$1))),"",SMALL($AO121:$BG121,COLUMN(Q$1)))</f>
        <v/>
      </c>
      <c r="BZ121" s="0" t="str">
        <f aca="false">IF(ISERROR(SMALL($AO121:$BG121,COLUMN(R$1))),"",SMALL($AO121:$BG121,COLUMN(R$1)))</f>
        <v/>
      </c>
      <c r="CA121" s="0" t="str">
        <f aca="false">IF(ISERROR(SMALL($AO121:$BG121,COLUMN(S$1))),"",SMALL($AO121:$BG121,COLUMN(S$1)))</f>
        <v/>
      </c>
      <c r="CC121" s="0" t="str">
        <f aca="false">IF(BI121="",A121,IF(BI121=1,"",LEFT($A121,BI121-1)))</f>
        <v/>
      </c>
      <c r="CD121" s="0" t="str">
        <f aca="true">IF(BI121="","",IF(CC121="","",$CY$1)&amp;MID($A121,BI121+1,OFFSET($B121,0,MATCH(BI121,$B121:$AM121,0))-BI121-1)&amp;IF(BJ121="","",IF(OFFSET($B121,0,MATCH(BI121,$B121:$AM121,0))+1=BJ121,"",IF(MID($A121,OFFSET($B121,0,MATCH(BI121,$B121:$AM121,0))+1,1)=MID($A121,BI121,1),"",$CY$1)&amp;MID($A121,OFFSET($B121,0,MATCH(BI121,$B121:$AM121,0))+1,BJ121-OFFSET($B121,0,MATCH(BI121,$B121:$AM121,0))-1))))</f>
        <v/>
      </c>
      <c r="CE121" s="0" t="str">
        <f aca="true">IF(BJ121="","",IF(CD121="","",$CY$1)&amp;MID($A121,BJ121+1,OFFSET($B121,0,MATCH(BJ121,$B121:$AM121,0))-BJ121-1)&amp;IF(BK121="","",IF(OFFSET($B121,0,MATCH(BJ121,$B121:$AM121,0))+1=BK121,"",IF(MID($A121,OFFSET($B121,0,MATCH(BJ121,$B121:$AM121,0))+1,1)=MID($A121,BJ121,1),"",$CY$1)&amp;MID($A121,OFFSET($B121,0,MATCH(BJ121,$B121:$AM121,0))+1,BK121-OFFSET($B121,0,MATCH(BJ121,$B121:$AM121,0))-1))))</f>
        <v/>
      </c>
      <c r="CF121" s="0" t="str">
        <f aca="true">IF(BK121="","",IF(CE121="","",$CY$1)&amp;MID($A121,BK121+1,OFFSET($B121,0,MATCH(BK121,$B121:$AM121,0))-BK121-1)&amp;IF(BL121="","",IF(OFFSET($B121,0,MATCH(BK121,$B121:$AM121,0))+1=BL121,"",IF(MID($A121,OFFSET($B121,0,MATCH(BK121,$B121:$AM121,0))+1,1)=MID($A121,BK121,1),"",$CY$1)&amp;MID($A121,OFFSET($B121,0,MATCH(BK121,$B121:$AM121,0))+1,BL121-OFFSET($B121,0,MATCH(BK121,$B121:$AM121,0))-1))))</f>
        <v/>
      </c>
      <c r="CG121" s="0" t="str">
        <f aca="true">IF(BL121="","",IF(CF121="","",$CY$1)&amp;MID($A121,BL121+1,OFFSET($B121,0,MATCH(BL121,$B121:$AM121,0))-BL121-1)&amp;IF(BM121="","",IF(OFFSET($B121,0,MATCH(BL121,$B121:$AM121,0))+1=BM121,"",IF(MID($A121,OFFSET($B121,0,MATCH(BL121,$B121:$AM121,0))+1,1)=MID($A121,BL121,1),"",$CY$1)&amp;MID($A121,OFFSET($B121,0,MATCH(BL121,$B121:$AM121,0))+1,BM121-OFFSET($B121,0,MATCH(BL121,$B121:$AM121,0))-1))))</f>
        <v/>
      </c>
      <c r="CH121" s="0" t="str">
        <f aca="true">IF(BM121="","",IF(CG121="","",$CY$1)&amp;MID($A121,BM121+1,OFFSET($B121,0,MATCH(BM121,$B121:$AM121,0))-BM121-1)&amp;IF(BN121="","",IF(OFFSET($B121,0,MATCH(BM121,$B121:$AM121,0))+1=BN121,"",IF(MID($A121,OFFSET($B121,0,MATCH(BM121,$B121:$AM121,0))+1,1)=MID($A121,BM121,1),"",$CY$1)&amp;MID($A121,OFFSET($B121,0,MATCH(BM121,$B121:$AM121,0))+1,BN121-OFFSET($B121,0,MATCH(BM121,$B121:$AM121,0))-1))))</f>
        <v/>
      </c>
      <c r="CI121" s="0" t="str">
        <f aca="true">IF(BN121="","",IF(CH121="","",$CY$1)&amp;MID($A121,BN121+1,OFFSET($B121,0,MATCH(BN121,$B121:$AM121,0))-BN121-1)&amp;IF(BO121="","",IF(OFFSET($B121,0,MATCH(BN121,$B121:$AM121,0))+1=BO121,"",IF(MID($A121,OFFSET($B121,0,MATCH(BN121,$B121:$AM121,0))+1,1)=MID($A121,BN121,1),"",$CY$1)&amp;MID($A121,OFFSET($B121,0,MATCH(BN121,$B121:$AM121,0))+1,BO121-OFFSET($B121,0,MATCH(BN121,$B121:$AM121,0))-1))))</f>
        <v/>
      </c>
      <c r="CJ121" s="0" t="str">
        <f aca="true">IF(BO121="","",IF(CI121="","",$CY$1)&amp;MID($A121,BO121+1,OFFSET($B121,0,MATCH(BO121,$B121:$AM121,0))-BO121-1)&amp;IF(BP121="","",IF(OFFSET($B121,0,MATCH(BO121,$B121:$AM121,0))+1=BP121,"",IF(MID($A121,OFFSET($B121,0,MATCH(BO121,$B121:$AM121,0))+1,1)=MID($A121,BO121,1),"",$CY$1)&amp;MID($A121,OFFSET($B121,0,MATCH(BO121,$B121:$AM121,0))+1,BP121-OFFSET($B121,0,MATCH(BO121,$B121:$AM121,0))-1))))</f>
        <v/>
      </c>
      <c r="CK121" s="0" t="str">
        <f aca="true">IF(BP121="","",IF(CJ121="","",$CY$1)&amp;MID($A121,BP121+1,OFFSET($B121,0,MATCH(BP121,$B121:$AM121,0))-BP121-1)&amp;IF(BQ121="","",IF(OFFSET($B121,0,MATCH(BP121,$B121:$AM121,0))+1=BQ121,"",IF(MID($A121,OFFSET($B121,0,MATCH(BP121,$B121:$AM121,0))+1,1)=MID($A121,BP121,1),"",$CY$1)&amp;MID($A121,OFFSET($B121,0,MATCH(BP121,$B121:$AM121,0))+1,BQ121-OFFSET($B121,0,MATCH(BP121,$B121:$AM121,0))-1))))</f>
        <v/>
      </c>
      <c r="CL121" s="0" t="str">
        <f aca="true">IF(BQ121="","",IF(CK121="","",$CY$1)&amp;MID($A121,BQ121+1,OFFSET($B121,0,MATCH(BQ121,$B121:$AM121,0))-BQ121-1)&amp;IF(BR121="","",IF(OFFSET($B121,0,MATCH(BQ121,$B121:$AM121,0))+1=BR121,"",IF(MID($A121,OFFSET($B121,0,MATCH(BQ121,$B121:$AM121,0))+1,1)=MID($A121,BQ121,1),"",$CY$1)&amp;MID($A121,OFFSET($B121,0,MATCH(BQ121,$B121:$AM121,0))+1,BR121-OFFSET($B121,0,MATCH(BQ121,$B121:$AM121,0))-1))))</f>
        <v/>
      </c>
      <c r="CM121" s="0" t="str">
        <f aca="true">IF(BR121="","",IF(CL121="","",$CY$1)&amp;MID($A121,BR121+1,OFFSET($B121,0,MATCH(BR121,$B121:$AM121,0))-BR121-1)&amp;IF(BS121="","",IF(OFFSET($B121,0,MATCH(BR121,$B121:$AM121,0))+1=BS121,"",IF(MID($A121,OFFSET($B121,0,MATCH(BR121,$B121:$AM121,0))+1,1)=MID($A121,BR121,1),"",$CY$1)&amp;MID($A121,OFFSET($B121,0,MATCH(BR121,$B121:$AM121,0))+1,BS121-OFFSET($B121,0,MATCH(BR121,$B121:$AM121,0))-1))))</f>
        <v/>
      </c>
      <c r="CN121" s="0" t="str">
        <f aca="true">IF(BS121="","",IF(CM121="","",$CY$1)&amp;MID($A121,BS121+1,OFFSET($B121,0,MATCH(BS121,$B121:$AM121,0))-BS121-1)&amp;IF(BT121="","",IF(OFFSET($B121,0,MATCH(BS121,$B121:$AM121,0))+1=BT121,"",IF(MID($A121,OFFSET($B121,0,MATCH(BS121,$B121:$AM121,0))+1,1)=MID($A121,BS121,1),"",$CY$1)&amp;MID($A121,OFFSET($B121,0,MATCH(BS121,$B121:$AM121,0))+1,BT121-OFFSET($B121,0,MATCH(BS121,$B121:$AM121,0))-1))))</f>
        <v/>
      </c>
      <c r="CO121" s="0" t="str">
        <f aca="true">IF(BT121="","",IF(CN121="","",$CY$1)&amp;MID($A121,BT121+1,OFFSET($B121,0,MATCH(BT121,$B121:$AM121,0))-BT121-1)&amp;IF(BU121="","",IF(OFFSET($B121,0,MATCH(BT121,$B121:$AM121,0))+1=BU121,"",IF(MID($A121,OFFSET($B121,0,MATCH(BT121,$B121:$AM121,0))+1,1)=MID($A121,BT121,1),"",$CY$1)&amp;MID($A121,OFFSET($B121,0,MATCH(BT121,$B121:$AM121,0))+1,BU121-OFFSET($B121,0,MATCH(BT121,$B121:$AM121,0))-1))))</f>
        <v/>
      </c>
      <c r="CP121" s="0" t="str">
        <f aca="true">IF(BU121="","",IF(CO121="","",$CY$1)&amp;MID($A121,BU121+1,OFFSET($B121,0,MATCH(BU121,$B121:$AM121,0))-BU121-1)&amp;IF(BV121="","",IF(OFFSET($B121,0,MATCH(BU121,$B121:$AM121,0))+1=BV121,"",IF(MID($A121,OFFSET($B121,0,MATCH(BU121,$B121:$AM121,0))+1,1)=MID($A121,BU121,1),"",$CY$1)&amp;MID($A121,OFFSET($B121,0,MATCH(BU121,$B121:$AM121,0))+1,BV121-OFFSET($B121,0,MATCH(BU121,$B121:$AM121,0))-1))))</f>
        <v/>
      </c>
      <c r="CQ121" s="0" t="str">
        <f aca="true">IF(BV121="","",IF(CP121="","",$CY$1)&amp;MID($A121,BV121+1,OFFSET($B121,0,MATCH(BV121,$B121:$AM121,0))-BV121-1)&amp;IF(BW121="","",IF(OFFSET($B121,0,MATCH(BV121,$B121:$AM121,0))+1=BW121,"",IF(MID($A121,OFFSET($B121,0,MATCH(BV121,$B121:$AM121,0))+1,1)=MID($A121,BV121,1),"",$CY$1)&amp;MID($A121,OFFSET($B121,0,MATCH(BV121,$B121:$AM121,0))+1,BW121-OFFSET($B121,0,MATCH(BV121,$B121:$AM121,0))-1))))</f>
        <v/>
      </c>
      <c r="CR121" s="0" t="str">
        <f aca="true">IF(BW121="","",IF(CQ121="","",$CY$1)&amp;MID($A121,BW121+1,OFFSET($B121,0,MATCH(BW121,$B121:$AM121,0))-BW121-1)&amp;IF(BX121="","",IF(OFFSET($B121,0,MATCH(BW121,$B121:$AM121,0))+1=BX121,"",IF(MID($A121,OFFSET($B121,0,MATCH(BW121,$B121:$AM121,0))+1,1)=MID($A121,BW121,1),"",$CY$1)&amp;MID($A121,OFFSET($B121,0,MATCH(BW121,$B121:$AM121,0))+1,BX121-OFFSET($B121,0,MATCH(BW121,$B121:$AM121,0))-1))))</f>
        <v/>
      </c>
      <c r="CS121" s="0" t="str">
        <f aca="true">IF(BX121="","",IF(CR121="","",$CY$1)&amp;MID($A121,BX121+1,OFFSET($B121,0,MATCH(BX121,$B121:$AM121,0))-BX121-1)&amp;IF(BY121="","",IF(OFFSET($B121,0,MATCH(BX121,$B121:$AM121,0))+1=BY121,"",IF(MID($A121,OFFSET($B121,0,MATCH(BX121,$B121:$AM121,0))+1,1)=MID($A121,BX121,1),"",$CY$1)&amp;MID($A121,OFFSET($B121,0,MATCH(BX121,$B121:$AM121,0))+1,BY121-OFFSET($B121,0,MATCH(BX121,$B121:$AM121,0))-1))))</f>
        <v/>
      </c>
      <c r="CT121" s="0" t="str">
        <f aca="true">IF(BY121="","",IF(CS121="","",$CY$1)&amp;MID($A121,BY121+1,OFFSET($B121,0,MATCH(BY121,$B121:$AM121,0))-BY121-1)&amp;IF(BZ121="","",IF(OFFSET($B121,0,MATCH(BY121,$B121:$AM121,0))+1=BZ121,"",IF(MID($A121,OFFSET($B121,0,MATCH(BY121,$B121:$AM121,0))+1,1)=MID($A121,BY121,1),"",$CY$1)&amp;MID($A121,OFFSET($B121,0,MATCH(BY121,$B121:$AM121,0))+1,BZ121-OFFSET($B121,0,MATCH(BY121,$B121:$AM121,0))-1))))</f>
        <v/>
      </c>
      <c r="CU121" s="0" t="str">
        <f aca="true">IF(BZ121="","",IF(CT121="","",$CY$1)&amp;MID($A121,BZ121+1,OFFSET($B121,0,MATCH(BZ121,$B121:$AM121,0))-BZ121-1)&amp;IF(CA121="","",IF(OFFSET($B121,0,MATCH(BZ121,$B121:$AM121,0))+1=CA121,"",IF(MID($A121,OFFSET($B121,0,MATCH(BZ121,$B121:$AM121,0))+1,1)=MID($A121,BZ121,1),"",$CY$1)&amp;MID($A121,OFFSET($B121,0,MATCH(BZ121,$B121:$AM121,0))+1,CA121-OFFSET($B121,0,MATCH(BZ121,$B121:$AM121,0))-1))))</f>
        <v/>
      </c>
      <c r="CV121" s="0" t="str">
        <f aca="true">IF(CA121="","",IF(CU121="","",$CY$1)&amp;MID($A121,CA121+1,OFFSET($B121,0,MATCH(CA121,$B121:$AM121,0))-CA121-1)&amp;IF(CB121="","",IF(OFFSET($B121,0,MATCH(CA121,$B121:$AM121,0))+1=CB121,"",IF(MID($A121,OFFSET($B121,0,MATCH(CA121,$B121:$AM121,0))+1,1)=MID($A121,CA121,1),"",$CY$1)&amp;MID($A121,OFFSET($B121,0,MATCH(CA121,$B121:$AM121,0))+1,CB121-OFFSET($B121,0,MATCH(CA121,$B121:$AM121,0))-1))))</f>
        <v/>
      </c>
      <c r="CW121" s="0" t="str">
        <f aca="true">IF(ISERROR(LARGE($AO121:$BG121,1)),"",OFFSET($B121,0,MATCH(LARGE($AO121:$BG121,1),$B121:$AM121,0)))</f>
        <v/>
      </c>
      <c r="CX121" s="0" t="str">
        <f aca="false">IF(CW121="","",IF(CW121=LEN($A121),"",IF(ISERROR(VLOOKUP(MID($A121,CW121+1,1),ユーザーが使うのはこのシートだけです!$AP$2:$AR$20,3,0)),$CY$1,IF(VLOOKUP(MID($A121,CW121+1,1),ユーザーが使うのはこのシートだけです!$AP$2:$AR$20,3,0)="○","",$CY$1))&amp;MID($A121,CW121+1,5000)))</f>
        <v/>
      </c>
      <c r="CY121" s="0" t="str">
        <f aca="false">SUBSTITUTE(CC121&amp;CD121&amp;CE121&amp;CF121&amp;CG121&amp;CH121&amp;CI121&amp;CJ121&amp;CK121&amp;CL121&amp;CM121&amp;CN121&amp;CO121&amp;CP121&amp;CQ121&amp;CR121&amp;CS121&amp;CT121&amp;CU121&amp;CV121&amp;CX121,$CY$1&amp;$CY$1,$CY$1)</f>
        <v/>
      </c>
    </row>
    <row r="122" customFormat="false" ht="13.5" hidden="false" customHeight="false" outlineLevel="0" collapsed="false">
      <c r="A122" s="0" t="str">
        <f aca="false">IF(CY72="","",CY72)</f>
        <v/>
      </c>
      <c r="B122" s="0" t="str">
        <f aca="false">IF($A122="","",IF(ISERROR(SEARCH(B$1,$A122)),"",IF(B$2="○",SEARCH(B$1,$A122),"")))</f>
        <v/>
      </c>
      <c r="C122" s="0" t="str">
        <f aca="false">IF($A122="","",IF(ISERROR(SEARCH(C$1,$A122)),"",IF(C$2="○",SEARCH(C$1,$A122),"")))</f>
        <v/>
      </c>
      <c r="D122" s="0" t="str">
        <f aca="false">IF($A122="","",IF(ISERROR(SEARCH(D$1,$A122)),"",IF(D$2="○",SEARCH(D$1,$A122),"")))</f>
        <v/>
      </c>
      <c r="E122" s="0" t="str">
        <f aca="false">IF($A122="","",IF(ISERROR(SEARCH(E$1,$A122)),"",IF(E$2="○",SEARCH(E$1,$A122),"")))</f>
        <v/>
      </c>
      <c r="F122" s="0" t="str">
        <f aca="false">IF($A122="","",IF(ISERROR(SEARCH(F$1,$A122)),"",IF(F$2="○",SEARCH(F$1,$A122),"")))</f>
        <v/>
      </c>
      <c r="G122" s="0" t="str">
        <f aca="false">IF($A122="","",IF(ISERROR(SEARCH(G$1,$A122)),"",IF(G$2="○",SEARCH(G$1,$A122),"")))</f>
        <v/>
      </c>
      <c r="H122" s="0" t="str">
        <f aca="false">IF($A122="","",IF(ISERROR(SEARCH(H$1,$A122)),"",IF(H$2="○",SEARCH(H$1,$A122),"")))</f>
        <v/>
      </c>
      <c r="I122" s="0" t="str">
        <f aca="false">IF($A122="","",IF(ISERROR(SEARCH(I$1,$A122)),"",IF(I$2="○",SEARCH(I$1,$A122),"")))</f>
        <v/>
      </c>
      <c r="J122" s="0" t="str">
        <f aca="false">IF($A122="","",IF(ISERROR(SEARCH(J$1,$A122)),"",IF(J$2="○",SEARCH(J$1,$A122),"")))</f>
        <v/>
      </c>
      <c r="K122" s="0" t="str">
        <f aca="false">IF($A122="","",IF(ISERROR(SEARCH(K$1,$A122)),"",IF(K$2="○",SEARCH(K$1,$A122),"")))</f>
        <v/>
      </c>
      <c r="L122" s="0" t="str">
        <f aca="false">IF($A122="","",IF(ISERROR(SEARCH(L$1,$A122)),"",IF(L$2="○",SEARCH(L$1,$A122),"")))</f>
        <v/>
      </c>
      <c r="M122" s="0" t="str">
        <f aca="false">IF($A122="","",IF(ISERROR(SEARCH(M$1,$A122)),"",IF(M$2="○",SEARCH(M$1,$A122),"")))</f>
        <v/>
      </c>
      <c r="N122" s="0" t="str">
        <f aca="false">IF($A122="","",IF(ISERROR(SEARCH(N$1,$A122)),"",IF(N$2="○",SEARCH(N$1,$A122),"")))</f>
        <v/>
      </c>
      <c r="O122" s="0" t="str">
        <f aca="false">IF($A122="","",IF(ISERROR(SEARCH(O$1,$A122)),"",IF(O$2="○",SEARCH(O$1,$A122),"")))</f>
        <v/>
      </c>
      <c r="P122" s="0" t="str">
        <f aca="false">IF($A122="","",IF(ISERROR(SEARCH(P$1,$A122)),"",IF(P$2="○",SEARCH(P$1,$A122),"")))</f>
        <v/>
      </c>
      <c r="Q122" s="0" t="str">
        <f aca="false">IF($A122="","",IF(ISERROR(SEARCH(Q$1,$A122)),"",IF(Q$2="○",SEARCH(Q$1,$A122),"")))</f>
        <v/>
      </c>
      <c r="R122" s="0" t="str">
        <f aca="false">IF($A122="","",IF(ISERROR(SEARCH(R$1,$A122)),"",IF(R$2="○",SEARCH(R$1,$A122),"")))</f>
        <v/>
      </c>
      <c r="S122" s="0" t="str">
        <f aca="false">IF($A122="","",IF(ISERROR(SEARCH(S$1,$A122)),"",IF(S$2="○",SEARCH(S$1,$A122),"")))</f>
        <v/>
      </c>
      <c r="T122" s="0" t="str">
        <f aca="false">IF($A122="","",IF(ISERROR(SEARCH(T$1,$A122)),"",IF(T$2="○",SEARCH(T$1,$A122),"")))</f>
        <v/>
      </c>
      <c r="U122" s="0" t="str">
        <f aca="false">IF($A122="","",IF(ISERROR(SEARCH(U$1,$A122)),"",IF(U$2="○",SEARCH(U$1,$A122),"")))</f>
        <v/>
      </c>
      <c r="V122" s="0" t="str">
        <f aca="false">IF($A122="","",IF(ISERROR(SEARCH(V$1,$A122)),"",IF(V$2="○",SEARCH(V$1,$A122),"")))</f>
        <v/>
      </c>
      <c r="W122" s="0" t="str">
        <f aca="false">IF($A122="","",IF(ISERROR(SEARCH(W$1,$A122)),"",IF(W$2="○",SEARCH(W$1,$A122),"")))</f>
        <v/>
      </c>
      <c r="X122" s="0" t="str">
        <f aca="false">IF($A122="","",IF(ISERROR(SEARCH(X$1,$A122)),"",IF(X$2="○",SEARCH(X$1,$A122),"")))</f>
        <v/>
      </c>
      <c r="Y122" s="0" t="str">
        <f aca="false">IF($A122="","",IF(ISERROR(SEARCH(Y$1,$A122)),"",IF(Y$2="○",SEARCH(Y$1,$A122),"")))</f>
        <v/>
      </c>
      <c r="Z122" s="0" t="str">
        <f aca="false">IF($A122="","",IF(ISERROR(SEARCH(Z$1,$A122)),"",IF(Z$2="○",SEARCH(Z$1,$A122),"")))</f>
        <v/>
      </c>
      <c r="AA122" s="0" t="str">
        <f aca="false">IF($A122="","",IF(ISERROR(SEARCH(AA$1,$A122)),"",IF(AA$2="○",SEARCH(AA$1,$A122),"")))</f>
        <v/>
      </c>
      <c r="AO122" s="0" t="str">
        <f aca="true">IF(OR(OFFSET($B122,0,AO$2)="",OFFSET($C122,0,AO$2)=""),"",IF(OFFSET($C122,0,AO$2)&lt;OFFSET($B122,0,AO$2),"",OFFSET($B122,0,AO$2)))</f>
        <v/>
      </c>
      <c r="AP122" s="0" t="str">
        <f aca="true">IF(OR(OFFSET($B122,0,AP$2)="",OFFSET($C122,0,AP$2)=""),"",IF(OFFSET($C122,0,AP$2)&lt;OFFSET($B122,0,AP$2),"",OFFSET($B122,0,AP$2)))</f>
        <v/>
      </c>
      <c r="AQ122" s="0" t="str">
        <f aca="true">IF(OR(OFFSET($B122,0,AQ$2)="",OFFSET($C122,0,AQ$2)=""),"",IF(OFFSET($C122,0,AQ$2)&lt;OFFSET($B122,0,AQ$2),"",OFFSET($B122,0,AQ$2)))</f>
        <v/>
      </c>
      <c r="AR122" s="0" t="str">
        <f aca="true">IF(OR(OFFSET($B122,0,AR$2)="",OFFSET($C122,0,AR$2)=""),"",IF(OFFSET($C122,0,AR$2)&lt;OFFSET($B122,0,AR$2),"",OFFSET($B122,0,AR$2)))</f>
        <v/>
      </c>
      <c r="AS122" s="0" t="str">
        <f aca="true">IF(OR(OFFSET($B122,0,AS$2)="",OFFSET($C122,0,AS$2)=""),"",IF(OFFSET($C122,0,AS$2)&lt;OFFSET($B122,0,AS$2),"",OFFSET($B122,0,AS$2)))</f>
        <v/>
      </c>
      <c r="AT122" s="0" t="str">
        <f aca="true">IF(OR(OFFSET($B122,0,AT$2)="",OFFSET($C122,0,AT$2)=""),"",IF(OFFSET($C122,0,AT$2)&lt;OFFSET($B122,0,AT$2),"",OFFSET($B122,0,AT$2)))</f>
        <v/>
      </c>
      <c r="AU122" s="0" t="str">
        <f aca="true">IF(OR(OFFSET($B122,0,AU$2)="",OFFSET($C122,0,AU$2)=""),"",IF(OFFSET($C122,0,AU$2)&lt;OFFSET($B122,0,AU$2),"",OFFSET($B122,0,AU$2)))</f>
        <v/>
      </c>
      <c r="AV122" s="0" t="str">
        <f aca="true">IF(OR(OFFSET($B122,0,AV$2)="",OFFSET($C122,0,AV$2)=""),"",IF(OFFSET($C122,0,AV$2)&lt;OFFSET($B122,0,AV$2),"",OFFSET($B122,0,AV$2)))</f>
        <v/>
      </c>
      <c r="AW122" s="0" t="str">
        <f aca="true">IF(OR(OFFSET($B122,0,AW$2)="",OFFSET($C122,0,AW$2)=""),"",IF(OFFSET($C122,0,AW$2)&lt;OFFSET($B122,0,AW$2),"",OFFSET($B122,0,AW$2)))</f>
        <v/>
      </c>
      <c r="AX122" s="0" t="str">
        <f aca="true">IF(OR(OFFSET($B122,0,AX$2)="",OFFSET($C122,0,AX$2)=""),"",IF(OFFSET($C122,0,AX$2)&lt;OFFSET($B122,0,AX$2),"",OFFSET($B122,0,AX$2)))</f>
        <v/>
      </c>
      <c r="AY122" s="0" t="str">
        <f aca="true">IF(OR(OFFSET($B122,0,AY$2)="",OFFSET($C122,0,AY$2)=""),"",IF(OFFSET($C122,0,AY$2)&lt;OFFSET($B122,0,AY$2),"",OFFSET($B122,0,AY$2)))</f>
        <v/>
      </c>
      <c r="AZ122" s="0" t="str">
        <f aca="true">IF(OR(OFFSET($B122,0,AZ$2)="",OFFSET($C122,0,AZ$2)=""),"",IF(OFFSET($C122,0,AZ$2)&lt;OFFSET($B122,0,AZ$2),"",OFFSET($B122,0,AZ$2)))</f>
        <v/>
      </c>
      <c r="BA122" s="0" t="str">
        <f aca="true">IF(OR(OFFSET($B122,0,BA$2)="",OFFSET($C122,0,BA$2)=""),"",IF(OFFSET($C122,0,BA$2)&lt;OFFSET($B122,0,BA$2),"",OFFSET($B122,0,BA$2)))</f>
        <v/>
      </c>
      <c r="BB122" s="0" t="str">
        <f aca="true">IF(OR(OFFSET($B122,0,BB$2)="",OFFSET($C122,0,BB$2)=""),"",IF(OFFSET($C122,0,BB$2)&lt;OFFSET($B122,0,BB$2),"",OFFSET($B122,0,BB$2)))</f>
        <v/>
      </c>
      <c r="BC122" s="0" t="str">
        <f aca="true">IF(OR(OFFSET($B122,0,BC$2)="",OFFSET($C122,0,BC$2)=""),"",IF(OFFSET($C122,0,BC$2)&lt;OFFSET($B122,0,BC$2),"",OFFSET($B122,0,BC$2)))</f>
        <v/>
      </c>
      <c r="BD122" s="0" t="str">
        <f aca="true">IF(OR(OFFSET($B122,0,BD$2)="",OFFSET($C122,0,BD$2)=""),"",IF(OFFSET($C122,0,BD$2)&lt;OFFSET($B122,0,BD$2),"",OFFSET($B122,0,BD$2)))</f>
        <v/>
      </c>
      <c r="BE122" s="0" t="str">
        <f aca="true">IF(OR(OFFSET($B122,0,BE$2)="",OFFSET($C122,0,BE$2)=""),"",IF(OFFSET($C122,0,BE$2)&lt;OFFSET($B122,0,BE$2),"",OFFSET($B122,0,BE$2)))</f>
        <v/>
      </c>
      <c r="BF122" s="0" t="str">
        <f aca="true">IF(OR(OFFSET($B122,0,BF$2)="",OFFSET($C122,0,BF$2)=""),"",IF(OFFSET($C122,0,BF$2)&lt;OFFSET($B122,0,BF$2),"",OFFSET($B122,0,BF$2)))</f>
        <v/>
      </c>
      <c r="BG122" s="0" t="str">
        <f aca="true">IF(OR(OFFSET($B122,0,BG$2)="",OFFSET($C122,0,BG$2)=""),"",IF(OFFSET($C122,0,BG$2)&lt;OFFSET($B122,0,BG$2),"",OFFSET($B122,0,BG$2)))</f>
        <v/>
      </c>
      <c r="BI122" s="0" t="str">
        <f aca="false">IF(ISERROR(SMALL($AO122:$BG122,COLUMN(A$1))),"",SMALL($AO122:$BG122,COLUMN(A$1)))</f>
        <v/>
      </c>
      <c r="BJ122" s="0" t="str">
        <f aca="false">IF(ISERROR(SMALL($AO122:$BG122,COLUMN(B$1))),"",SMALL($AO122:$BG122,COLUMN(B$1)))</f>
        <v/>
      </c>
      <c r="BK122" s="0" t="str">
        <f aca="false">IF(ISERROR(SMALL($AO122:$BG122,COLUMN(C$1))),"",SMALL($AO122:$BG122,COLUMN(C$1)))</f>
        <v/>
      </c>
      <c r="BL122" s="0" t="str">
        <f aca="false">IF(ISERROR(SMALL($AO122:$BG122,COLUMN(D$1))),"",SMALL($AO122:$BG122,COLUMN(D$1)))</f>
        <v/>
      </c>
      <c r="BM122" s="0" t="str">
        <f aca="false">IF(ISERROR(SMALL($AO122:$BG122,COLUMN(E$1))),"",SMALL($AO122:$BG122,COLUMN(E$1)))</f>
        <v/>
      </c>
      <c r="BN122" s="0" t="str">
        <f aca="false">IF(ISERROR(SMALL($AO122:$BG122,COLUMN(F$1))),"",SMALL($AO122:$BG122,COLUMN(F$1)))</f>
        <v/>
      </c>
      <c r="BO122" s="0" t="str">
        <f aca="false">IF(ISERROR(SMALL($AO122:$BG122,COLUMN(G$1))),"",SMALL($AO122:$BG122,COLUMN(G$1)))</f>
        <v/>
      </c>
      <c r="BP122" s="0" t="str">
        <f aca="false">IF(ISERROR(SMALL($AO122:$BG122,COLUMN(H$1))),"",SMALL($AO122:$BG122,COLUMN(H$1)))</f>
        <v/>
      </c>
      <c r="BQ122" s="0" t="str">
        <f aca="false">IF(ISERROR(SMALL($AO122:$BG122,COLUMN(I$1))),"",SMALL($AO122:$BG122,COLUMN(I$1)))</f>
        <v/>
      </c>
      <c r="BR122" s="0" t="str">
        <f aca="false">IF(ISERROR(SMALL($AO122:$BG122,COLUMN(J$1))),"",SMALL($AO122:$BG122,COLUMN(J$1)))</f>
        <v/>
      </c>
      <c r="BS122" s="0" t="str">
        <f aca="false">IF(ISERROR(SMALL($AO122:$BG122,COLUMN(K$1))),"",SMALL($AO122:$BG122,COLUMN(K$1)))</f>
        <v/>
      </c>
      <c r="BT122" s="0" t="str">
        <f aca="false">IF(ISERROR(SMALL($AO122:$BG122,COLUMN(L$1))),"",SMALL($AO122:$BG122,COLUMN(L$1)))</f>
        <v/>
      </c>
      <c r="BU122" s="0" t="str">
        <f aca="false">IF(ISERROR(SMALL($AO122:$BG122,COLUMN(M$1))),"",SMALL($AO122:$BG122,COLUMN(M$1)))</f>
        <v/>
      </c>
      <c r="BV122" s="0" t="str">
        <f aca="false">IF(ISERROR(SMALL($AO122:$BG122,COLUMN(N$1))),"",SMALL($AO122:$BG122,COLUMN(N$1)))</f>
        <v/>
      </c>
      <c r="BW122" s="0" t="str">
        <f aca="false">IF(ISERROR(SMALL($AO122:$BG122,COLUMN(O$1))),"",SMALL($AO122:$BG122,COLUMN(O$1)))</f>
        <v/>
      </c>
      <c r="BX122" s="0" t="str">
        <f aca="false">IF(ISERROR(SMALL($AO122:$BG122,COLUMN(P$1))),"",SMALL($AO122:$BG122,COLUMN(P$1)))</f>
        <v/>
      </c>
      <c r="BY122" s="0" t="str">
        <f aca="false">IF(ISERROR(SMALL($AO122:$BG122,COLUMN(Q$1))),"",SMALL($AO122:$BG122,COLUMN(Q$1)))</f>
        <v/>
      </c>
      <c r="BZ122" s="0" t="str">
        <f aca="false">IF(ISERROR(SMALL($AO122:$BG122,COLUMN(R$1))),"",SMALL($AO122:$BG122,COLUMN(R$1)))</f>
        <v/>
      </c>
      <c r="CA122" s="0" t="str">
        <f aca="false">IF(ISERROR(SMALL($AO122:$BG122,COLUMN(S$1))),"",SMALL($AO122:$BG122,COLUMN(S$1)))</f>
        <v/>
      </c>
      <c r="CC122" s="0" t="str">
        <f aca="false">IF(BI122="",A122,IF(BI122=1,"",LEFT($A122,BI122-1)))</f>
        <v/>
      </c>
      <c r="CD122" s="0" t="str">
        <f aca="true">IF(BI122="","",IF(CC122="","",$CY$1)&amp;MID($A122,BI122+1,OFFSET($B122,0,MATCH(BI122,$B122:$AM122,0))-BI122-1)&amp;IF(BJ122="","",IF(OFFSET($B122,0,MATCH(BI122,$B122:$AM122,0))+1=BJ122,"",IF(MID($A122,OFFSET($B122,0,MATCH(BI122,$B122:$AM122,0))+1,1)=MID($A122,BI122,1),"",$CY$1)&amp;MID($A122,OFFSET($B122,0,MATCH(BI122,$B122:$AM122,0))+1,BJ122-OFFSET($B122,0,MATCH(BI122,$B122:$AM122,0))-1))))</f>
        <v/>
      </c>
      <c r="CE122" s="0" t="str">
        <f aca="true">IF(BJ122="","",IF(CD122="","",$CY$1)&amp;MID($A122,BJ122+1,OFFSET($B122,0,MATCH(BJ122,$B122:$AM122,0))-BJ122-1)&amp;IF(BK122="","",IF(OFFSET($B122,0,MATCH(BJ122,$B122:$AM122,0))+1=BK122,"",IF(MID($A122,OFFSET($B122,0,MATCH(BJ122,$B122:$AM122,0))+1,1)=MID($A122,BJ122,1),"",$CY$1)&amp;MID($A122,OFFSET($B122,0,MATCH(BJ122,$B122:$AM122,0))+1,BK122-OFFSET($B122,0,MATCH(BJ122,$B122:$AM122,0))-1))))</f>
        <v/>
      </c>
      <c r="CF122" s="0" t="str">
        <f aca="true">IF(BK122="","",IF(CE122="","",$CY$1)&amp;MID($A122,BK122+1,OFFSET($B122,0,MATCH(BK122,$B122:$AM122,0))-BK122-1)&amp;IF(BL122="","",IF(OFFSET($B122,0,MATCH(BK122,$B122:$AM122,0))+1=BL122,"",IF(MID($A122,OFFSET($B122,0,MATCH(BK122,$B122:$AM122,0))+1,1)=MID($A122,BK122,1),"",$CY$1)&amp;MID($A122,OFFSET($B122,0,MATCH(BK122,$B122:$AM122,0))+1,BL122-OFFSET($B122,0,MATCH(BK122,$B122:$AM122,0))-1))))</f>
        <v/>
      </c>
      <c r="CG122" s="0" t="str">
        <f aca="true">IF(BL122="","",IF(CF122="","",$CY$1)&amp;MID($A122,BL122+1,OFFSET($B122,0,MATCH(BL122,$B122:$AM122,0))-BL122-1)&amp;IF(BM122="","",IF(OFFSET($B122,0,MATCH(BL122,$B122:$AM122,0))+1=BM122,"",IF(MID($A122,OFFSET($B122,0,MATCH(BL122,$B122:$AM122,0))+1,1)=MID($A122,BL122,1),"",$CY$1)&amp;MID($A122,OFFSET($B122,0,MATCH(BL122,$B122:$AM122,0))+1,BM122-OFFSET($B122,0,MATCH(BL122,$B122:$AM122,0))-1))))</f>
        <v/>
      </c>
      <c r="CH122" s="0" t="str">
        <f aca="true">IF(BM122="","",IF(CG122="","",$CY$1)&amp;MID($A122,BM122+1,OFFSET($B122,0,MATCH(BM122,$B122:$AM122,0))-BM122-1)&amp;IF(BN122="","",IF(OFFSET($B122,0,MATCH(BM122,$B122:$AM122,0))+1=BN122,"",IF(MID($A122,OFFSET($B122,0,MATCH(BM122,$B122:$AM122,0))+1,1)=MID($A122,BM122,1),"",$CY$1)&amp;MID($A122,OFFSET($B122,0,MATCH(BM122,$B122:$AM122,0))+1,BN122-OFFSET($B122,0,MATCH(BM122,$B122:$AM122,0))-1))))</f>
        <v/>
      </c>
      <c r="CI122" s="0" t="str">
        <f aca="true">IF(BN122="","",IF(CH122="","",$CY$1)&amp;MID($A122,BN122+1,OFFSET($B122,0,MATCH(BN122,$B122:$AM122,0))-BN122-1)&amp;IF(BO122="","",IF(OFFSET($B122,0,MATCH(BN122,$B122:$AM122,0))+1=BO122,"",IF(MID($A122,OFFSET($B122,0,MATCH(BN122,$B122:$AM122,0))+1,1)=MID($A122,BN122,1),"",$CY$1)&amp;MID($A122,OFFSET($B122,0,MATCH(BN122,$B122:$AM122,0))+1,BO122-OFFSET($B122,0,MATCH(BN122,$B122:$AM122,0))-1))))</f>
        <v/>
      </c>
      <c r="CJ122" s="0" t="str">
        <f aca="true">IF(BO122="","",IF(CI122="","",$CY$1)&amp;MID($A122,BO122+1,OFFSET($B122,0,MATCH(BO122,$B122:$AM122,0))-BO122-1)&amp;IF(BP122="","",IF(OFFSET($B122,0,MATCH(BO122,$B122:$AM122,0))+1=BP122,"",IF(MID($A122,OFFSET($B122,0,MATCH(BO122,$B122:$AM122,0))+1,1)=MID($A122,BO122,1),"",$CY$1)&amp;MID($A122,OFFSET($B122,0,MATCH(BO122,$B122:$AM122,0))+1,BP122-OFFSET($B122,0,MATCH(BO122,$B122:$AM122,0))-1))))</f>
        <v/>
      </c>
      <c r="CK122" s="0" t="str">
        <f aca="true">IF(BP122="","",IF(CJ122="","",$CY$1)&amp;MID($A122,BP122+1,OFFSET($B122,0,MATCH(BP122,$B122:$AM122,0))-BP122-1)&amp;IF(BQ122="","",IF(OFFSET($B122,0,MATCH(BP122,$B122:$AM122,0))+1=BQ122,"",IF(MID($A122,OFFSET($B122,0,MATCH(BP122,$B122:$AM122,0))+1,1)=MID($A122,BP122,1),"",$CY$1)&amp;MID($A122,OFFSET($B122,0,MATCH(BP122,$B122:$AM122,0))+1,BQ122-OFFSET($B122,0,MATCH(BP122,$B122:$AM122,0))-1))))</f>
        <v/>
      </c>
      <c r="CL122" s="0" t="str">
        <f aca="true">IF(BQ122="","",IF(CK122="","",$CY$1)&amp;MID($A122,BQ122+1,OFFSET($B122,0,MATCH(BQ122,$B122:$AM122,0))-BQ122-1)&amp;IF(BR122="","",IF(OFFSET($B122,0,MATCH(BQ122,$B122:$AM122,0))+1=BR122,"",IF(MID($A122,OFFSET($B122,0,MATCH(BQ122,$B122:$AM122,0))+1,1)=MID($A122,BQ122,1),"",$CY$1)&amp;MID($A122,OFFSET($B122,0,MATCH(BQ122,$B122:$AM122,0))+1,BR122-OFFSET($B122,0,MATCH(BQ122,$B122:$AM122,0))-1))))</f>
        <v/>
      </c>
      <c r="CM122" s="0" t="str">
        <f aca="true">IF(BR122="","",IF(CL122="","",$CY$1)&amp;MID($A122,BR122+1,OFFSET($B122,0,MATCH(BR122,$B122:$AM122,0))-BR122-1)&amp;IF(BS122="","",IF(OFFSET($B122,0,MATCH(BR122,$B122:$AM122,0))+1=BS122,"",IF(MID($A122,OFFSET($B122,0,MATCH(BR122,$B122:$AM122,0))+1,1)=MID($A122,BR122,1),"",$CY$1)&amp;MID($A122,OFFSET($B122,0,MATCH(BR122,$B122:$AM122,0))+1,BS122-OFFSET($B122,0,MATCH(BR122,$B122:$AM122,0))-1))))</f>
        <v/>
      </c>
      <c r="CN122" s="0" t="str">
        <f aca="true">IF(BS122="","",IF(CM122="","",$CY$1)&amp;MID($A122,BS122+1,OFFSET($B122,0,MATCH(BS122,$B122:$AM122,0))-BS122-1)&amp;IF(BT122="","",IF(OFFSET($B122,0,MATCH(BS122,$B122:$AM122,0))+1=BT122,"",IF(MID($A122,OFFSET($B122,0,MATCH(BS122,$B122:$AM122,0))+1,1)=MID($A122,BS122,1),"",$CY$1)&amp;MID($A122,OFFSET($B122,0,MATCH(BS122,$B122:$AM122,0))+1,BT122-OFFSET($B122,0,MATCH(BS122,$B122:$AM122,0))-1))))</f>
        <v/>
      </c>
      <c r="CO122" s="0" t="str">
        <f aca="true">IF(BT122="","",IF(CN122="","",$CY$1)&amp;MID($A122,BT122+1,OFFSET($B122,0,MATCH(BT122,$B122:$AM122,0))-BT122-1)&amp;IF(BU122="","",IF(OFFSET($B122,0,MATCH(BT122,$B122:$AM122,0))+1=BU122,"",IF(MID($A122,OFFSET($B122,0,MATCH(BT122,$B122:$AM122,0))+1,1)=MID($A122,BT122,1),"",$CY$1)&amp;MID($A122,OFFSET($B122,0,MATCH(BT122,$B122:$AM122,0))+1,BU122-OFFSET($B122,0,MATCH(BT122,$B122:$AM122,0))-1))))</f>
        <v/>
      </c>
      <c r="CP122" s="0" t="str">
        <f aca="true">IF(BU122="","",IF(CO122="","",$CY$1)&amp;MID($A122,BU122+1,OFFSET($B122,0,MATCH(BU122,$B122:$AM122,0))-BU122-1)&amp;IF(BV122="","",IF(OFFSET($B122,0,MATCH(BU122,$B122:$AM122,0))+1=BV122,"",IF(MID($A122,OFFSET($B122,0,MATCH(BU122,$B122:$AM122,0))+1,1)=MID($A122,BU122,1),"",$CY$1)&amp;MID($A122,OFFSET($B122,0,MATCH(BU122,$B122:$AM122,0))+1,BV122-OFFSET($B122,0,MATCH(BU122,$B122:$AM122,0))-1))))</f>
        <v/>
      </c>
      <c r="CQ122" s="0" t="str">
        <f aca="true">IF(BV122="","",IF(CP122="","",$CY$1)&amp;MID($A122,BV122+1,OFFSET($B122,0,MATCH(BV122,$B122:$AM122,0))-BV122-1)&amp;IF(BW122="","",IF(OFFSET($B122,0,MATCH(BV122,$B122:$AM122,0))+1=BW122,"",IF(MID($A122,OFFSET($B122,0,MATCH(BV122,$B122:$AM122,0))+1,1)=MID($A122,BV122,1),"",$CY$1)&amp;MID($A122,OFFSET($B122,0,MATCH(BV122,$B122:$AM122,0))+1,BW122-OFFSET($B122,0,MATCH(BV122,$B122:$AM122,0))-1))))</f>
        <v/>
      </c>
      <c r="CR122" s="0" t="str">
        <f aca="true">IF(BW122="","",IF(CQ122="","",$CY$1)&amp;MID($A122,BW122+1,OFFSET($B122,0,MATCH(BW122,$B122:$AM122,0))-BW122-1)&amp;IF(BX122="","",IF(OFFSET($B122,0,MATCH(BW122,$B122:$AM122,0))+1=BX122,"",IF(MID($A122,OFFSET($B122,0,MATCH(BW122,$B122:$AM122,0))+1,1)=MID($A122,BW122,1),"",$CY$1)&amp;MID($A122,OFFSET($B122,0,MATCH(BW122,$B122:$AM122,0))+1,BX122-OFFSET($B122,0,MATCH(BW122,$B122:$AM122,0))-1))))</f>
        <v/>
      </c>
      <c r="CS122" s="0" t="str">
        <f aca="true">IF(BX122="","",IF(CR122="","",$CY$1)&amp;MID($A122,BX122+1,OFFSET($B122,0,MATCH(BX122,$B122:$AM122,0))-BX122-1)&amp;IF(BY122="","",IF(OFFSET($B122,0,MATCH(BX122,$B122:$AM122,0))+1=BY122,"",IF(MID($A122,OFFSET($B122,0,MATCH(BX122,$B122:$AM122,0))+1,1)=MID($A122,BX122,1),"",$CY$1)&amp;MID($A122,OFFSET($B122,0,MATCH(BX122,$B122:$AM122,0))+1,BY122-OFFSET($B122,0,MATCH(BX122,$B122:$AM122,0))-1))))</f>
        <v/>
      </c>
      <c r="CT122" s="0" t="str">
        <f aca="true">IF(BY122="","",IF(CS122="","",$CY$1)&amp;MID($A122,BY122+1,OFFSET($B122,0,MATCH(BY122,$B122:$AM122,0))-BY122-1)&amp;IF(BZ122="","",IF(OFFSET($B122,0,MATCH(BY122,$B122:$AM122,0))+1=BZ122,"",IF(MID($A122,OFFSET($B122,0,MATCH(BY122,$B122:$AM122,0))+1,1)=MID($A122,BY122,1),"",$CY$1)&amp;MID($A122,OFFSET($B122,0,MATCH(BY122,$B122:$AM122,0))+1,BZ122-OFFSET($B122,0,MATCH(BY122,$B122:$AM122,0))-1))))</f>
        <v/>
      </c>
      <c r="CU122" s="0" t="str">
        <f aca="true">IF(BZ122="","",IF(CT122="","",$CY$1)&amp;MID($A122,BZ122+1,OFFSET($B122,0,MATCH(BZ122,$B122:$AM122,0))-BZ122-1)&amp;IF(CA122="","",IF(OFFSET($B122,0,MATCH(BZ122,$B122:$AM122,0))+1=CA122,"",IF(MID($A122,OFFSET($B122,0,MATCH(BZ122,$B122:$AM122,0))+1,1)=MID($A122,BZ122,1),"",$CY$1)&amp;MID($A122,OFFSET($B122,0,MATCH(BZ122,$B122:$AM122,0))+1,CA122-OFFSET($B122,0,MATCH(BZ122,$B122:$AM122,0))-1))))</f>
        <v/>
      </c>
      <c r="CV122" s="0" t="str">
        <f aca="true">IF(CA122="","",IF(CU122="","",$CY$1)&amp;MID($A122,CA122+1,OFFSET($B122,0,MATCH(CA122,$B122:$AM122,0))-CA122-1)&amp;IF(CB122="","",IF(OFFSET($B122,0,MATCH(CA122,$B122:$AM122,0))+1=CB122,"",IF(MID($A122,OFFSET($B122,0,MATCH(CA122,$B122:$AM122,0))+1,1)=MID($A122,CA122,1),"",$CY$1)&amp;MID($A122,OFFSET($B122,0,MATCH(CA122,$B122:$AM122,0))+1,CB122-OFFSET($B122,0,MATCH(CA122,$B122:$AM122,0))-1))))</f>
        <v/>
      </c>
      <c r="CW122" s="0" t="str">
        <f aca="true">IF(ISERROR(LARGE($AO122:$BG122,1)),"",OFFSET($B122,0,MATCH(LARGE($AO122:$BG122,1),$B122:$AM122,0)))</f>
        <v/>
      </c>
      <c r="CX122" s="0" t="str">
        <f aca="false">IF(CW122="","",IF(CW122=LEN($A122),"",IF(ISERROR(VLOOKUP(MID($A122,CW122+1,1),ユーザーが使うのはこのシートだけです!$AP$2:$AR$20,3,0)),$CY$1,IF(VLOOKUP(MID($A122,CW122+1,1),ユーザーが使うのはこのシートだけです!$AP$2:$AR$20,3,0)="○","",$CY$1))&amp;MID($A122,CW122+1,5000)))</f>
        <v/>
      </c>
      <c r="CY122" s="0" t="str">
        <f aca="false">SUBSTITUTE(CC122&amp;CD122&amp;CE122&amp;CF122&amp;CG122&amp;CH122&amp;CI122&amp;CJ122&amp;CK122&amp;CL122&amp;CM122&amp;CN122&amp;CO122&amp;CP122&amp;CQ122&amp;CR122&amp;CS122&amp;CT122&amp;CU122&amp;CV122&amp;CX122,$CY$1&amp;$CY$1,$CY$1)</f>
        <v/>
      </c>
    </row>
    <row r="123" customFormat="false" ht="13.5" hidden="false" customHeight="false" outlineLevel="0" collapsed="false">
      <c r="A123" s="0" t="str">
        <f aca="false">IF(CY73="","",CY73)</f>
        <v/>
      </c>
      <c r="B123" s="0" t="str">
        <f aca="false">IF($A123="","",IF(ISERROR(SEARCH(B$1,$A123)),"",IF(B$2="○",SEARCH(B$1,$A123),"")))</f>
        <v/>
      </c>
      <c r="C123" s="0" t="str">
        <f aca="false">IF($A123="","",IF(ISERROR(SEARCH(C$1,$A123)),"",IF(C$2="○",SEARCH(C$1,$A123),"")))</f>
        <v/>
      </c>
      <c r="D123" s="0" t="str">
        <f aca="false">IF($A123="","",IF(ISERROR(SEARCH(D$1,$A123)),"",IF(D$2="○",SEARCH(D$1,$A123),"")))</f>
        <v/>
      </c>
      <c r="E123" s="0" t="str">
        <f aca="false">IF($A123="","",IF(ISERROR(SEARCH(E$1,$A123)),"",IF(E$2="○",SEARCH(E$1,$A123),"")))</f>
        <v/>
      </c>
      <c r="F123" s="0" t="str">
        <f aca="false">IF($A123="","",IF(ISERROR(SEARCH(F$1,$A123)),"",IF(F$2="○",SEARCH(F$1,$A123),"")))</f>
        <v/>
      </c>
      <c r="G123" s="0" t="str">
        <f aca="false">IF($A123="","",IF(ISERROR(SEARCH(G$1,$A123)),"",IF(G$2="○",SEARCH(G$1,$A123),"")))</f>
        <v/>
      </c>
      <c r="H123" s="0" t="str">
        <f aca="false">IF($A123="","",IF(ISERROR(SEARCH(H$1,$A123)),"",IF(H$2="○",SEARCH(H$1,$A123),"")))</f>
        <v/>
      </c>
      <c r="I123" s="0" t="str">
        <f aca="false">IF($A123="","",IF(ISERROR(SEARCH(I$1,$A123)),"",IF(I$2="○",SEARCH(I$1,$A123),"")))</f>
        <v/>
      </c>
      <c r="J123" s="0" t="str">
        <f aca="false">IF($A123="","",IF(ISERROR(SEARCH(J$1,$A123)),"",IF(J$2="○",SEARCH(J$1,$A123),"")))</f>
        <v/>
      </c>
      <c r="K123" s="0" t="str">
        <f aca="false">IF($A123="","",IF(ISERROR(SEARCH(K$1,$A123)),"",IF(K$2="○",SEARCH(K$1,$A123),"")))</f>
        <v/>
      </c>
      <c r="L123" s="0" t="str">
        <f aca="false">IF($A123="","",IF(ISERROR(SEARCH(L$1,$A123)),"",IF(L$2="○",SEARCH(L$1,$A123),"")))</f>
        <v/>
      </c>
      <c r="M123" s="0" t="str">
        <f aca="false">IF($A123="","",IF(ISERROR(SEARCH(M$1,$A123)),"",IF(M$2="○",SEARCH(M$1,$A123),"")))</f>
        <v/>
      </c>
      <c r="N123" s="0" t="str">
        <f aca="false">IF($A123="","",IF(ISERROR(SEARCH(N$1,$A123)),"",IF(N$2="○",SEARCH(N$1,$A123),"")))</f>
        <v/>
      </c>
      <c r="O123" s="0" t="str">
        <f aca="false">IF($A123="","",IF(ISERROR(SEARCH(O$1,$A123)),"",IF(O$2="○",SEARCH(O$1,$A123),"")))</f>
        <v/>
      </c>
      <c r="P123" s="0" t="str">
        <f aca="false">IF($A123="","",IF(ISERROR(SEARCH(P$1,$A123)),"",IF(P$2="○",SEARCH(P$1,$A123),"")))</f>
        <v/>
      </c>
      <c r="Q123" s="0" t="str">
        <f aca="false">IF($A123="","",IF(ISERROR(SEARCH(Q$1,$A123)),"",IF(Q$2="○",SEARCH(Q$1,$A123),"")))</f>
        <v/>
      </c>
      <c r="R123" s="0" t="str">
        <f aca="false">IF($A123="","",IF(ISERROR(SEARCH(R$1,$A123)),"",IF(R$2="○",SEARCH(R$1,$A123),"")))</f>
        <v/>
      </c>
      <c r="S123" s="0" t="str">
        <f aca="false">IF($A123="","",IF(ISERROR(SEARCH(S$1,$A123)),"",IF(S$2="○",SEARCH(S$1,$A123),"")))</f>
        <v/>
      </c>
      <c r="T123" s="0" t="str">
        <f aca="false">IF($A123="","",IF(ISERROR(SEARCH(T$1,$A123)),"",IF(T$2="○",SEARCH(T$1,$A123),"")))</f>
        <v/>
      </c>
      <c r="U123" s="0" t="str">
        <f aca="false">IF($A123="","",IF(ISERROR(SEARCH(U$1,$A123)),"",IF(U$2="○",SEARCH(U$1,$A123),"")))</f>
        <v/>
      </c>
      <c r="V123" s="0" t="str">
        <f aca="false">IF($A123="","",IF(ISERROR(SEARCH(V$1,$A123)),"",IF(V$2="○",SEARCH(V$1,$A123),"")))</f>
        <v/>
      </c>
      <c r="W123" s="0" t="str">
        <f aca="false">IF($A123="","",IF(ISERROR(SEARCH(W$1,$A123)),"",IF(W$2="○",SEARCH(W$1,$A123),"")))</f>
        <v/>
      </c>
      <c r="X123" s="0" t="str">
        <f aca="false">IF($A123="","",IF(ISERROR(SEARCH(X$1,$A123)),"",IF(X$2="○",SEARCH(X$1,$A123),"")))</f>
        <v/>
      </c>
      <c r="Y123" s="0" t="str">
        <f aca="false">IF($A123="","",IF(ISERROR(SEARCH(Y$1,$A123)),"",IF(Y$2="○",SEARCH(Y$1,$A123),"")))</f>
        <v/>
      </c>
      <c r="Z123" s="0" t="str">
        <f aca="false">IF($A123="","",IF(ISERROR(SEARCH(Z$1,$A123)),"",IF(Z$2="○",SEARCH(Z$1,$A123),"")))</f>
        <v/>
      </c>
      <c r="AA123" s="0" t="str">
        <f aca="false">IF($A123="","",IF(ISERROR(SEARCH(AA$1,$A123)),"",IF(AA$2="○",SEARCH(AA$1,$A123),"")))</f>
        <v/>
      </c>
      <c r="AO123" s="0" t="str">
        <f aca="true">IF(OR(OFFSET($B123,0,AO$2)="",OFFSET($C123,0,AO$2)=""),"",IF(OFFSET($C123,0,AO$2)&lt;OFFSET($B123,0,AO$2),"",OFFSET($B123,0,AO$2)))</f>
        <v/>
      </c>
      <c r="AP123" s="0" t="str">
        <f aca="true">IF(OR(OFFSET($B123,0,AP$2)="",OFFSET($C123,0,AP$2)=""),"",IF(OFFSET($C123,0,AP$2)&lt;OFFSET($B123,0,AP$2),"",OFFSET($B123,0,AP$2)))</f>
        <v/>
      </c>
      <c r="AQ123" s="0" t="str">
        <f aca="true">IF(OR(OFFSET($B123,0,AQ$2)="",OFFSET($C123,0,AQ$2)=""),"",IF(OFFSET($C123,0,AQ$2)&lt;OFFSET($B123,0,AQ$2),"",OFFSET($B123,0,AQ$2)))</f>
        <v/>
      </c>
      <c r="AR123" s="0" t="str">
        <f aca="true">IF(OR(OFFSET($B123,0,AR$2)="",OFFSET($C123,0,AR$2)=""),"",IF(OFFSET($C123,0,AR$2)&lt;OFFSET($B123,0,AR$2),"",OFFSET($B123,0,AR$2)))</f>
        <v/>
      </c>
      <c r="AS123" s="0" t="str">
        <f aca="true">IF(OR(OFFSET($B123,0,AS$2)="",OFFSET($C123,0,AS$2)=""),"",IF(OFFSET($C123,0,AS$2)&lt;OFFSET($B123,0,AS$2),"",OFFSET($B123,0,AS$2)))</f>
        <v/>
      </c>
      <c r="AT123" s="0" t="str">
        <f aca="true">IF(OR(OFFSET($B123,0,AT$2)="",OFFSET($C123,0,AT$2)=""),"",IF(OFFSET($C123,0,AT$2)&lt;OFFSET($B123,0,AT$2),"",OFFSET($B123,0,AT$2)))</f>
        <v/>
      </c>
      <c r="AU123" s="0" t="str">
        <f aca="true">IF(OR(OFFSET($B123,0,AU$2)="",OFFSET($C123,0,AU$2)=""),"",IF(OFFSET($C123,0,AU$2)&lt;OFFSET($B123,0,AU$2),"",OFFSET($B123,0,AU$2)))</f>
        <v/>
      </c>
      <c r="AV123" s="0" t="str">
        <f aca="true">IF(OR(OFFSET($B123,0,AV$2)="",OFFSET($C123,0,AV$2)=""),"",IF(OFFSET($C123,0,AV$2)&lt;OFFSET($B123,0,AV$2),"",OFFSET($B123,0,AV$2)))</f>
        <v/>
      </c>
      <c r="AW123" s="0" t="str">
        <f aca="true">IF(OR(OFFSET($B123,0,AW$2)="",OFFSET($C123,0,AW$2)=""),"",IF(OFFSET($C123,0,AW$2)&lt;OFFSET($B123,0,AW$2),"",OFFSET($B123,0,AW$2)))</f>
        <v/>
      </c>
      <c r="AX123" s="0" t="str">
        <f aca="true">IF(OR(OFFSET($B123,0,AX$2)="",OFFSET($C123,0,AX$2)=""),"",IF(OFFSET($C123,0,AX$2)&lt;OFFSET($B123,0,AX$2),"",OFFSET($B123,0,AX$2)))</f>
        <v/>
      </c>
      <c r="AY123" s="0" t="str">
        <f aca="true">IF(OR(OFFSET($B123,0,AY$2)="",OFFSET($C123,0,AY$2)=""),"",IF(OFFSET($C123,0,AY$2)&lt;OFFSET($B123,0,AY$2),"",OFFSET($B123,0,AY$2)))</f>
        <v/>
      </c>
      <c r="AZ123" s="0" t="str">
        <f aca="true">IF(OR(OFFSET($B123,0,AZ$2)="",OFFSET($C123,0,AZ$2)=""),"",IF(OFFSET($C123,0,AZ$2)&lt;OFFSET($B123,0,AZ$2),"",OFFSET($B123,0,AZ$2)))</f>
        <v/>
      </c>
      <c r="BA123" s="0" t="str">
        <f aca="true">IF(OR(OFFSET($B123,0,BA$2)="",OFFSET($C123,0,BA$2)=""),"",IF(OFFSET($C123,0,BA$2)&lt;OFFSET($B123,0,BA$2),"",OFFSET($B123,0,BA$2)))</f>
        <v/>
      </c>
      <c r="BB123" s="0" t="str">
        <f aca="true">IF(OR(OFFSET($B123,0,BB$2)="",OFFSET($C123,0,BB$2)=""),"",IF(OFFSET($C123,0,BB$2)&lt;OFFSET($B123,0,BB$2),"",OFFSET($B123,0,BB$2)))</f>
        <v/>
      </c>
      <c r="BC123" s="0" t="str">
        <f aca="true">IF(OR(OFFSET($B123,0,BC$2)="",OFFSET($C123,0,BC$2)=""),"",IF(OFFSET($C123,0,BC$2)&lt;OFFSET($B123,0,BC$2),"",OFFSET($B123,0,BC$2)))</f>
        <v/>
      </c>
      <c r="BD123" s="0" t="str">
        <f aca="true">IF(OR(OFFSET($B123,0,BD$2)="",OFFSET($C123,0,BD$2)=""),"",IF(OFFSET($C123,0,BD$2)&lt;OFFSET($B123,0,BD$2),"",OFFSET($B123,0,BD$2)))</f>
        <v/>
      </c>
      <c r="BE123" s="0" t="str">
        <f aca="true">IF(OR(OFFSET($B123,0,BE$2)="",OFFSET($C123,0,BE$2)=""),"",IF(OFFSET($C123,0,BE$2)&lt;OFFSET($B123,0,BE$2),"",OFFSET($B123,0,BE$2)))</f>
        <v/>
      </c>
      <c r="BF123" s="0" t="str">
        <f aca="true">IF(OR(OFFSET($B123,0,BF$2)="",OFFSET($C123,0,BF$2)=""),"",IF(OFFSET($C123,0,BF$2)&lt;OFFSET($B123,0,BF$2),"",OFFSET($B123,0,BF$2)))</f>
        <v/>
      </c>
      <c r="BG123" s="0" t="str">
        <f aca="true">IF(OR(OFFSET($B123,0,BG$2)="",OFFSET($C123,0,BG$2)=""),"",IF(OFFSET($C123,0,BG$2)&lt;OFFSET($B123,0,BG$2),"",OFFSET($B123,0,BG$2)))</f>
        <v/>
      </c>
      <c r="BI123" s="0" t="str">
        <f aca="false">IF(ISERROR(SMALL($AO123:$BG123,COLUMN(A$1))),"",SMALL($AO123:$BG123,COLUMN(A$1)))</f>
        <v/>
      </c>
      <c r="BJ123" s="0" t="str">
        <f aca="false">IF(ISERROR(SMALL($AO123:$BG123,COLUMN(B$1))),"",SMALL($AO123:$BG123,COLUMN(B$1)))</f>
        <v/>
      </c>
      <c r="BK123" s="0" t="str">
        <f aca="false">IF(ISERROR(SMALL($AO123:$BG123,COLUMN(C$1))),"",SMALL($AO123:$BG123,COLUMN(C$1)))</f>
        <v/>
      </c>
      <c r="BL123" s="0" t="str">
        <f aca="false">IF(ISERROR(SMALL($AO123:$BG123,COLUMN(D$1))),"",SMALL($AO123:$BG123,COLUMN(D$1)))</f>
        <v/>
      </c>
      <c r="BM123" s="0" t="str">
        <f aca="false">IF(ISERROR(SMALL($AO123:$BG123,COLUMN(E$1))),"",SMALL($AO123:$BG123,COLUMN(E$1)))</f>
        <v/>
      </c>
      <c r="BN123" s="0" t="str">
        <f aca="false">IF(ISERROR(SMALL($AO123:$BG123,COLUMN(F$1))),"",SMALL($AO123:$BG123,COLUMN(F$1)))</f>
        <v/>
      </c>
      <c r="BO123" s="0" t="str">
        <f aca="false">IF(ISERROR(SMALL($AO123:$BG123,COLUMN(G$1))),"",SMALL($AO123:$BG123,COLUMN(G$1)))</f>
        <v/>
      </c>
      <c r="BP123" s="0" t="str">
        <f aca="false">IF(ISERROR(SMALL($AO123:$BG123,COLUMN(H$1))),"",SMALL($AO123:$BG123,COLUMN(H$1)))</f>
        <v/>
      </c>
      <c r="BQ123" s="0" t="str">
        <f aca="false">IF(ISERROR(SMALL($AO123:$BG123,COLUMN(I$1))),"",SMALL($AO123:$BG123,COLUMN(I$1)))</f>
        <v/>
      </c>
      <c r="BR123" s="0" t="str">
        <f aca="false">IF(ISERROR(SMALL($AO123:$BG123,COLUMN(J$1))),"",SMALL($AO123:$BG123,COLUMN(J$1)))</f>
        <v/>
      </c>
      <c r="BS123" s="0" t="str">
        <f aca="false">IF(ISERROR(SMALL($AO123:$BG123,COLUMN(K$1))),"",SMALL($AO123:$BG123,COLUMN(K$1)))</f>
        <v/>
      </c>
      <c r="BT123" s="0" t="str">
        <f aca="false">IF(ISERROR(SMALL($AO123:$BG123,COLUMN(L$1))),"",SMALL($AO123:$BG123,COLUMN(L$1)))</f>
        <v/>
      </c>
      <c r="BU123" s="0" t="str">
        <f aca="false">IF(ISERROR(SMALL($AO123:$BG123,COLUMN(M$1))),"",SMALL($AO123:$BG123,COLUMN(M$1)))</f>
        <v/>
      </c>
      <c r="BV123" s="0" t="str">
        <f aca="false">IF(ISERROR(SMALL($AO123:$BG123,COLUMN(N$1))),"",SMALL($AO123:$BG123,COLUMN(N$1)))</f>
        <v/>
      </c>
      <c r="BW123" s="0" t="str">
        <f aca="false">IF(ISERROR(SMALL($AO123:$BG123,COLUMN(O$1))),"",SMALL($AO123:$BG123,COLUMN(O$1)))</f>
        <v/>
      </c>
      <c r="BX123" s="0" t="str">
        <f aca="false">IF(ISERROR(SMALL($AO123:$BG123,COLUMN(P$1))),"",SMALL($AO123:$BG123,COLUMN(P$1)))</f>
        <v/>
      </c>
      <c r="BY123" s="0" t="str">
        <f aca="false">IF(ISERROR(SMALL($AO123:$BG123,COLUMN(Q$1))),"",SMALL($AO123:$BG123,COLUMN(Q$1)))</f>
        <v/>
      </c>
      <c r="BZ123" s="0" t="str">
        <f aca="false">IF(ISERROR(SMALL($AO123:$BG123,COLUMN(R$1))),"",SMALL($AO123:$BG123,COLUMN(R$1)))</f>
        <v/>
      </c>
      <c r="CA123" s="0" t="str">
        <f aca="false">IF(ISERROR(SMALL($AO123:$BG123,COLUMN(S$1))),"",SMALL($AO123:$BG123,COLUMN(S$1)))</f>
        <v/>
      </c>
      <c r="CC123" s="0" t="str">
        <f aca="false">IF(BI123="",A123,IF(BI123=1,"",LEFT($A123,BI123-1)))</f>
        <v/>
      </c>
      <c r="CD123" s="0" t="str">
        <f aca="true">IF(BI123="","",IF(CC123="","",$CY$1)&amp;MID($A123,BI123+1,OFFSET($B123,0,MATCH(BI123,$B123:$AM123,0))-BI123-1)&amp;IF(BJ123="","",IF(OFFSET($B123,0,MATCH(BI123,$B123:$AM123,0))+1=BJ123,"",IF(MID($A123,OFFSET($B123,0,MATCH(BI123,$B123:$AM123,0))+1,1)=MID($A123,BI123,1),"",$CY$1)&amp;MID($A123,OFFSET($B123,0,MATCH(BI123,$B123:$AM123,0))+1,BJ123-OFFSET($B123,0,MATCH(BI123,$B123:$AM123,0))-1))))</f>
        <v/>
      </c>
      <c r="CE123" s="0" t="str">
        <f aca="true">IF(BJ123="","",IF(CD123="","",$CY$1)&amp;MID($A123,BJ123+1,OFFSET($B123,0,MATCH(BJ123,$B123:$AM123,0))-BJ123-1)&amp;IF(BK123="","",IF(OFFSET($B123,0,MATCH(BJ123,$B123:$AM123,0))+1=BK123,"",IF(MID($A123,OFFSET($B123,0,MATCH(BJ123,$B123:$AM123,0))+1,1)=MID($A123,BJ123,1),"",$CY$1)&amp;MID($A123,OFFSET($B123,0,MATCH(BJ123,$B123:$AM123,0))+1,BK123-OFFSET($B123,0,MATCH(BJ123,$B123:$AM123,0))-1))))</f>
        <v/>
      </c>
      <c r="CF123" s="0" t="str">
        <f aca="true">IF(BK123="","",IF(CE123="","",$CY$1)&amp;MID($A123,BK123+1,OFFSET($B123,0,MATCH(BK123,$B123:$AM123,0))-BK123-1)&amp;IF(BL123="","",IF(OFFSET($B123,0,MATCH(BK123,$B123:$AM123,0))+1=BL123,"",IF(MID($A123,OFFSET($B123,0,MATCH(BK123,$B123:$AM123,0))+1,1)=MID($A123,BK123,1),"",$CY$1)&amp;MID($A123,OFFSET($B123,0,MATCH(BK123,$B123:$AM123,0))+1,BL123-OFFSET($B123,0,MATCH(BK123,$B123:$AM123,0))-1))))</f>
        <v/>
      </c>
      <c r="CG123" s="0" t="str">
        <f aca="true">IF(BL123="","",IF(CF123="","",$CY$1)&amp;MID($A123,BL123+1,OFFSET($B123,0,MATCH(BL123,$B123:$AM123,0))-BL123-1)&amp;IF(BM123="","",IF(OFFSET($B123,0,MATCH(BL123,$B123:$AM123,0))+1=BM123,"",IF(MID($A123,OFFSET($B123,0,MATCH(BL123,$B123:$AM123,0))+1,1)=MID($A123,BL123,1),"",$CY$1)&amp;MID($A123,OFFSET($B123,0,MATCH(BL123,$B123:$AM123,0))+1,BM123-OFFSET($B123,0,MATCH(BL123,$B123:$AM123,0))-1))))</f>
        <v/>
      </c>
      <c r="CH123" s="0" t="str">
        <f aca="true">IF(BM123="","",IF(CG123="","",$CY$1)&amp;MID($A123,BM123+1,OFFSET($B123,0,MATCH(BM123,$B123:$AM123,0))-BM123-1)&amp;IF(BN123="","",IF(OFFSET($B123,0,MATCH(BM123,$B123:$AM123,0))+1=BN123,"",IF(MID($A123,OFFSET($B123,0,MATCH(BM123,$B123:$AM123,0))+1,1)=MID($A123,BM123,1),"",$CY$1)&amp;MID($A123,OFFSET($B123,0,MATCH(BM123,$B123:$AM123,0))+1,BN123-OFFSET($B123,0,MATCH(BM123,$B123:$AM123,0))-1))))</f>
        <v/>
      </c>
      <c r="CI123" s="0" t="str">
        <f aca="true">IF(BN123="","",IF(CH123="","",$CY$1)&amp;MID($A123,BN123+1,OFFSET($B123,0,MATCH(BN123,$B123:$AM123,0))-BN123-1)&amp;IF(BO123="","",IF(OFFSET($B123,0,MATCH(BN123,$B123:$AM123,0))+1=BO123,"",IF(MID($A123,OFFSET($B123,0,MATCH(BN123,$B123:$AM123,0))+1,1)=MID($A123,BN123,1),"",$CY$1)&amp;MID($A123,OFFSET($B123,0,MATCH(BN123,$B123:$AM123,0))+1,BO123-OFFSET($B123,0,MATCH(BN123,$B123:$AM123,0))-1))))</f>
        <v/>
      </c>
      <c r="CJ123" s="0" t="str">
        <f aca="true">IF(BO123="","",IF(CI123="","",$CY$1)&amp;MID($A123,BO123+1,OFFSET($B123,0,MATCH(BO123,$B123:$AM123,0))-BO123-1)&amp;IF(BP123="","",IF(OFFSET($B123,0,MATCH(BO123,$B123:$AM123,0))+1=BP123,"",IF(MID($A123,OFFSET($B123,0,MATCH(BO123,$B123:$AM123,0))+1,1)=MID($A123,BO123,1),"",$CY$1)&amp;MID($A123,OFFSET($B123,0,MATCH(BO123,$B123:$AM123,0))+1,BP123-OFFSET($B123,0,MATCH(BO123,$B123:$AM123,0))-1))))</f>
        <v/>
      </c>
      <c r="CK123" s="0" t="str">
        <f aca="true">IF(BP123="","",IF(CJ123="","",$CY$1)&amp;MID($A123,BP123+1,OFFSET($B123,0,MATCH(BP123,$B123:$AM123,0))-BP123-1)&amp;IF(BQ123="","",IF(OFFSET($B123,0,MATCH(BP123,$B123:$AM123,0))+1=BQ123,"",IF(MID($A123,OFFSET($B123,0,MATCH(BP123,$B123:$AM123,0))+1,1)=MID($A123,BP123,1),"",$CY$1)&amp;MID($A123,OFFSET($B123,0,MATCH(BP123,$B123:$AM123,0))+1,BQ123-OFFSET($B123,0,MATCH(BP123,$B123:$AM123,0))-1))))</f>
        <v/>
      </c>
      <c r="CL123" s="0" t="str">
        <f aca="true">IF(BQ123="","",IF(CK123="","",$CY$1)&amp;MID($A123,BQ123+1,OFFSET($B123,0,MATCH(BQ123,$B123:$AM123,0))-BQ123-1)&amp;IF(BR123="","",IF(OFFSET($B123,0,MATCH(BQ123,$B123:$AM123,0))+1=BR123,"",IF(MID($A123,OFFSET($B123,0,MATCH(BQ123,$B123:$AM123,0))+1,1)=MID($A123,BQ123,1),"",$CY$1)&amp;MID($A123,OFFSET($B123,0,MATCH(BQ123,$B123:$AM123,0))+1,BR123-OFFSET($B123,0,MATCH(BQ123,$B123:$AM123,0))-1))))</f>
        <v/>
      </c>
      <c r="CM123" s="0" t="str">
        <f aca="true">IF(BR123="","",IF(CL123="","",$CY$1)&amp;MID($A123,BR123+1,OFFSET($B123,0,MATCH(BR123,$B123:$AM123,0))-BR123-1)&amp;IF(BS123="","",IF(OFFSET($B123,0,MATCH(BR123,$B123:$AM123,0))+1=BS123,"",IF(MID($A123,OFFSET($B123,0,MATCH(BR123,$B123:$AM123,0))+1,1)=MID($A123,BR123,1),"",$CY$1)&amp;MID($A123,OFFSET($B123,0,MATCH(BR123,$B123:$AM123,0))+1,BS123-OFFSET($B123,0,MATCH(BR123,$B123:$AM123,0))-1))))</f>
        <v/>
      </c>
      <c r="CN123" s="0" t="str">
        <f aca="true">IF(BS123="","",IF(CM123="","",$CY$1)&amp;MID($A123,BS123+1,OFFSET($B123,0,MATCH(BS123,$B123:$AM123,0))-BS123-1)&amp;IF(BT123="","",IF(OFFSET($B123,0,MATCH(BS123,$B123:$AM123,0))+1=BT123,"",IF(MID($A123,OFFSET($B123,0,MATCH(BS123,$B123:$AM123,0))+1,1)=MID($A123,BS123,1),"",$CY$1)&amp;MID($A123,OFFSET($B123,0,MATCH(BS123,$B123:$AM123,0))+1,BT123-OFFSET($B123,0,MATCH(BS123,$B123:$AM123,0))-1))))</f>
        <v/>
      </c>
      <c r="CO123" s="0" t="str">
        <f aca="true">IF(BT123="","",IF(CN123="","",$CY$1)&amp;MID($A123,BT123+1,OFFSET($B123,0,MATCH(BT123,$B123:$AM123,0))-BT123-1)&amp;IF(BU123="","",IF(OFFSET($B123,0,MATCH(BT123,$B123:$AM123,0))+1=BU123,"",IF(MID($A123,OFFSET($B123,0,MATCH(BT123,$B123:$AM123,0))+1,1)=MID($A123,BT123,1),"",$CY$1)&amp;MID($A123,OFFSET($B123,0,MATCH(BT123,$B123:$AM123,0))+1,BU123-OFFSET($B123,0,MATCH(BT123,$B123:$AM123,0))-1))))</f>
        <v/>
      </c>
      <c r="CP123" s="0" t="str">
        <f aca="true">IF(BU123="","",IF(CO123="","",$CY$1)&amp;MID($A123,BU123+1,OFFSET($B123,0,MATCH(BU123,$B123:$AM123,0))-BU123-1)&amp;IF(BV123="","",IF(OFFSET($B123,0,MATCH(BU123,$B123:$AM123,0))+1=BV123,"",IF(MID($A123,OFFSET($B123,0,MATCH(BU123,$B123:$AM123,0))+1,1)=MID($A123,BU123,1),"",$CY$1)&amp;MID($A123,OFFSET($B123,0,MATCH(BU123,$B123:$AM123,0))+1,BV123-OFFSET($B123,0,MATCH(BU123,$B123:$AM123,0))-1))))</f>
        <v/>
      </c>
      <c r="CQ123" s="0" t="str">
        <f aca="true">IF(BV123="","",IF(CP123="","",$CY$1)&amp;MID($A123,BV123+1,OFFSET($B123,0,MATCH(BV123,$B123:$AM123,0))-BV123-1)&amp;IF(BW123="","",IF(OFFSET($B123,0,MATCH(BV123,$B123:$AM123,0))+1=BW123,"",IF(MID($A123,OFFSET($B123,0,MATCH(BV123,$B123:$AM123,0))+1,1)=MID($A123,BV123,1),"",$CY$1)&amp;MID($A123,OFFSET($B123,0,MATCH(BV123,$B123:$AM123,0))+1,BW123-OFFSET($B123,0,MATCH(BV123,$B123:$AM123,0))-1))))</f>
        <v/>
      </c>
      <c r="CR123" s="0" t="str">
        <f aca="true">IF(BW123="","",IF(CQ123="","",$CY$1)&amp;MID($A123,BW123+1,OFFSET($B123,0,MATCH(BW123,$B123:$AM123,0))-BW123-1)&amp;IF(BX123="","",IF(OFFSET($B123,0,MATCH(BW123,$B123:$AM123,0))+1=BX123,"",IF(MID($A123,OFFSET($B123,0,MATCH(BW123,$B123:$AM123,0))+1,1)=MID($A123,BW123,1),"",$CY$1)&amp;MID($A123,OFFSET($B123,0,MATCH(BW123,$B123:$AM123,0))+1,BX123-OFFSET($B123,0,MATCH(BW123,$B123:$AM123,0))-1))))</f>
        <v/>
      </c>
      <c r="CS123" s="0" t="str">
        <f aca="true">IF(BX123="","",IF(CR123="","",$CY$1)&amp;MID($A123,BX123+1,OFFSET($B123,0,MATCH(BX123,$B123:$AM123,0))-BX123-1)&amp;IF(BY123="","",IF(OFFSET($B123,0,MATCH(BX123,$B123:$AM123,0))+1=BY123,"",IF(MID($A123,OFFSET($B123,0,MATCH(BX123,$B123:$AM123,0))+1,1)=MID($A123,BX123,1),"",$CY$1)&amp;MID($A123,OFFSET($B123,0,MATCH(BX123,$B123:$AM123,0))+1,BY123-OFFSET($B123,0,MATCH(BX123,$B123:$AM123,0))-1))))</f>
        <v/>
      </c>
      <c r="CT123" s="0" t="str">
        <f aca="true">IF(BY123="","",IF(CS123="","",$CY$1)&amp;MID($A123,BY123+1,OFFSET($B123,0,MATCH(BY123,$B123:$AM123,0))-BY123-1)&amp;IF(BZ123="","",IF(OFFSET($B123,0,MATCH(BY123,$B123:$AM123,0))+1=BZ123,"",IF(MID($A123,OFFSET($B123,0,MATCH(BY123,$B123:$AM123,0))+1,1)=MID($A123,BY123,1),"",$CY$1)&amp;MID($A123,OFFSET($B123,0,MATCH(BY123,$B123:$AM123,0))+1,BZ123-OFFSET($B123,0,MATCH(BY123,$B123:$AM123,0))-1))))</f>
        <v/>
      </c>
      <c r="CU123" s="0" t="str">
        <f aca="true">IF(BZ123="","",IF(CT123="","",$CY$1)&amp;MID($A123,BZ123+1,OFFSET($B123,0,MATCH(BZ123,$B123:$AM123,0))-BZ123-1)&amp;IF(CA123="","",IF(OFFSET($B123,0,MATCH(BZ123,$B123:$AM123,0))+1=CA123,"",IF(MID($A123,OFFSET($B123,0,MATCH(BZ123,$B123:$AM123,0))+1,1)=MID($A123,BZ123,1),"",$CY$1)&amp;MID($A123,OFFSET($B123,0,MATCH(BZ123,$B123:$AM123,0))+1,CA123-OFFSET($B123,0,MATCH(BZ123,$B123:$AM123,0))-1))))</f>
        <v/>
      </c>
      <c r="CV123" s="0" t="str">
        <f aca="true">IF(CA123="","",IF(CU123="","",$CY$1)&amp;MID($A123,CA123+1,OFFSET($B123,0,MATCH(CA123,$B123:$AM123,0))-CA123-1)&amp;IF(CB123="","",IF(OFFSET($B123,0,MATCH(CA123,$B123:$AM123,0))+1=CB123,"",IF(MID($A123,OFFSET($B123,0,MATCH(CA123,$B123:$AM123,0))+1,1)=MID($A123,CA123,1),"",$CY$1)&amp;MID($A123,OFFSET($B123,0,MATCH(CA123,$B123:$AM123,0))+1,CB123-OFFSET($B123,0,MATCH(CA123,$B123:$AM123,0))-1))))</f>
        <v/>
      </c>
      <c r="CW123" s="0" t="str">
        <f aca="true">IF(ISERROR(LARGE($AO123:$BG123,1)),"",OFFSET($B123,0,MATCH(LARGE($AO123:$BG123,1),$B123:$AM123,0)))</f>
        <v/>
      </c>
      <c r="CX123" s="0" t="str">
        <f aca="false">IF(CW123="","",IF(CW123=LEN($A123),"",IF(ISERROR(VLOOKUP(MID($A123,CW123+1,1),ユーザーが使うのはこのシートだけです!$AP$2:$AR$20,3,0)),$CY$1,IF(VLOOKUP(MID($A123,CW123+1,1),ユーザーが使うのはこのシートだけです!$AP$2:$AR$20,3,0)="○","",$CY$1))&amp;MID($A123,CW123+1,5000)))</f>
        <v/>
      </c>
      <c r="CY123" s="0" t="str">
        <f aca="false">SUBSTITUTE(CC123&amp;CD123&amp;CE123&amp;CF123&amp;CG123&amp;CH123&amp;CI123&amp;CJ123&amp;CK123&amp;CL123&amp;CM123&amp;CN123&amp;CO123&amp;CP123&amp;CQ123&amp;CR123&amp;CS123&amp;CT123&amp;CU123&amp;CV123&amp;CX123,$CY$1&amp;$CY$1,$CY$1)</f>
        <v/>
      </c>
    </row>
    <row r="124" customFormat="false" ht="13.5" hidden="false" customHeight="false" outlineLevel="0" collapsed="false">
      <c r="A124" s="0" t="str">
        <f aca="false">IF(CY74="","",CY74)</f>
        <v/>
      </c>
      <c r="B124" s="0" t="str">
        <f aca="false">IF($A124="","",IF(ISERROR(SEARCH(B$1,$A124)),"",IF(B$2="○",SEARCH(B$1,$A124),"")))</f>
        <v/>
      </c>
      <c r="C124" s="0" t="str">
        <f aca="false">IF($A124="","",IF(ISERROR(SEARCH(C$1,$A124)),"",IF(C$2="○",SEARCH(C$1,$A124),"")))</f>
        <v/>
      </c>
      <c r="D124" s="0" t="str">
        <f aca="false">IF($A124="","",IF(ISERROR(SEARCH(D$1,$A124)),"",IF(D$2="○",SEARCH(D$1,$A124),"")))</f>
        <v/>
      </c>
      <c r="E124" s="0" t="str">
        <f aca="false">IF($A124="","",IF(ISERROR(SEARCH(E$1,$A124)),"",IF(E$2="○",SEARCH(E$1,$A124),"")))</f>
        <v/>
      </c>
      <c r="F124" s="0" t="str">
        <f aca="false">IF($A124="","",IF(ISERROR(SEARCH(F$1,$A124)),"",IF(F$2="○",SEARCH(F$1,$A124),"")))</f>
        <v/>
      </c>
      <c r="G124" s="0" t="str">
        <f aca="false">IF($A124="","",IF(ISERROR(SEARCH(G$1,$A124)),"",IF(G$2="○",SEARCH(G$1,$A124),"")))</f>
        <v/>
      </c>
      <c r="H124" s="0" t="str">
        <f aca="false">IF($A124="","",IF(ISERROR(SEARCH(H$1,$A124)),"",IF(H$2="○",SEARCH(H$1,$A124),"")))</f>
        <v/>
      </c>
      <c r="I124" s="0" t="str">
        <f aca="false">IF($A124="","",IF(ISERROR(SEARCH(I$1,$A124)),"",IF(I$2="○",SEARCH(I$1,$A124),"")))</f>
        <v/>
      </c>
      <c r="J124" s="0" t="str">
        <f aca="false">IF($A124="","",IF(ISERROR(SEARCH(J$1,$A124)),"",IF(J$2="○",SEARCH(J$1,$A124),"")))</f>
        <v/>
      </c>
      <c r="K124" s="0" t="str">
        <f aca="false">IF($A124="","",IF(ISERROR(SEARCH(K$1,$A124)),"",IF(K$2="○",SEARCH(K$1,$A124),"")))</f>
        <v/>
      </c>
      <c r="L124" s="0" t="str">
        <f aca="false">IF($A124="","",IF(ISERROR(SEARCH(L$1,$A124)),"",IF(L$2="○",SEARCH(L$1,$A124),"")))</f>
        <v/>
      </c>
      <c r="M124" s="0" t="str">
        <f aca="false">IF($A124="","",IF(ISERROR(SEARCH(M$1,$A124)),"",IF(M$2="○",SEARCH(M$1,$A124),"")))</f>
        <v/>
      </c>
      <c r="N124" s="0" t="str">
        <f aca="false">IF($A124="","",IF(ISERROR(SEARCH(N$1,$A124)),"",IF(N$2="○",SEARCH(N$1,$A124),"")))</f>
        <v/>
      </c>
      <c r="O124" s="0" t="str">
        <f aca="false">IF($A124="","",IF(ISERROR(SEARCH(O$1,$A124)),"",IF(O$2="○",SEARCH(O$1,$A124),"")))</f>
        <v/>
      </c>
      <c r="P124" s="0" t="str">
        <f aca="false">IF($A124="","",IF(ISERROR(SEARCH(P$1,$A124)),"",IF(P$2="○",SEARCH(P$1,$A124),"")))</f>
        <v/>
      </c>
      <c r="Q124" s="0" t="str">
        <f aca="false">IF($A124="","",IF(ISERROR(SEARCH(Q$1,$A124)),"",IF(Q$2="○",SEARCH(Q$1,$A124),"")))</f>
        <v/>
      </c>
      <c r="R124" s="0" t="str">
        <f aca="false">IF($A124="","",IF(ISERROR(SEARCH(R$1,$A124)),"",IF(R$2="○",SEARCH(R$1,$A124),"")))</f>
        <v/>
      </c>
      <c r="S124" s="0" t="str">
        <f aca="false">IF($A124="","",IF(ISERROR(SEARCH(S$1,$A124)),"",IF(S$2="○",SEARCH(S$1,$A124),"")))</f>
        <v/>
      </c>
      <c r="T124" s="0" t="str">
        <f aca="false">IF($A124="","",IF(ISERROR(SEARCH(T$1,$A124)),"",IF(T$2="○",SEARCH(T$1,$A124),"")))</f>
        <v/>
      </c>
      <c r="U124" s="0" t="str">
        <f aca="false">IF($A124="","",IF(ISERROR(SEARCH(U$1,$A124)),"",IF(U$2="○",SEARCH(U$1,$A124),"")))</f>
        <v/>
      </c>
      <c r="V124" s="0" t="str">
        <f aca="false">IF($A124="","",IF(ISERROR(SEARCH(V$1,$A124)),"",IF(V$2="○",SEARCH(V$1,$A124),"")))</f>
        <v/>
      </c>
      <c r="W124" s="0" t="str">
        <f aca="false">IF($A124="","",IF(ISERROR(SEARCH(W$1,$A124)),"",IF(W$2="○",SEARCH(W$1,$A124),"")))</f>
        <v/>
      </c>
      <c r="X124" s="0" t="str">
        <f aca="false">IF($A124="","",IF(ISERROR(SEARCH(X$1,$A124)),"",IF(X$2="○",SEARCH(X$1,$A124),"")))</f>
        <v/>
      </c>
      <c r="Y124" s="0" t="str">
        <f aca="false">IF($A124="","",IF(ISERROR(SEARCH(Y$1,$A124)),"",IF(Y$2="○",SEARCH(Y$1,$A124),"")))</f>
        <v/>
      </c>
      <c r="Z124" s="0" t="str">
        <f aca="false">IF($A124="","",IF(ISERROR(SEARCH(Z$1,$A124)),"",IF(Z$2="○",SEARCH(Z$1,$A124),"")))</f>
        <v/>
      </c>
      <c r="AA124" s="0" t="str">
        <f aca="false">IF($A124="","",IF(ISERROR(SEARCH(AA$1,$A124)),"",IF(AA$2="○",SEARCH(AA$1,$A124),"")))</f>
        <v/>
      </c>
      <c r="AO124" s="0" t="str">
        <f aca="true">IF(OR(OFFSET($B124,0,AO$2)="",OFFSET($C124,0,AO$2)=""),"",IF(OFFSET($C124,0,AO$2)&lt;OFFSET($B124,0,AO$2),"",OFFSET($B124,0,AO$2)))</f>
        <v/>
      </c>
      <c r="AP124" s="0" t="str">
        <f aca="true">IF(OR(OFFSET($B124,0,AP$2)="",OFFSET($C124,0,AP$2)=""),"",IF(OFFSET($C124,0,AP$2)&lt;OFFSET($B124,0,AP$2),"",OFFSET($B124,0,AP$2)))</f>
        <v/>
      </c>
      <c r="AQ124" s="0" t="str">
        <f aca="true">IF(OR(OFFSET($B124,0,AQ$2)="",OFFSET($C124,0,AQ$2)=""),"",IF(OFFSET($C124,0,AQ$2)&lt;OFFSET($B124,0,AQ$2),"",OFFSET($B124,0,AQ$2)))</f>
        <v/>
      </c>
      <c r="AR124" s="0" t="str">
        <f aca="true">IF(OR(OFFSET($B124,0,AR$2)="",OFFSET($C124,0,AR$2)=""),"",IF(OFFSET($C124,0,AR$2)&lt;OFFSET($B124,0,AR$2),"",OFFSET($B124,0,AR$2)))</f>
        <v/>
      </c>
      <c r="AS124" s="0" t="str">
        <f aca="true">IF(OR(OFFSET($B124,0,AS$2)="",OFFSET($C124,0,AS$2)=""),"",IF(OFFSET($C124,0,AS$2)&lt;OFFSET($B124,0,AS$2),"",OFFSET($B124,0,AS$2)))</f>
        <v/>
      </c>
      <c r="AT124" s="0" t="str">
        <f aca="true">IF(OR(OFFSET($B124,0,AT$2)="",OFFSET($C124,0,AT$2)=""),"",IF(OFFSET($C124,0,AT$2)&lt;OFFSET($B124,0,AT$2),"",OFFSET($B124,0,AT$2)))</f>
        <v/>
      </c>
      <c r="AU124" s="0" t="str">
        <f aca="true">IF(OR(OFFSET($B124,0,AU$2)="",OFFSET($C124,0,AU$2)=""),"",IF(OFFSET($C124,0,AU$2)&lt;OFFSET($B124,0,AU$2),"",OFFSET($B124,0,AU$2)))</f>
        <v/>
      </c>
      <c r="AV124" s="0" t="str">
        <f aca="true">IF(OR(OFFSET($B124,0,AV$2)="",OFFSET($C124,0,AV$2)=""),"",IF(OFFSET($C124,0,AV$2)&lt;OFFSET($B124,0,AV$2),"",OFFSET($B124,0,AV$2)))</f>
        <v/>
      </c>
      <c r="AW124" s="0" t="str">
        <f aca="true">IF(OR(OFFSET($B124,0,AW$2)="",OFFSET($C124,0,AW$2)=""),"",IF(OFFSET($C124,0,AW$2)&lt;OFFSET($B124,0,AW$2),"",OFFSET($B124,0,AW$2)))</f>
        <v/>
      </c>
      <c r="AX124" s="0" t="str">
        <f aca="true">IF(OR(OFFSET($B124,0,AX$2)="",OFFSET($C124,0,AX$2)=""),"",IF(OFFSET($C124,0,AX$2)&lt;OFFSET($B124,0,AX$2),"",OFFSET($B124,0,AX$2)))</f>
        <v/>
      </c>
      <c r="AY124" s="0" t="str">
        <f aca="true">IF(OR(OFFSET($B124,0,AY$2)="",OFFSET($C124,0,AY$2)=""),"",IF(OFFSET($C124,0,AY$2)&lt;OFFSET($B124,0,AY$2),"",OFFSET($B124,0,AY$2)))</f>
        <v/>
      </c>
      <c r="AZ124" s="0" t="str">
        <f aca="true">IF(OR(OFFSET($B124,0,AZ$2)="",OFFSET($C124,0,AZ$2)=""),"",IF(OFFSET($C124,0,AZ$2)&lt;OFFSET($B124,0,AZ$2),"",OFFSET($B124,0,AZ$2)))</f>
        <v/>
      </c>
      <c r="BA124" s="0" t="str">
        <f aca="true">IF(OR(OFFSET($B124,0,BA$2)="",OFFSET($C124,0,BA$2)=""),"",IF(OFFSET($C124,0,BA$2)&lt;OFFSET($B124,0,BA$2),"",OFFSET($B124,0,BA$2)))</f>
        <v/>
      </c>
      <c r="BB124" s="0" t="str">
        <f aca="true">IF(OR(OFFSET($B124,0,BB$2)="",OFFSET($C124,0,BB$2)=""),"",IF(OFFSET($C124,0,BB$2)&lt;OFFSET($B124,0,BB$2),"",OFFSET($B124,0,BB$2)))</f>
        <v/>
      </c>
      <c r="BC124" s="0" t="str">
        <f aca="true">IF(OR(OFFSET($B124,0,BC$2)="",OFFSET($C124,0,BC$2)=""),"",IF(OFFSET($C124,0,BC$2)&lt;OFFSET($B124,0,BC$2),"",OFFSET($B124,0,BC$2)))</f>
        <v/>
      </c>
      <c r="BD124" s="0" t="str">
        <f aca="true">IF(OR(OFFSET($B124,0,BD$2)="",OFFSET($C124,0,BD$2)=""),"",IF(OFFSET($C124,0,BD$2)&lt;OFFSET($B124,0,BD$2),"",OFFSET($B124,0,BD$2)))</f>
        <v/>
      </c>
      <c r="BE124" s="0" t="str">
        <f aca="true">IF(OR(OFFSET($B124,0,BE$2)="",OFFSET($C124,0,BE$2)=""),"",IF(OFFSET($C124,0,BE$2)&lt;OFFSET($B124,0,BE$2),"",OFFSET($B124,0,BE$2)))</f>
        <v/>
      </c>
      <c r="BF124" s="0" t="str">
        <f aca="true">IF(OR(OFFSET($B124,0,BF$2)="",OFFSET($C124,0,BF$2)=""),"",IF(OFFSET($C124,0,BF$2)&lt;OFFSET($B124,0,BF$2),"",OFFSET($B124,0,BF$2)))</f>
        <v/>
      </c>
      <c r="BG124" s="0" t="str">
        <f aca="true">IF(OR(OFFSET($B124,0,BG$2)="",OFFSET($C124,0,BG$2)=""),"",IF(OFFSET($C124,0,BG$2)&lt;OFFSET($B124,0,BG$2),"",OFFSET($B124,0,BG$2)))</f>
        <v/>
      </c>
      <c r="BI124" s="0" t="str">
        <f aca="false">IF(ISERROR(SMALL($AO124:$BG124,COLUMN(A$1))),"",SMALL($AO124:$BG124,COLUMN(A$1)))</f>
        <v/>
      </c>
      <c r="BJ124" s="0" t="str">
        <f aca="false">IF(ISERROR(SMALL($AO124:$BG124,COLUMN(B$1))),"",SMALL($AO124:$BG124,COLUMN(B$1)))</f>
        <v/>
      </c>
      <c r="BK124" s="0" t="str">
        <f aca="false">IF(ISERROR(SMALL($AO124:$BG124,COLUMN(C$1))),"",SMALL($AO124:$BG124,COLUMN(C$1)))</f>
        <v/>
      </c>
      <c r="BL124" s="0" t="str">
        <f aca="false">IF(ISERROR(SMALL($AO124:$BG124,COLUMN(D$1))),"",SMALL($AO124:$BG124,COLUMN(D$1)))</f>
        <v/>
      </c>
      <c r="BM124" s="0" t="str">
        <f aca="false">IF(ISERROR(SMALL($AO124:$BG124,COLUMN(E$1))),"",SMALL($AO124:$BG124,COLUMN(E$1)))</f>
        <v/>
      </c>
      <c r="BN124" s="0" t="str">
        <f aca="false">IF(ISERROR(SMALL($AO124:$BG124,COLUMN(F$1))),"",SMALL($AO124:$BG124,COLUMN(F$1)))</f>
        <v/>
      </c>
      <c r="BO124" s="0" t="str">
        <f aca="false">IF(ISERROR(SMALL($AO124:$BG124,COLUMN(G$1))),"",SMALL($AO124:$BG124,COLUMN(G$1)))</f>
        <v/>
      </c>
      <c r="BP124" s="0" t="str">
        <f aca="false">IF(ISERROR(SMALL($AO124:$BG124,COLUMN(H$1))),"",SMALL($AO124:$BG124,COLUMN(H$1)))</f>
        <v/>
      </c>
      <c r="BQ124" s="0" t="str">
        <f aca="false">IF(ISERROR(SMALL($AO124:$BG124,COLUMN(I$1))),"",SMALL($AO124:$BG124,COLUMN(I$1)))</f>
        <v/>
      </c>
      <c r="BR124" s="0" t="str">
        <f aca="false">IF(ISERROR(SMALL($AO124:$BG124,COLUMN(J$1))),"",SMALL($AO124:$BG124,COLUMN(J$1)))</f>
        <v/>
      </c>
      <c r="BS124" s="0" t="str">
        <f aca="false">IF(ISERROR(SMALL($AO124:$BG124,COLUMN(K$1))),"",SMALL($AO124:$BG124,COLUMN(K$1)))</f>
        <v/>
      </c>
      <c r="BT124" s="0" t="str">
        <f aca="false">IF(ISERROR(SMALL($AO124:$BG124,COLUMN(L$1))),"",SMALL($AO124:$BG124,COLUMN(L$1)))</f>
        <v/>
      </c>
      <c r="BU124" s="0" t="str">
        <f aca="false">IF(ISERROR(SMALL($AO124:$BG124,COLUMN(M$1))),"",SMALL($AO124:$BG124,COLUMN(M$1)))</f>
        <v/>
      </c>
      <c r="BV124" s="0" t="str">
        <f aca="false">IF(ISERROR(SMALL($AO124:$BG124,COLUMN(N$1))),"",SMALL($AO124:$BG124,COLUMN(N$1)))</f>
        <v/>
      </c>
      <c r="BW124" s="0" t="str">
        <f aca="false">IF(ISERROR(SMALL($AO124:$BG124,COLUMN(O$1))),"",SMALL($AO124:$BG124,COLUMN(O$1)))</f>
        <v/>
      </c>
      <c r="BX124" s="0" t="str">
        <f aca="false">IF(ISERROR(SMALL($AO124:$BG124,COLUMN(P$1))),"",SMALL($AO124:$BG124,COLUMN(P$1)))</f>
        <v/>
      </c>
      <c r="BY124" s="0" t="str">
        <f aca="false">IF(ISERROR(SMALL($AO124:$BG124,COLUMN(Q$1))),"",SMALL($AO124:$BG124,COLUMN(Q$1)))</f>
        <v/>
      </c>
      <c r="BZ124" s="0" t="str">
        <f aca="false">IF(ISERROR(SMALL($AO124:$BG124,COLUMN(R$1))),"",SMALL($AO124:$BG124,COLUMN(R$1)))</f>
        <v/>
      </c>
      <c r="CA124" s="0" t="str">
        <f aca="false">IF(ISERROR(SMALL($AO124:$BG124,COLUMN(S$1))),"",SMALL($AO124:$BG124,COLUMN(S$1)))</f>
        <v/>
      </c>
      <c r="CC124" s="0" t="str">
        <f aca="false">IF(BI124="",A124,IF(BI124=1,"",LEFT($A124,BI124-1)))</f>
        <v/>
      </c>
      <c r="CD124" s="0" t="str">
        <f aca="true">IF(BI124="","",IF(CC124="","",$CY$1)&amp;MID($A124,BI124+1,OFFSET($B124,0,MATCH(BI124,$B124:$AM124,0))-BI124-1)&amp;IF(BJ124="","",IF(OFFSET($B124,0,MATCH(BI124,$B124:$AM124,0))+1=BJ124,"",IF(MID($A124,OFFSET($B124,0,MATCH(BI124,$B124:$AM124,0))+1,1)=MID($A124,BI124,1),"",$CY$1)&amp;MID($A124,OFFSET($B124,0,MATCH(BI124,$B124:$AM124,0))+1,BJ124-OFFSET($B124,0,MATCH(BI124,$B124:$AM124,0))-1))))</f>
        <v/>
      </c>
      <c r="CE124" s="0" t="str">
        <f aca="true">IF(BJ124="","",IF(CD124="","",$CY$1)&amp;MID($A124,BJ124+1,OFFSET($B124,0,MATCH(BJ124,$B124:$AM124,0))-BJ124-1)&amp;IF(BK124="","",IF(OFFSET($B124,0,MATCH(BJ124,$B124:$AM124,0))+1=BK124,"",IF(MID($A124,OFFSET($B124,0,MATCH(BJ124,$B124:$AM124,0))+1,1)=MID($A124,BJ124,1),"",$CY$1)&amp;MID($A124,OFFSET($B124,0,MATCH(BJ124,$B124:$AM124,0))+1,BK124-OFFSET($B124,0,MATCH(BJ124,$B124:$AM124,0))-1))))</f>
        <v/>
      </c>
      <c r="CF124" s="0" t="str">
        <f aca="true">IF(BK124="","",IF(CE124="","",$CY$1)&amp;MID($A124,BK124+1,OFFSET($B124,0,MATCH(BK124,$B124:$AM124,0))-BK124-1)&amp;IF(BL124="","",IF(OFFSET($B124,0,MATCH(BK124,$B124:$AM124,0))+1=BL124,"",IF(MID($A124,OFFSET($B124,0,MATCH(BK124,$B124:$AM124,0))+1,1)=MID($A124,BK124,1),"",$CY$1)&amp;MID($A124,OFFSET($B124,0,MATCH(BK124,$B124:$AM124,0))+1,BL124-OFFSET($B124,0,MATCH(BK124,$B124:$AM124,0))-1))))</f>
        <v/>
      </c>
      <c r="CG124" s="0" t="str">
        <f aca="true">IF(BL124="","",IF(CF124="","",$CY$1)&amp;MID($A124,BL124+1,OFFSET($B124,0,MATCH(BL124,$B124:$AM124,0))-BL124-1)&amp;IF(BM124="","",IF(OFFSET($B124,0,MATCH(BL124,$B124:$AM124,0))+1=BM124,"",IF(MID($A124,OFFSET($B124,0,MATCH(BL124,$B124:$AM124,0))+1,1)=MID($A124,BL124,1),"",$CY$1)&amp;MID($A124,OFFSET($B124,0,MATCH(BL124,$B124:$AM124,0))+1,BM124-OFFSET($B124,0,MATCH(BL124,$B124:$AM124,0))-1))))</f>
        <v/>
      </c>
      <c r="CH124" s="0" t="str">
        <f aca="true">IF(BM124="","",IF(CG124="","",$CY$1)&amp;MID($A124,BM124+1,OFFSET($B124,0,MATCH(BM124,$B124:$AM124,0))-BM124-1)&amp;IF(BN124="","",IF(OFFSET($B124,0,MATCH(BM124,$B124:$AM124,0))+1=BN124,"",IF(MID($A124,OFFSET($B124,0,MATCH(BM124,$B124:$AM124,0))+1,1)=MID($A124,BM124,1),"",$CY$1)&amp;MID($A124,OFFSET($B124,0,MATCH(BM124,$B124:$AM124,0))+1,BN124-OFFSET($B124,0,MATCH(BM124,$B124:$AM124,0))-1))))</f>
        <v/>
      </c>
      <c r="CI124" s="0" t="str">
        <f aca="true">IF(BN124="","",IF(CH124="","",$CY$1)&amp;MID($A124,BN124+1,OFFSET($B124,0,MATCH(BN124,$B124:$AM124,0))-BN124-1)&amp;IF(BO124="","",IF(OFFSET($B124,0,MATCH(BN124,$B124:$AM124,0))+1=BO124,"",IF(MID($A124,OFFSET($B124,0,MATCH(BN124,$B124:$AM124,0))+1,1)=MID($A124,BN124,1),"",$CY$1)&amp;MID($A124,OFFSET($B124,0,MATCH(BN124,$B124:$AM124,0))+1,BO124-OFFSET($B124,0,MATCH(BN124,$B124:$AM124,0))-1))))</f>
        <v/>
      </c>
      <c r="CJ124" s="0" t="str">
        <f aca="true">IF(BO124="","",IF(CI124="","",$CY$1)&amp;MID($A124,BO124+1,OFFSET($B124,0,MATCH(BO124,$B124:$AM124,0))-BO124-1)&amp;IF(BP124="","",IF(OFFSET($B124,0,MATCH(BO124,$B124:$AM124,0))+1=BP124,"",IF(MID($A124,OFFSET($B124,0,MATCH(BO124,$B124:$AM124,0))+1,1)=MID($A124,BO124,1),"",$CY$1)&amp;MID($A124,OFFSET($B124,0,MATCH(BO124,$B124:$AM124,0))+1,BP124-OFFSET($B124,0,MATCH(BO124,$B124:$AM124,0))-1))))</f>
        <v/>
      </c>
      <c r="CK124" s="0" t="str">
        <f aca="true">IF(BP124="","",IF(CJ124="","",$CY$1)&amp;MID($A124,BP124+1,OFFSET($B124,0,MATCH(BP124,$B124:$AM124,0))-BP124-1)&amp;IF(BQ124="","",IF(OFFSET($B124,0,MATCH(BP124,$B124:$AM124,0))+1=BQ124,"",IF(MID($A124,OFFSET($B124,0,MATCH(BP124,$B124:$AM124,0))+1,1)=MID($A124,BP124,1),"",$CY$1)&amp;MID($A124,OFFSET($B124,0,MATCH(BP124,$B124:$AM124,0))+1,BQ124-OFFSET($B124,0,MATCH(BP124,$B124:$AM124,0))-1))))</f>
        <v/>
      </c>
      <c r="CL124" s="0" t="str">
        <f aca="true">IF(BQ124="","",IF(CK124="","",$CY$1)&amp;MID($A124,BQ124+1,OFFSET($B124,0,MATCH(BQ124,$B124:$AM124,0))-BQ124-1)&amp;IF(BR124="","",IF(OFFSET($B124,0,MATCH(BQ124,$B124:$AM124,0))+1=BR124,"",IF(MID($A124,OFFSET($B124,0,MATCH(BQ124,$B124:$AM124,0))+1,1)=MID($A124,BQ124,1),"",$CY$1)&amp;MID($A124,OFFSET($B124,0,MATCH(BQ124,$B124:$AM124,0))+1,BR124-OFFSET($B124,0,MATCH(BQ124,$B124:$AM124,0))-1))))</f>
        <v/>
      </c>
      <c r="CM124" s="0" t="str">
        <f aca="true">IF(BR124="","",IF(CL124="","",$CY$1)&amp;MID($A124,BR124+1,OFFSET($B124,0,MATCH(BR124,$B124:$AM124,0))-BR124-1)&amp;IF(BS124="","",IF(OFFSET($B124,0,MATCH(BR124,$B124:$AM124,0))+1=BS124,"",IF(MID($A124,OFFSET($B124,0,MATCH(BR124,$B124:$AM124,0))+1,1)=MID($A124,BR124,1),"",$CY$1)&amp;MID($A124,OFFSET($B124,0,MATCH(BR124,$B124:$AM124,0))+1,BS124-OFFSET($B124,0,MATCH(BR124,$B124:$AM124,0))-1))))</f>
        <v/>
      </c>
      <c r="CN124" s="0" t="str">
        <f aca="true">IF(BS124="","",IF(CM124="","",$CY$1)&amp;MID($A124,BS124+1,OFFSET($B124,0,MATCH(BS124,$B124:$AM124,0))-BS124-1)&amp;IF(BT124="","",IF(OFFSET($B124,0,MATCH(BS124,$B124:$AM124,0))+1=BT124,"",IF(MID($A124,OFFSET($B124,0,MATCH(BS124,$B124:$AM124,0))+1,1)=MID($A124,BS124,1),"",$CY$1)&amp;MID($A124,OFFSET($B124,0,MATCH(BS124,$B124:$AM124,0))+1,BT124-OFFSET($B124,0,MATCH(BS124,$B124:$AM124,0))-1))))</f>
        <v/>
      </c>
      <c r="CO124" s="0" t="str">
        <f aca="true">IF(BT124="","",IF(CN124="","",$CY$1)&amp;MID($A124,BT124+1,OFFSET($B124,0,MATCH(BT124,$B124:$AM124,0))-BT124-1)&amp;IF(BU124="","",IF(OFFSET($B124,0,MATCH(BT124,$B124:$AM124,0))+1=BU124,"",IF(MID($A124,OFFSET($B124,0,MATCH(BT124,$B124:$AM124,0))+1,1)=MID($A124,BT124,1),"",$CY$1)&amp;MID($A124,OFFSET($B124,0,MATCH(BT124,$B124:$AM124,0))+1,BU124-OFFSET($B124,0,MATCH(BT124,$B124:$AM124,0))-1))))</f>
        <v/>
      </c>
      <c r="CP124" s="0" t="str">
        <f aca="true">IF(BU124="","",IF(CO124="","",$CY$1)&amp;MID($A124,BU124+1,OFFSET($B124,0,MATCH(BU124,$B124:$AM124,0))-BU124-1)&amp;IF(BV124="","",IF(OFFSET($B124,0,MATCH(BU124,$B124:$AM124,0))+1=BV124,"",IF(MID($A124,OFFSET($B124,0,MATCH(BU124,$B124:$AM124,0))+1,1)=MID($A124,BU124,1),"",$CY$1)&amp;MID($A124,OFFSET($B124,0,MATCH(BU124,$B124:$AM124,0))+1,BV124-OFFSET($B124,0,MATCH(BU124,$B124:$AM124,0))-1))))</f>
        <v/>
      </c>
      <c r="CQ124" s="0" t="str">
        <f aca="true">IF(BV124="","",IF(CP124="","",$CY$1)&amp;MID($A124,BV124+1,OFFSET($B124,0,MATCH(BV124,$B124:$AM124,0))-BV124-1)&amp;IF(BW124="","",IF(OFFSET($B124,0,MATCH(BV124,$B124:$AM124,0))+1=BW124,"",IF(MID($A124,OFFSET($B124,0,MATCH(BV124,$B124:$AM124,0))+1,1)=MID($A124,BV124,1),"",$CY$1)&amp;MID($A124,OFFSET($B124,0,MATCH(BV124,$B124:$AM124,0))+1,BW124-OFFSET($B124,0,MATCH(BV124,$B124:$AM124,0))-1))))</f>
        <v/>
      </c>
      <c r="CR124" s="0" t="str">
        <f aca="true">IF(BW124="","",IF(CQ124="","",$CY$1)&amp;MID($A124,BW124+1,OFFSET($B124,0,MATCH(BW124,$B124:$AM124,0))-BW124-1)&amp;IF(BX124="","",IF(OFFSET($B124,0,MATCH(BW124,$B124:$AM124,0))+1=BX124,"",IF(MID($A124,OFFSET($B124,0,MATCH(BW124,$B124:$AM124,0))+1,1)=MID($A124,BW124,1),"",$CY$1)&amp;MID($A124,OFFSET($B124,0,MATCH(BW124,$B124:$AM124,0))+1,BX124-OFFSET($B124,0,MATCH(BW124,$B124:$AM124,0))-1))))</f>
        <v/>
      </c>
      <c r="CS124" s="0" t="str">
        <f aca="true">IF(BX124="","",IF(CR124="","",$CY$1)&amp;MID($A124,BX124+1,OFFSET($B124,0,MATCH(BX124,$B124:$AM124,0))-BX124-1)&amp;IF(BY124="","",IF(OFFSET($B124,0,MATCH(BX124,$B124:$AM124,0))+1=BY124,"",IF(MID($A124,OFFSET($B124,0,MATCH(BX124,$B124:$AM124,0))+1,1)=MID($A124,BX124,1),"",$CY$1)&amp;MID($A124,OFFSET($B124,0,MATCH(BX124,$B124:$AM124,0))+1,BY124-OFFSET($B124,0,MATCH(BX124,$B124:$AM124,0))-1))))</f>
        <v/>
      </c>
      <c r="CT124" s="0" t="str">
        <f aca="true">IF(BY124="","",IF(CS124="","",$CY$1)&amp;MID($A124,BY124+1,OFFSET($B124,0,MATCH(BY124,$B124:$AM124,0))-BY124-1)&amp;IF(BZ124="","",IF(OFFSET($B124,0,MATCH(BY124,$B124:$AM124,0))+1=BZ124,"",IF(MID($A124,OFFSET($B124,0,MATCH(BY124,$B124:$AM124,0))+1,1)=MID($A124,BY124,1),"",$CY$1)&amp;MID($A124,OFFSET($B124,0,MATCH(BY124,$B124:$AM124,0))+1,BZ124-OFFSET($B124,0,MATCH(BY124,$B124:$AM124,0))-1))))</f>
        <v/>
      </c>
      <c r="CU124" s="0" t="str">
        <f aca="true">IF(BZ124="","",IF(CT124="","",$CY$1)&amp;MID($A124,BZ124+1,OFFSET($B124,0,MATCH(BZ124,$B124:$AM124,0))-BZ124-1)&amp;IF(CA124="","",IF(OFFSET($B124,0,MATCH(BZ124,$B124:$AM124,0))+1=CA124,"",IF(MID($A124,OFFSET($B124,0,MATCH(BZ124,$B124:$AM124,0))+1,1)=MID($A124,BZ124,1),"",$CY$1)&amp;MID($A124,OFFSET($B124,0,MATCH(BZ124,$B124:$AM124,0))+1,CA124-OFFSET($B124,0,MATCH(BZ124,$B124:$AM124,0))-1))))</f>
        <v/>
      </c>
      <c r="CV124" s="0" t="str">
        <f aca="true">IF(CA124="","",IF(CU124="","",$CY$1)&amp;MID($A124,CA124+1,OFFSET($B124,0,MATCH(CA124,$B124:$AM124,0))-CA124-1)&amp;IF(CB124="","",IF(OFFSET($B124,0,MATCH(CA124,$B124:$AM124,0))+1=CB124,"",IF(MID($A124,OFFSET($B124,0,MATCH(CA124,$B124:$AM124,0))+1,1)=MID($A124,CA124,1),"",$CY$1)&amp;MID($A124,OFFSET($B124,0,MATCH(CA124,$B124:$AM124,0))+1,CB124-OFFSET($B124,0,MATCH(CA124,$B124:$AM124,0))-1))))</f>
        <v/>
      </c>
      <c r="CW124" s="0" t="str">
        <f aca="true">IF(ISERROR(LARGE($AO124:$BG124,1)),"",OFFSET($B124,0,MATCH(LARGE($AO124:$BG124,1),$B124:$AM124,0)))</f>
        <v/>
      </c>
      <c r="CX124" s="0" t="str">
        <f aca="false">IF(CW124="","",IF(CW124=LEN($A124),"",IF(ISERROR(VLOOKUP(MID($A124,CW124+1,1),ユーザーが使うのはこのシートだけです!$AP$2:$AR$20,3,0)),$CY$1,IF(VLOOKUP(MID($A124,CW124+1,1),ユーザーが使うのはこのシートだけです!$AP$2:$AR$20,3,0)="○","",$CY$1))&amp;MID($A124,CW124+1,5000)))</f>
        <v/>
      </c>
      <c r="CY124" s="0" t="str">
        <f aca="false">SUBSTITUTE(CC124&amp;CD124&amp;CE124&amp;CF124&amp;CG124&amp;CH124&amp;CI124&amp;CJ124&amp;CK124&amp;CL124&amp;CM124&amp;CN124&amp;CO124&amp;CP124&amp;CQ124&amp;CR124&amp;CS124&amp;CT124&amp;CU124&amp;CV124&amp;CX124,$CY$1&amp;$CY$1,$CY$1)</f>
        <v/>
      </c>
    </row>
    <row r="125" customFormat="false" ht="13.5" hidden="false" customHeight="false" outlineLevel="0" collapsed="false">
      <c r="A125" s="0" t="str">
        <f aca="false">IF(CY75="","",CY75)</f>
        <v/>
      </c>
      <c r="B125" s="0" t="str">
        <f aca="false">IF($A125="","",IF(ISERROR(SEARCH(B$1,$A125)),"",IF(B$2="○",SEARCH(B$1,$A125),"")))</f>
        <v/>
      </c>
      <c r="C125" s="0" t="str">
        <f aca="false">IF($A125="","",IF(ISERROR(SEARCH(C$1,$A125)),"",IF(C$2="○",SEARCH(C$1,$A125),"")))</f>
        <v/>
      </c>
      <c r="D125" s="0" t="str">
        <f aca="false">IF($A125="","",IF(ISERROR(SEARCH(D$1,$A125)),"",IF(D$2="○",SEARCH(D$1,$A125),"")))</f>
        <v/>
      </c>
      <c r="E125" s="0" t="str">
        <f aca="false">IF($A125="","",IF(ISERROR(SEARCH(E$1,$A125)),"",IF(E$2="○",SEARCH(E$1,$A125),"")))</f>
        <v/>
      </c>
      <c r="F125" s="0" t="str">
        <f aca="false">IF($A125="","",IF(ISERROR(SEARCH(F$1,$A125)),"",IF(F$2="○",SEARCH(F$1,$A125),"")))</f>
        <v/>
      </c>
      <c r="G125" s="0" t="str">
        <f aca="false">IF($A125="","",IF(ISERROR(SEARCH(G$1,$A125)),"",IF(G$2="○",SEARCH(G$1,$A125),"")))</f>
        <v/>
      </c>
      <c r="H125" s="0" t="str">
        <f aca="false">IF($A125="","",IF(ISERROR(SEARCH(H$1,$A125)),"",IF(H$2="○",SEARCH(H$1,$A125),"")))</f>
        <v/>
      </c>
      <c r="I125" s="0" t="str">
        <f aca="false">IF($A125="","",IF(ISERROR(SEARCH(I$1,$A125)),"",IF(I$2="○",SEARCH(I$1,$A125),"")))</f>
        <v/>
      </c>
      <c r="J125" s="0" t="str">
        <f aca="false">IF($A125="","",IF(ISERROR(SEARCH(J$1,$A125)),"",IF(J$2="○",SEARCH(J$1,$A125),"")))</f>
        <v/>
      </c>
      <c r="K125" s="0" t="str">
        <f aca="false">IF($A125="","",IF(ISERROR(SEARCH(K$1,$A125)),"",IF(K$2="○",SEARCH(K$1,$A125),"")))</f>
        <v/>
      </c>
      <c r="L125" s="0" t="str">
        <f aca="false">IF($A125="","",IF(ISERROR(SEARCH(L$1,$A125)),"",IF(L$2="○",SEARCH(L$1,$A125),"")))</f>
        <v/>
      </c>
      <c r="M125" s="0" t="str">
        <f aca="false">IF($A125="","",IF(ISERROR(SEARCH(M$1,$A125)),"",IF(M$2="○",SEARCH(M$1,$A125),"")))</f>
        <v/>
      </c>
      <c r="N125" s="0" t="str">
        <f aca="false">IF($A125="","",IF(ISERROR(SEARCH(N$1,$A125)),"",IF(N$2="○",SEARCH(N$1,$A125),"")))</f>
        <v/>
      </c>
      <c r="O125" s="0" t="str">
        <f aca="false">IF($A125="","",IF(ISERROR(SEARCH(O$1,$A125)),"",IF(O$2="○",SEARCH(O$1,$A125),"")))</f>
        <v/>
      </c>
      <c r="P125" s="0" t="str">
        <f aca="false">IF($A125="","",IF(ISERROR(SEARCH(P$1,$A125)),"",IF(P$2="○",SEARCH(P$1,$A125),"")))</f>
        <v/>
      </c>
      <c r="Q125" s="0" t="str">
        <f aca="false">IF($A125="","",IF(ISERROR(SEARCH(Q$1,$A125)),"",IF(Q$2="○",SEARCH(Q$1,$A125),"")))</f>
        <v/>
      </c>
      <c r="R125" s="0" t="str">
        <f aca="false">IF($A125="","",IF(ISERROR(SEARCH(R$1,$A125)),"",IF(R$2="○",SEARCH(R$1,$A125),"")))</f>
        <v/>
      </c>
      <c r="S125" s="0" t="str">
        <f aca="false">IF($A125="","",IF(ISERROR(SEARCH(S$1,$A125)),"",IF(S$2="○",SEARCH(S$1,$A125),"")))</f>
        <v/>
      </c>
      <c r="T125" s="0" t="str">
        <f aca="false">IF($A125="","",IF(ISERROR(SEARCH(T$1,$A125)),"",IF(T$2="○",SEARCH(T$1,$A125),"")))</f>
        <v/>
      </c>
      <c r="U125" s="0" t="str">
        <f aca="false">IF($A125="","",IF(ISERROR(SEARCH(U$1,$A125)),"",IF(U$2="○",SEARCH(U$1,$A125),"")))</f>
        <v/>
      </c>
      <c r="V125" s="0" t="str">
        <f aca="false">IF($A125="","",IF(ISERROR(SEARCH(V$1,$A125)),"",IF(V$2="○",SEARCH(V$1,$A125),"")))</f>
        <v/>
      </c>
      <c r="W125" s="0" t="str">
        <f aca="false">IF($A125="","",IF(ISERROR(SEARCH(W$1,$A125)),"",IF(W$2="○",SEARCH(W$1,$A125),"")))</f>
        <v/>
      </c>
      <c r="X125" s="0" t="str">
        <f aca="false">IF($A125="","",IF(ISERROR(SEARCH(X$1,$A125)),"",IF(X$2="○",SEARCH(X$1,$A125),"")))</f>
        <v/>
      </c>
      <c r="Y125" s="0" t="str">
        <f aca="false">IF($A125="","",IF(ISERROR(SEARCH(Y$1,$A125)),"",IF(Y$2="○",SEARCH(Y$1,$A125),"")))</f>
        <v/>
      </c>
      <c r="Z125" s="0" t="str">
        <f aca="false">IF($A125="","",IF(ISERROR(SEARCH(Z$1,$A125)),"",IF(Z$2="○",SEARCH(Z$1,$A125),"")))</f>
        <v/>
      </c>
      <c r="AA125" s="0" t="str">
        <f aca="false">IF($A125="","",IF(ISERROR(SEARCH(AA$1,$A125)),"",IF(AA$2="○",SEARCH(AA$1,$A125),"")))</f>
        <v/>
      </c>
      <c r="AO125" s="0" t="str">
        <f aca="true">IF(OR(OFFSET($B125,0,AO$2)="",OFFSET($C125,0,AO$2)=""),"",IF(OFFSET($C125,0,AO$2)&lt;OFFSET($B125,0,AO$2),"",OFFSET($B125,0,AO$2)))</f>
        <v/>
      </c>
      <c r="AP125" s="0" t="str">
        <f aca="true">IF(OR(OFFSET($B125,0,AP$2)="",OFFSET($C125,0,AP$2)=""),"",IF(OFFSET($C125,0,AP$2)&lt;OFFSET($B125,0,AP$2),"",OFFSET($B125,0,AP$2)))</f>
        <v/>
      </c>
      <c r="AQ125" s="0" t="str">
        <f aca="true">IF(OR(OFFSET($B125,0,AQ$2)="",OFFSET($C125,0,AQ$2)=""),"",IF(OFFSET($C125,0,AQ$2)&lt;OFFSET($B125,0,AQ$2),"",OFFSET($B125,0,AQ$2)))</f>
        <v/>
      </c>
      <c r="AR125" s="0" t="str">
        <f aca="true">IF(OR(OFFSET($B125,0,AR$2)="",OFFSET($C125,0,AR$2)=""),"",IF(OFFSET($C125,0,AR$2)&lt;OFFSET($B125,0,AR$2),"",OFFSET($B125,0,AR$2)))</f>
        <v/>
      </c>
      <c r="AS125" s="0" t="str">
        <f aca="true">IF(OR(OFFSET($B125,0,AS$2)="",OFFSET($C125,0,AS$2)=""),"",IF(OFFSET($C125,0,AS$2)&lt;OFFSET($B125,0,AS$2),"",OFFSET($B125,0,AS$2)))</f>
        <v/>
      </c>
      <c r="AT125" s="0" t="str">
        <f aca="true">IF(OR(OFFSET($B125,0,AT$2)="",OFFSET($C125,0,AT$2)=""),"",IF(OFFSET($C125,0,AT$2)&lt;OFFSET($B125,0,AT$2),"",OFFSET($B125,0,AT$2)))</f>
        <v/>
      </c>
      <c r="AU125" s="0" t="str">
        <f aca="true">IF(OR(OFFSET($B125,0,AU$2)="",OFFSET($C125,0,AU$2)=""),"",IF(OFFSET($C125,0,AU$2)&lt;OFFSET($B125,0,AU$2),"",OFFSET($B125,0,AU$2)))</f>
        <v/>
      </c>
      <c r="AV125" s="0" t="str">
        <f aca="true">IF(OR(OFFSET($B125,0,AV$2)="",OFFSET($C125,0,AV$2)=""),"",IF(OFFSET($C125,0,AV$2)&lt;OFFSET($B125,0,AV$2),"",OFFSET($B125,0,AV$2)))</f>
        <v/>
      </c>
      <c r="AW125" s="0" t="str">
        <f aca="true">IF(OR(OFFSET($B125,0,AW$2)="",OFFSET($C125,0,AW$2)=""),"",IF(OFFSET($C125,0,AW$2)&lt;OFFSET($B125,0,AW$2),"",OFFSET($B125,0,AW$2)))</f>
        <v/>
      </c>
      <c r="AX125" s="0" t="str">
        <f aca="true">IF(OR(OFFSET($B125,0,AX$2)="",OFFSET($C125,0,AX$2)=""),"",IF(OFFSET($C125,0,AX$2)&lt;OFFSET($B125,0,AX$2),"",OFFSET($B125,0,AX$2)))</f>
        <v/>
      </c>
      <c r="AY125" s="0" t="str">
        <f aca="true">IF(OR(OFFSET($B125,0,AY$2)="",OFFSET($C125,0,AY$2)=""),"",IF(OFFSET($C125,0,AY$2)&lt;OFFSET($B125,0,AY$2),"",OFFSET($B125,0,AY$2)))</f>
        <v/>
      </c>
      <c r="AZ125" s="0" t="str">
        <f aca="true">IF(OR(OFFSET($B125,0,AZ$2)="",OFFSET($C125,0,AZ$2)=""),"",IF(OFFSET($C125,0,AZ$2)&lt;OFFSET($B125,0,AZ$2),"",OFFSET($B125,0,AZ$2)))</f>
        <v/>
      </c>
      <c r="BA125" s="0" t="str">
        <f aca="true">IF(OR(OFFSET($B125,0,BA$2)="",OFFSET($C125,0,BA$2)=""),"",IF(OFFSET($C125,0,BA$2)&lt;OFFSET($B125,0,BA$2),"",OFFSET($B125,0,BA$2)))</f>
        <v/>
      </c>
      <c r="BB125" s="0" t="str">
        <f aca="true">IF(OR(OFFSET($B125,0,BB$2)="",OFFSET($C125,0,BB$2)=""),"",IF(OFFSET($C125,0,BB$2)&lt;OFFSET($B125,0,BB$2),"",OFFSET($B125,0,BB$2)))</f>
        <v/>
      </c>
      <c r="BC125" s="0" t="str">
        <f aca="true">IF(OR(OFFSET($B125,0,BC$2)="",OFFSET($C125,0,BC$2)=""),"",IF(OFFSET($C125,0,BC$2)&lt;OFFSET($B125,0,BC$2),"",OFFSET($B125,0,BC$2)))</f>
        <v/>
      </c>
      <c r="BD125" s="0" t="str">
        <f aca="true">IF(OR(OFFSET($B125,0,BD$2)="",OFFSET($C125,0,BD$2)=""),"",IF(OFFSET($C125,0,BD$2)&lt;OFFSET($B125,0,BD$2),"",OFFSET($B125,0,BD$2)))</f>
        <v/>
      </c>
      <c r="BE125" s="0" t="str">
        <f aca="true">IF(OR(OFFSET($B125,0,BE$2)="",OFFSET($C125,0,BE$2)=""),"",IF(OFFSET($C125,0,BE$2)&lt;OFFSET($B125,0,BE$2),"",OFFSET($B125,0,BE$2)))</f>
        <v/>
      </c>
      <c r="BF125" s="0" t="str">
        <f aca="true">IF(OR(OFFSET($B125,0,BF$2)="",OFFSET($C125,0,BF$2)=""),"",IF(OFFSET($C125,0,BF$2)&lt;OFFSET($B125,0,BF$2),"",OFFSET($B125,0,BF$2)))</f>
        <v/>
      </c>
      <c r="BG125" s="0" t="str">
        <f aca="true">IF(OR(OFFSET($B125,0,BG$2)="",OFFSET($C125,0,BG$2)=""),"",IF(OFFSET($C125,0,BG$2)&lt;OFFSET($B125,0,BG$2),"",OFFSET($B125,0,BG$2)))</f>
        <v/>
      </c>
      <c r="BI125" s="0" t="str">
        <f aca="false">IF(ISERROR(SMALL($AO125:$BG125,COLUMN(A$1))),"",SMALL($AO125:$BG125,COLUMN(A$1)))</f>
        <v/>
      </c>
      <c r="BJ125" s="0" t="str">
        <f aca="false">IF(ISERROR(SMALL($AO125:$BG125,COLUMN(B$1))),"",SMALL($AO125:$BG125,COLUMN(B$1)))</f>
        <v/>
      </c>
      <c r="BK125" s="0" t="str">
        <f aca="false">IF(ISERROR(SMALL($AO125:$BG125,COLUMN(C$1))),"",SMALL($AO125:$BG125,COLUMN(C$1)))</f>
        <v/>
      </c>
      <c r="BL125" s="0" t="str">
        <f aca="false">IF(ISERROR(SMALL($AO125:$BG125,COLUMN(D$1))),"",SMALL($AO125:$BG125,COLUMN(D$1)))</f>
        <v/>
      </c>
      <c r="BM125" s="0" t="str">
        <f aca="false">IF(ISERROR(SMALL($AO125:$BG125,COLUMN(E$1))),"",SMALL($AO125:$BG125,COLUMN(E$1)))</f>
        <v/>
      </c>
      <c r="BN125" s="0" t="str">
        <f aca="false">IF(ISERROR(SMALL($AO125:$BG125,COLUMN(F$1))),"",SMALL($AO125:$BG125,COLUMN(F$1)))</f>
        <v/>
      </c>
      <c r="BO125" s="0" t="str">
        <f aca="false">IF(ISERROR(SMALL($AO125:$BG125,COLUMN(G$1))),"",SMALL($AO125:$BG125,COLUMN(G$1)))</f>
        <v/>
      </c>
      <c r="BP125" s="0" t="str">
        <f aca="false">IF(ISERROR(SMALL($AO125:$BG125,COLUMN(H$1))),"",SMALL($AO125:$BG125,COLUMN(H$1)))</f>
        <v/>
      </c>
      <c r="BQ125" s="0" t="str">
        <f aca="false">IF(ISERROR(SMALL($AO125:$BG125,COLUMN(I$1))),"",SMALL($AO125:$BG125,COLUMN(I$1)))</f>
        <v/>
      </c>
      <c r="BR125" s="0" t="str">
        <f aca="false">IF(ISERROR(SMALL($AO125:$BG125,COLUMN(J$1))),"",SMALL($AO125:$BG125,COLUMN(J$1)))</f>
        <v/>
      </c>
      <c r="BS125" s="0" t="str">
        <f aca="false">IF(ISERROR(SMALL($AO125:$BG125,COLUMN(K$1))),"",SMALL($AO125:$BG125,COLUMN(K$1)))</f>
        <v/>
      </c>
      <c r="BT125" s="0" t="str">
        <f aca="false">IF(ISERROR(SMALL($AO125:$BG125,COLUMN(L$1))),"",SMALL($AO125:$BG125,COLUMN(L$1)))</f>
        <v/>
      </c>
      <c r="BU125" s="0" t="str">
        <f aca="false">IF(ISERROR(SMALL($AO125:$BG125,COLUMN(M$1))),"",SMALL($AO125:$BG125,COLUMN(M$1)))</f>
        <v/>
      </c>
      <c r="BV125" s="0" t="str">
        <f aca="false">IF(ISERROR(SMALL($AO125:$BG125,COLUMN(N$1))),"",SMALL($AO125:$BG125,COLUMN(N$1)))</f>
        <v/>
      </c>
      <c r="BW125" s="0" t="str">
        <f aca="false">IF(ISERROR(SMALL($AO125:$BG125,COLUMN(O$1))),"",SMALL($AO125:$BG125,COLUMN(O$1)))</f>
        <v/>
      </c>
      <c r="BX125" s="0" t="str">
        <f aca="false">IF(ISERROR(SMALL($AO125:$BG125,COLUMN(P$1))),"",SMALL($AO125:$BG125,COLUMN(P$1)))</f>
        <v/>
      </c>
      <c r="BY125" s="0" t="str">
        <f aca="false">IF(ISERROR(SMALL($AO125:$BG125,COLUMN(Q$1))),"",SMALL($AO125:$BG125,COLUMN(Q$1)))</f>
        <v/>
      </c>
      <c r="BZ125" s="0" t="str">
        <f aca="false">IF(ISERROR(SMALL($AO125:$BG125,COLUMN(R$1))),"",SMALL($AO125:$BG125,COLUMN(R$1)))</f>
        <v/>
      </c>
      <c r="CA125" s="0" t="str">
        <f aca="false">IF(ISERROR(SMALL($AO125:$BG125,COLUMN(S$1))),"",SMALL($AO125:$BG125,COLUMN(S$1)))</f>
        <v/>
      </c>
      <c r="CC125" s="0" t="str">
        <f aca="false">IF(BI125="",A125,IF(BI125=1,"",LEFT($A125,BI125-1)))</f>
        <v/>
      </c>
      <c r="CD125" s="0" t="str">
        <f aca="true">IF(BI125="","",IF(CC125="","",$CY$1)&amp;MID($A125,BI125+1,OFFSET($B125,0,MATCH(BI125,$B125:$AM125,0))-BI125-1)&amp;IF(BJ125="","",IF(OFFSET($B125,0,MATCH(BI125,$B125:$AM125,0))+1=BJ125,"",IF(MID($A125,OFFSET($B125,0,MATCH(BI125,$B125:$AM125,0))+1,1)=MID($A125,BI125,1),"",$CY$1)&amp;MID($A125,OFFSET($B125,0,MATCH(BI125,$B125:$AM125,0))+1,BJ125-OFFSET($B125,0,MATCH(BI125,$B125:$AM125,0))-1))))</f>
        <v/>
      </c>
      <c r="CE125" s="0" t="str">
        <f aca="true">IF(BJ125="","",IF(CD125="","",$CY$1)&amp;MID($A125,BJ125+1,OFFSET($B125,0,MATCH(BJ125,$B125:$AM125,0))-BJ125-1)&amp;IF(BK125="","",IF(OFFSET($B125,0,MATCH(BJ125,$B125:$AM125,0))+1=BK125,"",IF(MID($A125,OFFSET($B125,0,MATCH(BJ125,$B125:$AM125,0))+1,1)=MID($A125,BJ125,1),"",$CY$1)&amp;MID($A125,OFFSET($B125,0,MATCH(BJ125,$B125:$AM125,0))+1,BK125-OFFSET($B125,0,MATCH(BJ125,$B125:$AM125,0))-1))))</f>
        <v/>
      </c>
      <c r="CF125" s="0" t="str">
        <f aca="true">IF(BK125="","",IF(CE125="","",$CY$1)&amp;MID($A125,BK125+1,OFFSET($B125,0,MATCH(BK125,$B125:$AM125,0))-BK125-1)&amp;IF(BL125="","",IF(OFFSET($B125,0,MATCH(BK125,$B125:$AM125,0))+1=BL125,"",IF(MID($A125,OFFSET($B125,0,MATCH(BK125,$B125:$AM125,0))+1,1)=MID($A125,BK125,1),"",$CY$1)&amp;MID($A125,OFFSET($B125,0,MATCH(BK125,$B125:$AM125,0))+1,BL125-OFFSET($B125,0,MATCH(BK125,$B125:$AM125,0))-1))))</f>
        <v/>
      </c>
      <c r="CG125" s="0" t="str">
        <f aca="true">IF(BL125="","",IF(CF125="","",$CY$1)&amp;MID($A125,BL125+1,OFFSET($B125,0,MATCH(BL125,$B125:$AM125,0))-BL125-1)&amp;IF(BM125="","",IF(OFFSET($B125,0,MATCH(BL125,$B125:$AM125,0))+1=BM125,"",IF(MID($A125,OFFSET($B125,0,MATCH(BL125,$B125:$AM125,0))+1,1)=MID($A125,BL125,1),"",$CY$1)&amp;MID($A125,OFFSET($B125,0,MATCH(BL125,$B125:$AM125,0))+1,BM125-OFFSET($B125,0,MATCH(BL125,$B125:$AM125,0))-1))))</f>
        <v/>
      </c>
      <c r="CH125" s="0" t="str">
        <f aca="true">IF(BM125="","",IF(CG125="","",$CY$1)&amp;MID($A125,BM125+1,OFFSET($B125,0,MATCH(BM125,$B125:$AM125,0))-BM125-1)&amp;IF(BN125="","",IF(OFFSET($B125,0,MATCH(BM125,$B125:$AM125,0))+1=BN125,"",IF(MID($A125,OFFSET($B125,0,MATCH(BM125,$B125:$AM125,0))+1,1)=MID($A125,BM125,1),"",$CY$1)&amp;MID($A125,OFFSET($B125,0,MATCH(BM125,$B125:$AM125,0))+1,BN125-OFFSET($B125,0,MATCH(BM125,$B125:$AM125,0))-1))))</f>
        <v/>
      </c>
      <c r="CI125" s="0" t="str">
        <f aca="true">IF(BN125="","",IF(CH125="","",$CY$1)&amp;MID($A125,BN125+1,OFFSET($B125,0,MATCH(BN125,$B125:$AM125,0))-BN125-1)&amp;IF(BO125="","",IF(OFFSET($B125,0,MATCH(BN125,$B125:$AM125,0))+1=BO125,"",IF(MID($A125,OFFSET($B125,0,MATCH(BN125,$B125:$AM125,0))+1,1)=MID($A125,BN125,1),"",$CY$1)&amp;MID($A125,OFFSET($B125,0,MATCH(BN125,$B125:$AM125,0))+1,BO125-OFFSET($B125,0,MATCH(BN125,$B125:$AM125,0))-1))))</f>
        <v/>
      </c>
      <c r="CJ125" s="0" t="str">
        <f aca="true">IF(BO125="","",IF(CI125="","",$CY$1)&amp;MID($A125,BO125+1,OFFSET($B125,0,MATCH(BO125,$B125:$AM125,0))-BO125-1)&amp;IF(BP125="","",IF(OFFSET($B125,0,MATCH(BO125,$B125:$AM125,0))+1=BP125,"",IF(MID($A125,OFFSET($B125,0,MATCH(BO125,$B125:$AM125,0))+1,1)=MID($A125,BO125,1),"",$CY$1)&amp;MID($A125,OFFSET($B125,0,MATCH(BO125,$B125:$AM125,0))+1,BP125-OFFSET($B125,0,MATCH(BO125,$B125:$AM125,0))-1))))</f>
        <v/>
      </c>
      <c r="CK125" s="0" t="str">
        <f aca="true">IF(BP125="","",IF(CJ125="","",$CY$1)&amp;MID($A125,BP125+1,OFFSET($B125,0,MATCH(BP125,$B125:$AM125,0))-BP125-1)&amp;IF(BQ125="","",IF(OFFSET($B125,0,MATCH(BP125,$B125:$AM125,0))+1=BQ125,"",IF(MID($A125,OFFSET($B125,0,MATCH(BP125,$B125:$AM125,0))+1,1)=MID($A125,BP125,1),"",$CY$1)&amp;MID($A125,OFFSET($B125,0,MATCH(BP125,$B125:$AM125,0))+1,BQ125-OFFSET($B125,0,MATCH(BP125,$B125:$AM125,0))-1))))</f>
        <v/>
      </c>
      <c r="CL125" s="0" t="str">
        <f aca="true">IF(BQ125="","",IF(CK125="","",$CY$1)&amp;MID($A125,BQ125+1,OFFSET($B125,0,MATCH(BQ125,$B125:$AM125,0))-BQ125-1)&amp;IF(BR125="","",IF(OFFSET($B125,0,MATCH(BQ125,$B125:$AM125,0))+1=BR125,"",IF(MID($A125,OFFSET($B125,0,MATCH(BQ125,$B125:$AM125,0))+1,1)=MID($A125,BQ125,1),"",$CY$1)&amp;MID($A125,OFFSET($B125,0,MATCH(BQ125,$B125:$AM125,0))+1,BR125-OFFSET($B125,0,MATCH(BQ125,$B125:$AM125,0))-1))))</f>
        <v/>
      </c>
      <c r="CM125" s="0" t="str">
        <f aca="true">IF(BR125="","",IF(CL125="","",$CY$1)&amp;MID($A125,BR125+1,OFFSET($B125,0,MATCH(BR125,$B125:$AM125,0))-BR125-1)&amp;IF(BS125="","",IF(OFFSET($B125,0,MATCH(BR125,$B125:$AM125,0))+1=BS125,"",IF(MID($A125,OFFSET($B125,0,MATCH(BR125,$B125:$AM125,0))+1,1)=MID($A125,BR125,1),"",$CY$1)&amp;MID($A125,OFFSET($B125,0,MATCH(BR125,$B125:$AM125,0))+1,BS125-OFFSET($B125,0,MATCH(BR125,$B125:$AM125,0))-1))))</f>
        <v/>
      </c>
      <c r="CN125" s="0" t="str">
        <f aca="true">IF(BS125="","",IF(CM125="","",$CY$1)&amp;MID($A125,BS125+1,OFFSET($B125,0,MATCH(BS125,$B125:$AM125,0))-BS125-1)&amp;IF(BT125="","",IF(OFFSET($B125,0,MATCH(BS125,$B125:$AM125,0))+1=BT125,"",IF(MID($A125,OFFSET($B125,0,MATCH(BS125,$B125:$AM125,0))+1,1)=MID($A125,BS125,1),"",$CY$1)&amp;MID($A125,OFFSET($B125,0,MATCH(BS125,$B125:$AM125,0))+1,BT125-OFFSET($B125,0,MATCH(BS125,$B125:$AM125,0))-1))))</f>
        <v/>
      </c>
      <c r="CO125" s="0" t="str">
        <f aca="true">IF(BT125="","",IF(CN125="","",$CY$1)&amp;MID($A125,BT125+1,OFFSET($B125,0,MATCH(BT125,$B125:$AM125,0))-BT125-1)&amp;IF(BU125="","",IF(OFFSET($B125,0,MATCH(BT125,$B125:$AM125,0))+1=BU125,"",IF(MID($A125,OFFSET($B125,0,MATCH(BT125,$B125:$AM125,0))+1,1)=MID($A125,BT125,1),"",$CY$1)&amp;MID($A125,OFFSET($B125,0,MATCH(BT125,$B125:$AM125,0))+1,BU125-OFFSET($B125,0,MATCH(BT125,$B125:$AM125,0))-1))))</f>
        <v/>
      </c>
      <c r="CP125" s="0" t="str">
        <f aca="true">IF(BU125="","",IF(CO125="","",$CY$1)&amp;MID($A125,BU125+1,OFFSET($B125,0,MATCH(BU125,$B125:$AM125,0))-BU125-1)&amp;IF(BV125="","",IF(OFFSET($B125,0,MATCH(BU125,$B125:$AM125,0))+1=BV125,"",IF(MID($A125,OFFSET($B125,0,MATCH(BU125,$B125:$AM125,0))+1,1)=MID($A125,BU125,1),"",$CY$1)&amp;MID($A125,OFFSET($B125,0,MATCH(BU125,$B125:$AM125,0))+1,BV125-OFFSET($B125,0,MATCH(BU125,$B125:$AM125,0))-1))))</f>
        <v/>
      </c>
      <c r="CQ125" s="0" t="str">
        <f aca="true">IF(BV125="","",IF(CP125="","",$CY$1)&amp;MID($A125,BV125+1,OFFSET($B125,0,MATCH(BV125,$B125:$AM125,0))-BV125-1)&amp;IF(BW125="","",IF(OFFSET($B125,0,MATCH(BV125,$B125:$AM125,0))+1=BW125,"",IF(MID($A125,OFFSET($B125,0,MATCH(BV125,$B125:$AM125,0))+1,1)=MID($A125,BV125,1),"",$CY$1)&amp;MID($A125,OFFSET($B125,0,MATCH(BV125,$B125:$AM125,0))+1,BW125-OFFSET($B125,0,MATCH(BV125,$B125:$AM125,0))-1))))</f>
        <v/>
      </c>
      <c r="CR125" s="0" t="str">
        <f aca="true">IF(BW125="","",IF(CQ125="","",$CY$1)&amp;MID($A125,BW125+1,OFFSET($B125,0,MATCH(BW125,$B125:$AM125,0))-BW125-1)&amp;IF(BX125="","",IF(OFFSET($B125,0,MATCH(BW125,$B125:$AM125,0))+1=BX125,"",IF(MID($A125,OFFSET($B125,0,MATCH(BW125,$B125:$AM125,0))+1,1)=MID($A125,BW125,1),"",$CY$1)&amp;MID($A125,OFFSET($B125,0,MATCH(BW125,$B125:$AM125,0))+1,BX125-OFFSET($B125,0,MATCH(BW125,$B125:$AM125,0))-1))))</f>
        <v/>
      </c>
      <c r="CS125" s="0" t="str">
        <f aca="true">IF(BX125="","",IF(CR125="","",$CY$1)&amp;MID($A125,BX125+1,OFFSET($B125,0,MATCH(BX125,$B125:$AM125,0))-BX125-1)&amp;IF(BY125="","",IF(OFFSET($B125,0,MATCH(BX125,$B125:$AM125,0))+1=BY125,"",IF(MID($A125,OFFSET($B125,0,MATCH(BX125,$B125:$AM125,0))+1,1)=MID($A125,BX125,1),"",$CY$1)&amp;MID($A125,OFFSET($B125,0,MATCH(BX125,$B125:$AM125,0))+1,BY125-OFFSET($B125,0,MATCH(BX125,$B125:$AM125,0))-1))))</f>
        <v/>
      </c>
      <c r="CT125" s="0" t="str">
        <f aca="true">IF(BY125="","",IF(CS125="","",$CY$1)&amp;MID($A125,BY125+1,OFFSET($B125,0,MATCH(BY125,$B125:$AM125,0))-BY125-1)&amp;IF(BZ125="","",IF(OFFSET($B125,0,MATCH(BY125,$B125:$AM125,0))+1=BZ125,"",IF(MID($A125,OFFSET($B125,0,MATCH(BY125,$B125:$AM125,0))+1,1)=MID($A125,BY125,1),"",$CY$1)&amp;MID($A125,OFFSET($B125,0,MATCH(BY125,$B125:$AM125,0))+1,BZ125-OFFSET($B125,0,MATCH(BY125,$B125:$AM125,0))-1))))</f>
        <v/>
      </c>
      <c r="CU125" s="0" t="str">
        <f aca="true">IF(BZ125="","",IF(CT125="","",$CY$1)&amp;MID($A125,BZ125+1,OFFSET($B125,0,MATCH(BZ125,$B125:$AM125,0))-BZ125-1)&amp;IF(CA125="","",IF(OFFSET($B125,0,MATCH(BZ125,$B125:$AM125,0))+1=CA125,"",IF(MID($A125,OFFSET($B125,0,MATCH(BZ125,$B125:$AM125,0))+1,1)=MID($A125,BZ125,1),"",$CY$1)&amp;MID($A125,OFFSET($B125,0,MATCH(BZ125,$B125:$AM125,0))+1,CA125-OFFSET($B125,0,MATCH(BZ125,$B125:$AM125,0))-1))))</f>
        <v/>
      </c>
      <c r="CV125" s="0" t="str">
        <f aca="true">IF(CA125="","",IF(CU125="","",$CY$1)&amp;MID($A125,CA125+1,OFFSET($B125,0,MATCH(CA125,$B125:$AM125,0))-CA125-1)&amp;IF(CB125="","",IF(OFFSET($B125,0,MATCH(CA125,$B125:$AM125,0))+1=CB125,"",IF(MID($A125,OFFSET($B125,0,MATCH(CA125,$B125:$AM125,0))+1,1)=MID($A125,CA125,1),"",$CY$1)&amp;MID($A125,OFFSET($B125,0,MATCH(CA125,$B125:$AM125,0))+1,CB125-OFFSET($B125,0,MATCH(CA125,$B125:$AM125,0))-1))))</f>
        <v/>
      </c>
      <c r="CW125" s="0" t="str">
        <f aca="true">IF(ISERROR(LARGE($AO125:$BG125,1)),"",OFFSET($B125,0,MATCH(LARGE($AO125:$BG125,1),$B125:$AM125,0)))</f>
        <v/>
      </c>
      <c r="CX125" s="0" t="str">
        <f aca="false">IF(CW125="","",IF(CW125=LEN($A125),"",IF(ISERROR(VLOOKUP(MID($A125,CW125+1,1),ユーザーが使うのはこのシートだけです!$AP$2:$AR$20,3,0)),$CY$1,IF(VLOOKUP(MID($A125,CW125+1,1),ユーザーが使うのはこのシートだけです!$AP$2:$AR$20,3,0)="○","",$CY$1))&amp;MID($A125,CW125+1,5000)))</f>
        <v/>
      </c>
      <c r="CY125" s="0" t="str">
        <f aca="false">SUBSTITUTE(CC125&amp;CD125&amp;CE125&amp;CF125&amp;CG125&amp;CH125&amp;CI125&amp;CJ125&amp;CK125&amp;CL125&amp;CM125&amp;CN125&amp;CO125&amp;CP125&amp;CQ125&amp;CR125&amp;CS125&amp;CT125&amp;CU125&amp;CV125&amp;CX125,$CY$1&amp;$CY$1,$CY$1)</f>
        <v/>
      </c>
    </row>
    <row r="126" customFormat="false" ht="13.5" hidden="false" customHeight="false" outlineLevel="0" collapsed="false">
      <c r="A126" s="0" t="str">
        <f aca="false">IF(CY76="","",CY76)</f>
        <v/>
      </c>
      <c r="B126" s="0" t="str">
        <f aca="false">IF($A126="","",IF(ISERROR(SEARCH(B$1,$A126)),"",IF(B$2="○",SEARCH(B$1,$A126),"")))</f>
        <v/>
      </c>
      <c r="C126" s="0" t="str">
        <f aca="false">IF($A126="","",IF(ISERROR(SEARCH(C$1,$A126)),"",IF(C$2="○",SEARCH(C$1,$A126),"")))</f>
        <v/>
      </c>
      <c r="D126" s="0" t="str">
        <f aca="false">IF($A126="","",IF(ISERROR(SEARCH(D$1,$A126)),"",IF(D$2="○",SEARCH(D$1,$A126),"")))</f>
        <v/>
      </c>
      <c r="E126" s="0" t="str">
        <f aca="false">IF($A126="","",IF(ISERROR(SEARCH(E$1,$A126)),"",IF(E$2="○",SEARCH(E$1,$A126),"")))</f>
        <v/>
      </c>
      <c r="F126" s="0" t="str">
        <f aca="false">IF($A126="","",IF(ISERROR(SEARCH(F$1,$A126)),"",IF(F$2="○",SEARCH(F$1,$A126),"")))</f>
        <v/>
      </c>
      <c r="G126" s="0" t="str">
        <f aca="false">IF($A126="","",IF(ISERROR(SEARCH(G$1,$A126)),"",IF(G$2="○",SEARCH(G$1,$A126),"")))</f>
        <v/>
      </c>
      <c r="H126" s="0" t="str">
        <f aca="false">IF($A126="","",IF(ISERROR(SEARCH(H$1,$A126)),"",IF(H$2="○",SEARCH(H$1,$A126),"")))</f>
        <v/>
      </c>
      <c r="I126" s="0" t="str">
        <f aca="false">IF($A126="","",IF(ISERROR(SEARCH(I$1,$A126)),"",IF(I$2="○",SEARCH(I$1,$A126),"")))</f>
        <v/>
      </c>
      <c r="J126" s="0" t="str">
        <f aca="false">IF($A126="","",IF(ISERROR(SEARCH(J$1,$A126)),"",IF(J$2="○",SEARCH(J$1,$A126),"")))</f>
        <v/>
      </c>
      <c r="K126" s="0" t="str">
        <f aca="false">IF($A126="","",IF(ISERROR(SEARCH(K$1,$A126)),"",IF(K$2="○",SEARCH(K$1,$A126),"")))</f>
        <v/>
      </c>
      <c r="L126" s="0" t="str">
        <f aca="false">IF($A126="","",IF(ISERROR(SEARCH(L$1,$A126)),"",IF(L$2="○",SEARCH(L$1,$A126),"")))</f>
        <v/>
      </c>
      <c r="M126" s="0" t="str">
        <f aca="false">IF($A126="","",IF(ISERROR(SEARCH(M$1,$A126)),"",IF(M$2="○",SEARCH(M$1,$A126),"")))</f>
        <v/>
      </c>
      <c r="N126" s="0" t="str">
        <f aca="false">IF($A126="","",IF(ISERROR(SEARCH(N$1,$A126)),"",IF(N$2="○",SEARCH(N$1,$A126),"")))</f>
        <v/>
      </c>
      <c r="O126" s="0" t="str">
        <f aca="false">IF($A126="","",IF(ISERROR(SEARCH(O$1,$A126)),"",IF(O$2="○",SEARCH(O$1,$A126),"")))</f>
        <v/>
      </c>
      <c r="P126" s="0" t="str">
        <f aca="false">IF($A126="","",IF(ISERROR(SEARCH(P$1,$A126)),"",IF(P$2="○",SEARCH(P$1,$A126),"")))</f>
        <v/>
      </c>
      <c r="Q126" s="0" t="str">
        <f aca="false">IF($A126="","",IF(ISERROR(SEARCH(Q$1,$A126)),"",IF(Q$2="○",SEARCH(Q$1,$A126),"")))</f>
        <v/>
      </c>
      <c r="R126" s="0" t="str">
        <f aca="false">IF($A126="","",IF(ISERROR(SEARCH(R$1,$A126)),"",IF(R$2="○",SEARCH(R$1,$A126),"")))</f>
        <v/>
      </c>
      <c r="S126" s="0" t="str">
        <f aca="false">IF($A126="","",IF(ISERROR(SEARCH(S$1,$A126)),"",IF(S$2="○",SEARCH(S$1,$A126),"")))</f>
        <v/>
      </c>
      <c r="T126" s="0" t="str">
        <f aca="false">IF($A126="","",IF(ISERROR(SEARCH(T$1,$A126)),"",IF(T$2="○",SEARCH(T$1,$A126),"")))</f>
        <v/>
      </c>
      <c r="U126" s="0" t="str">
        <f aca="false">IF($A126="","",IF(ISERROR(SEARCH(U$1,$A126)),"",IF(U$2="○",SEARCH(U$1,$A126),"")))</f>
        <v/>
      </c>
      <c r="V126" s="0" t="str">
        <f aca="false">IF($A126="","",IF(ISERROR(SEARCH(V$1,$A126)),"",IF(V$2="○",SEARCH(V$1,$A126),"")))</f>
        <v/>
      </c>
      <c r="W126" s="0" t="str">
        <f aca="false">IF($A126="","",IF(ISERROR(SEARCH(W$1,$A126)),"",IF(W$2="○",SEARCH(W$1,$A126),"")))</f>
        <v/>
      </c>
      <c r="X126" s="0" t="str">
        <f aca="false">IF($A126="","",IF(ISERROR(SEARCH(X$1,$A126)),"",IF(X$2="○",SEARCH(X$1,$A126),"")))</f>
        <v/>
      </c>
      <c r="Y126" s="0" t="str">
        <f aca="false">IF($A126="","",IF(ISERROR(SEARCH(Y$1,$A126)),"",IF(Y$2="○",SEARCH(Y$1,$A126),"")))</f>
        <v/>
      </c>
      <c r="Z126" s="0" t="str">
        <f aca="false">IF($A126="","",IF(ISERROR(SEARCH(Z$1,$A126)),"",IF(Z$2="○",SEARCH(Z$1,$A126),"")))</f>
        <v/>
      </c>
      <c r="AA126" s="0" t="str">
        <f aca="false">IF($A126="","",IF(ISERROR(SEARCH(AA$1,$A126)),"",IF(AA$2="○",SEARCH(AA$1,$A126),"")))</f>
        <v/>
      </c>
      <c r="AO126" s="0" t="str">
        <f aca="true">IF(OR(OFFSET($B126,0,AO$2)="",OFFSET($C126,0,AO$2)=""),"",IF(OFFSET($C126,0,AO$2)&lt;OFFSET($B126,0,AO$2),"",OFFSET($B126,0,AO$2)))</f>
        <v/>
      </c>
      <c r="AP126" s="0" t="str">
        <f aca="true">IF(OR(OFFSET($B126,0,AP$2)="",OFFSET($C126,0,AP$2)=""),"",IF(OFFSET($C126,0,AP$2)&lt;OFFSET($B126,0,AP$2),"",OFFSET($B126,0,AP$2)))</f>
        <v/>
      </c>
      <c r="AQ126" s="0" t="str">
        <f aca="true">IF(OR(OFFSET($B126,0,AQ$2)="",OFFSET($C126,0,AQ$2)=""),"",IF(OFFSET($C126,0,AQ$2)&lt;OFFSET($B126,0,AQ$2),"",OFFSET($B126,0,AQ$2)))</f>
        <v/>
      </c>
      <c r="AR126" s="0" t="str">
        <f aca="true">IF(OR(OFFSET($B126,0,AR$2)="",OFFSET($C126,0,AR$2)=""),"",IF(OFFSET($C126,0,AR$2)&lt;OFFSET($B126,0,AR$2),"",OFFSET($B126,0,AR$2)))</f>
        <v/>
      </c>
      <c r="AS126" s="0" t="str">
        <f aca="true">IF(OR(OFFSET($B126,0,AS$2)="",OFFSET($C126,0,AS$2)=""),"",IF(OFFSET($C126,0,AS$2)&lt;OFFSET($B126,0,AS$2),"",OFFSET($B126,0,AS$2)))</f>
        <v/>
      </c>
      <c r="AT126" s="0" t="str">
        <f aca="true">IF(OR(OFFSET($B126,0,AT$2)="",OFFSET($C126,0,AT$2)=""),"",IF(OFFSET($C126,0,AT$2)&lt;OFFSET($B126,0,AT$2),"",OFFSET($B126,0,AT$2)))</f>
        <v/>
      </c>
      <c r="AU126" s="0" t="str">
        <f aca="true">IF(OR(OFFSET($B126,0,AU$2)="",OFFSET($C126,0,AU$2)=""),"",IF(OFFSET($C126,0,AU$2)&lt;OFFSET($B126,0,AU$2),"",OFFSET($B126,0,AU$2)))</f>
        <v/>
      </c>
      <c r="AV126" s="0" t="str">
        <f aca="true">IF(OR(OFFSET($B126,0,AV$2)="",OFFSET($C126,0,AV$2)=""),"",IF(OFFSET($C126,0,AV$2)&lt;OFFSET($B126,0,AV$2),"",OFFSET($B126,0,AV$2)))</f>
        <v/>
      </c>
      <c r="AW126" s="0" t="str">
        <f aca="true">IF(OR(OFFSET($B126,0,AW$2)="",OFFSET($C126,0,AW$2)=""),"",IF(OFFSET($C126,0,AW$2)&lt;OFFSET($B126,0,AW$2),"",OFFSET($B126,0,AW$2)))</f>
        <v/>
      </c>
      <c r="AX126" s="0" t="str">
        <f aca="true">IF(OR(OFFSET($B126,0,AX$2)="",OFFSET($C126,0,AX$2)=""),"",IF(OFFSET($C126,0,AX$2)&lt;OFFSET($B126,0,AX$2),"",OFFSET($B126,0,AX$2)))</f>
        <v/>
      </c>
      <c r="AY126" s="0" t="str">
        <f aca="true">IF(OR(OFFSET($B126,0,AY$2)="",OFFSET($C126,0,AY$2)=""),"",IF(OFFSET($C126,0,AY$2)&lt;OFFSET($B126,0,AY$2),"",OFFSET($B126,0,AY$2)))</f>
        <v/>
      </c>
      <c r="AZ126" s="0" t="str">
        <f aca="true">IF(OR(OFFSET($B126,0,AZ$2)="",OFFSET($C126,0,AZ$2)=""),"",IF(OFFSET($C126,0,AZ$2)&lt;OFFSET($B126,0,AZ$2),"",OFFSET($B126,0,AZ$2)))</f>
        <v/>
      </c>
      <c r="BA126" s="0" t="str">
        <f aca="true">IF(OR(OFFSET($B126,0,BA$2)="",OFFSET($C126,0,BA$2)=""),"",IF(OFFSET($C126,0,BA$2)&lt;OFFSET($B126,0,BA$2),"",OFFSET($B126,0,BA$2)))</f>
        <v/>
      </c>
      <c r="BB126" s="0" t="str">
        <f aca="true">IF(OR(OFFSET($B126,0,BB$2)="",OFFSET($C126,0,BB$2)=""),"",IF(OFFSET($C126,0,BB$2)&lt;OFFSET($B126,0,BB$2),"",OFFSET($B126,0,BB$2)))</f>
        <v/>
      </c>
      <c r="BC126" s="0" t="str">
        <f aca="true">IF(OR(OFFSET($B126,0,BC$2)="",OFFSET($C126,0,BC$2)=""),"",IF(OFFSET($C126,0,BC$2)&lt;OFFSET($B126,0,BC$2),"",OFFSET($B126,0,BC$2)))</f>
        <v/>
      </c>
      <c r="BD126" s="0" t="str">
        <f aca="true">IF(OR(OFFSET($B126,0,BD$2)="",OFFSET($C126,0,BD$2)=""),"",IF(OFFSET($C126,0,BD$2)&lt;OFFSET($B126,0,BD$2),"",OFFSET($B126,0,BD$2)))</f>
        <v/>
      </c>
      <c r="BE126" s="0" t="str">
        <f aca="true">IF(OR(OFFSET($B126,0,BE$2)="",OFFSET($C126,0,BE$2)=""),"",IF(OFFSET($C126,0,BE$2)&lt;OFFSET($B126,0,BE$2),"",OFFSET($B126,0,BE$2)))</f>
        <v/>
      </c>
      <c r="BF126" s="0" t="str">
        <f aca="true">IF(OR(OFFSET($B126,0,BF$2)="",OFFSET($C126,0,BF$2)=""),"",IF(OFFSET($C126,0,BF$2)&lt;OFFSET($B126,0,BF$2),"",OFFSET($B126,0,BF$2)))</f>
        <v/>
      </c>
      <c r="BG126" s="0" t="str">
        <f aca="true">IF(OR(OFFSET($B126,0,BG$2)="",OFFSET($C126,0,BG$2)=""),"",IF(OFFSET($C126,0,BG$2)&lt;OFFSET($B126,0,BG$2),"",OFFSET($B126,0,BG$2)))</f>
        <v/>
      </c>
      <c r="BI126" s="0" t="str">
        <f aca="false">IF(ISERROR(SMALL($AO126:$BG126,COLUMN(A$1))),"",SMALL($AO126:$BG126,COLUMN(A$1)))</f>
        <v/>
      </c>
      <c r="BJ126" s="0" t="str">
        <f aca="false">IF(ISERROR(SMALL($AO126:$BG126,COLUMN(B$1))),"",SMALL($AO126:$BG126,COLUMN(B$1)))</f>
        <v/>
      </c>
      <c r="BK126" s="0" t="str">
        <f aca="false">IF(ISERROR(SMALL($AO126:$BG126,COLUMN(C$1))),"",SMALL($AO126:$BG126,COLUMN(C$1)))</f>
        <v/>
      </c>
      <c r="BL126" s="0" t="str">
        <f aca="false">IF(ISERROR(SMALL($AO126:$BG126,COLUMN(D$1))),"",SMALL($AO126:$BG126,COLUMN(D$1)))</f>
        <v/>
      </c>
      <c r="BM126" s="0" t="str">
        <f aca="false">IF(ISERROR(SMALL($AO126:$BG126,COLUMN(E$1))),"",SMALL($AO126:$BG126,COLUMN(E$1)))</f>
        <v/>
      </c>
      <c r="BN126" s="0" t="str">
        <f aca="false">IF(ISERROR(SMALL($AO126:$BG126,COLUMN(F$1))),"",SMALL($AO126:$BG126,COLUMN(F$1)))</f>
        <v/>
      </c>
      <c r="BO126" s="0" t="str">
        <f aca="false">IF(ISERROR(SMALL($AO126:$BG126,COLUMN(G$1))),"",SMALL($AO126:$BG126,COLUMN(G$1)))</f>
        <v/>
      </c>
      <c r="BP126" s="0" t="str">
        <f aca="false">IF(ISERROR(SMALL($AO126:$BG126,COLUMN(H$1))),"",SMALL($AO126:$BG126,COLUMN(H$1)))</f>
        <v/>
      </c>
      <c r="BQ126" s="0" t="str">
        <f aca="false">IF(ISERROR(SMALL($AO126:$BG126,COLUMN(I$1))),"",SMALL($AO126:$BG126,COLUMN(I$1)))</f>
        <v/>
      </c>
      <c r="BR126" s="0" t="str">
        <f aca="false">IF(ISERROR(SMALL($AO126:$BG126,COLUMN(J$1))),"",SMALL($AO126:$BG126,COLUMN(J$1)))</f>
        <v/>
      </c>
      <c r="BS126" s="0" t="str">
        <f aca="false">IF(ISERROR(SMALL($AO126:$BG126,COLUMN(K$1))),"",SMALL($AO126:$BG126,COLUMN(K$1)))</f>
        <v/>
      </c>
      <c r="BT126" s="0" t="str">
        <f aca="false">IF(ISERROR(SMALL($AO126:$BG126,COLUMN(L$1))),"",SMALL($AO126:$BG126,COLUMN(L$1)))</f>
        <v/>
      </c>
      <c r="BU126" s="0" t="str">
        <f aca="false">IF(ISERROR(SMALL($AO126:$BG126,COLUMN(M$1))),"",SMALL($AO126:$BG126,COLUMN(M$1)))</f>
        <v/>
      </c>
      <c r="BV126" s="0" t="str">
        <f aca="false">IF(ISERROR(SMALL($AO126:$BG126,COLUMN(N$1))),"",SMALL($AO126:$BG126,COLUMN(N$1)))</f>
        <v/>
      </c>
      <c r="BW126" s="0" t="str">
        <f aca="false">IF(ISERROR(SMALL($AO126:$BG126,COLUMN(O$1))),"",SMALL($AO126:$BG126,COLUMN(O$1)))</f>
        <v/>
      </c>
      <c r="BX126" s="0" t="str">
        <f aca="false">IF(ISERROR(SMALL($AO126:$BG126,COLUMN(P$1))),"",SMALL($AO126:$BG126,COLUMN(P$1)))</f>
        <v/>
      </c>
      <c r="BY126" s="0" t="str">
        <f aca="false">IF(ISERROR(SMALL($AO126:$BG126,COLUMN(Q$1))),"",SMALL($AO126:$BG126,COLUMN(Q$1)))</f>
        <v/>
      </c>
      <c r="BZ126" s="0" t="str">
        <f aca="false">IF(ISERROR(SMALL($AO126:$BG126,COLUMN(R$1))),"",SMALL($AO126:$BG126,COLUMN(R$1)))</f>
        <v/>
      </c>
      <c r="CA126" s="0" t="str">
        <f aca="false">IF(ISERROR(SMALL($AO126:$BG126,COLUMN(S$1))),"",SMALL($AO126:$BG126,COLUMN(S$1)))</f>
        <v/>
      </c>
      <c r="CC126" s="0" t="str">
        <f aca="false">IF(BI126="",A126,IF(BI126=1,"",LEFT($A126,BI126-1)))</f>
        <v/>
      </c>
      <c r="CD126" s="0" t="str">
        <f aca="true">IF(BI126="","",IF(CC126="","",$CY$1)&amp;MID($A126,BI126+1,OFFSET($B126,0,MATCH(BI126,$B126:$AM126,0))-BI126-1)&amp;IF(BJ126="","",IF(OFFSET($B126,0,MATCH(BI126,$B126:$AM126,0))+1=BJ126,"",IF(MID($A126,OFFSET($B126,0,MATCH(BI126,$B126:$AM126,0))+1,1)=MID($A126,BI126,1),"",$CY$1)&amp;MID($A126,OFFSET($B126,0,MATCH(BI126,$B126:$AM126,0))+1,BJ126-OFFSET($B126,0,MATCH(BI126,$B126:$AM126,0))-1))))</f>
        <v/>
      </c>
      <c r="CE126" s="0" t="str">
        <f aca="true">IF(BJ126="","",IF(CD126="","",$CY$1)&amp;MID($A126,BJ126+1,OFFSET($B126,0,MATCH(BJ126,$B126:$AM126,0))-BJ126-1)&amp;IF(BK126="","",IF(OFFSET($B126,0,MATCH(BJ126,$B126:$AM126,0))+1=BK126,"",IF(MID($A126,OFFSET($B126,0,MATCH(BJ126,$B126:$AM126,0))+1,1)=MID($A126,BJ126,1),"",$CY$1)&amp;MID($A126,OFFSET($B126,0,MATCH(BJ126,$B126:$AM126,0))+1,BK126-OFFSET($B126,0,MATCH(BJ126,$B126:$AM126,0))-1))))</f>
        <v/>
      </c>
      <c r="CF126" s="0" t="str">
        <f aca="true">IF(BK126="","",IF(CE126="","",$CY$1)&amp;MID($A126,BK126+1,OFFSET($B126,0,MATCH(BK126,$B126:$AM126,0))-BK126-1)&amp;IF(BL126="","",IF(OFFSET($B126,0,MATCH(BK126,$B126:$AM126,0))+1=BL126,"",IF(MID($A126,OFFSET($B126,0,MATCH(BK126,$B126:$AM126,0))+1,1)=MID($A126,BK126,1),"",$CY$1)&amp;MID($A126,OFFSET($B126,0,MATCH(BK126,$B126:$AM126,0))+1,BL126-OFFSET($B126,0,MATCH(BK126,$B126:$AM126,0))-1))))</f>
        <v/>
      </c>
      <c r="CG126" s="0" t="str">
        <f aca="true">IF(BL126="","",IF(CF126="","",$CY$1)&amp;MID($A126,BL126+1,OFFSET($B126,0,MATCH(BL126,$B126:$AM126,0))-BL126-1)&amp;IF(BM126="","",IF(OFFSET($B126,0,MATCH(BL126,$B126:$AM126,0))+1=BM126,"",IF(MID($A126,OFFSET($B126,0,MATCH(BL126,$B126:$AM126,0))+1,1)=MID($A126,BL126,1),"",$CY$1)&amp;MID($A126,OFFSET($B126,0,MATCH(BL126,$B126:$AM126,0))+1,BM126-OFFSET($B126,0,MATCH(BL126,$B126:$AM126,0))-1))))</f>
        <v/>
      </c>
      <c r="CH126" s="0" t="str">
        <f aca="true">IF(BM126="","",IF(CG126="","",$CY$1)&amp;MID($A126,BM126+1,OFFSET($B126,0,MATCH(BM126,$B126:$AM126,0))-BM126-1)&amp;IF(BN126="","",IF(OFFSET($B126,0,MATCH(BM126,$B126:$AM126,0))+1=BN126,"",IF(MID($A126,OFFSET($B126,0,MATCH(BM126,$B126:$AM126,0))+1,1)=MID($A126,BM126,1),"",$CY$1)&amp;MID($A126,OFFSET($B126,0,MATCH(BM126,$B126:$AM126,0))+1,BN126-OFFSET($B126,0,MATCH(BM126,$B126:$AM126,0))-1))))</f>
        <v/>
      </c>
      <c r="CI126" s="0" t="str">
        <f aca="true">IF(BN126="","",IF(CH126="","",$CY$1)&amp;MID($A126,BN126+1,OFFSET($B126,0,MATCH(BN126,$B126:$AM126,0))-BN126-1)&amp;IF(BO126="","",IF(OFFSET($B126,0,MATCH(BN126,$B126:$AM126,0))+1=BO126,"",IF(MID($A126,OFFSET($B126,0,MATCH(BN126,$B126:$AM126,0))+1,1)=MID($A126,BN126,1),"",$CY$1)&amp;MID($A126,OFFSET($B126,0,MATCH(BN126,$B126:$AM126,0))+1,BO126-OFFSET($B126,0,MATCH(BN126,$B126:$AM126,0))-1))))</f>
        <v/>
      </c>
      <c r="CJ126" s="0" t="str">
        <f aca="true">IF(BO126="","",IF(CI126="","",$CY$1)&amp;MID($A126,BO126+1,OFFSET($B126,0,MATCH(BO126,$B126:$AM126,0))-BO126-1)&amp;IF(BP126="","",IF(OFFSET($B126,0,MATCH(BO126,$B126:$AM126,0))+1=BP126,"",IF(MID($A126,OFFSET($B126,0,MATCH(BO126,$B126:$AM126,0))+1,1)=MID($A126,BO126,1),"",$CY$1)&amp;MID($A126,OFFSET($B126,0,MATCH(BO126,$B126:$AM126,0))+1,BP126-OFFSET($B126,0,MATCH(BO126,$B126:$AM126,0))-1))))</f>
        <v/>
      </c>
      <c r="CK126" s="0" t="str">
        <f aca="true">IF(BP126="","",IF(CJ126="","",$CY$1)&amp;MID($A126,BP126+1,OFFSET($B126,0,MATCH(BP126,$B126:$AM126,0))-BP126-1)&amp;IF(BQ126="","",IF(OFFSET($B126,0,MATCH(BP126,$B126:$AM126,0))+1=BQ126,"",IF(MID($A126,OFFSET($B126,0,MATCH(BP126,$B126:$AM126,0))+1,1)=MID($A126,BP126,1),"",$CY$1)&amp;MID($A126,OFFSET($B126,0,MATCH(BP126,$B126:$AM126,0))+1,BQ126-OFFSET($B126,0,MATCH(BP126,$B126:$AM126,0))-1))))</f>
        <v/>
      </c>
      <c r="CL126" s="0" t="str">
        <f aca="true">IF(BQ126="","",IF(CK126="","",$CY$1)&amp;MID($A126,BQ126+1,OFFSET($B126,0,MATCH(BQ126,$B126:$AM126,0))-BQ126-1)&amp;IF(BR126="","",IF(OFFSET($B126,0,MATCH(BQ126,$B126:$AM126,0))+1=BR126,"",IF(MID($A126,OFFSET($B126,0,MATCH(BQ126,$B126:$AM126,0))+1,1)=MID($A126,BQ126,1),"",$CY$1)&amp;MID($A126,OFFSET($B126,0,MATCH(BQ126,$B126:$AM126,0))+1,BR126-OFFSET($B126,0,MATCH(BQ126,$B126:$AM126,0))-1))))</f>
        <v/>
      </c>
      <c r="CM126" s="0" t="str">
        <f aca="true">IF(BR126="","",IF(CL126="","",$CY$1)&amp;MID($A126,BR126+1,OFFSET($B126,0,MATCH(BR126,$B126:$AM126,0))-BR126-1)&amp;IF(BS126="","",IF(OFFSET($B126,0,MATCH(BR126,$B126:$AM126,0))+1=BS126,"",IF(MID($A126,OFFSET($B126,0,MATCH(BR126,$B126:$AM126,0))+1,1)=MID($A126,BR126,1),"",$CY$1)&amp;MID($A126,OFFSET($B126,0,MATCH(BR126,$B126:$AM126,0))+1,BS126-OFFSET($B126,0,MATCH(BR126,$B126:$AM126,0))-1))))</f>
        <v/>
      </c>
      <c r="CN126" s="0" t="str">
        <f aca="true">IF(BS126="","",IF(CM126="","",$CY$1)&amp;MID($A126,BS126+1,OFFSET($B126,0,MATCH(BS126,$B126:$AM126,0))-BS126-1)&amp;IF(BT126="","",IF(OFFSET($B126,0,MATCH(BS126,$B126:$AM126,0))+1=BT126,"",IF(MID($A126,OFFSET($B126,0,MATCH(BS126,$B126:$AM126,0))+1,1)=MID($A126,BS126,1),"",$CY$1)&amp;MID($A126,OFFSET($B126,0,MATCH(BS126,$B126:$AM126,0))+1,BT126-OFFSET($B126,0,MATCH(BS126,$B126:$AM126,0))-1))))</f>
        <v/>
      </c>
      <c r="CO126" s="0" t="str">
        <f aca="true">IF(BT126="","",IF(CN126="","",$CY$1)&amp;MID($A126,BT126+1,OFFSET($B126,0,MATCH(BT126,$B126:$AM126,0))-BT126-1)&amp;IF(BU126="","",IF(OFFSET($B126,0,MATCH(BT126,$B126:$AM126,0))+1=BU126,"",IF(MID($A126,OFFSET($B126,0,MATCH(BT126,$B126:$AM126,0))+1,1)=MID($A126,BT126,1),"",$CY$1)&amp;MID($A126,OFFSET($B126,0,MATCH(BT126,$B126:$AM126,0))+1,BU126-OFFSET($B126,0,MATCH(BT126,$B126:$AM126,0))-1))))</f>
        <v/>
      </c>
      <c r="CP126" s="0" t="str">
        <f aca="true">IF(BU126="","",IF(CO126="","",$CY$1)&amp;MID($A126,BU126+1,OFFSET($B126,0,MATCH(BU126,$B126:$AM126,0))-BU126-1)&amp;IF(BV126="","",IF(OFFSET($B126,0,MATCH(BU126,$B126:$AM126,0))+1=BV126,"",IF(MID($A126,OFFSET($B126,0,MATCH(BU126,$B126:$AM126,0))+1,1)=MID($A126,BU126,1),"",$CY$1)&amp;MID($A126,OFFSET($B126,0,MATCH(BU126,$B126:$AM126,0))+1,BV126-OFFSET($B126,0,MATCH(BU126,$B126:$AM126,0))-1))))</f>
        <v/>
      </c>
      <c r="CQ126" s="0" t="str">
        <f aca="true">IF(BV126="","",IF(CP126="","",$CY$1)&amp;MID($A126,BV126+1,OFFSET($B126,0,MATCH(BV126,$B126:$AM126,0))-BV126-1)&amp;IF(BW126="","",IF(OFFSET($B126,0,MATCH(BV126,$B126:$AM126,0))+1=BW126,"",IF(MID($A126,OFFSET($B126,0,MATCH(BV126,$B126:$AM126,0))+1,1)=MID($A126,BV126,1),"",$CY$1)&amp;MID($A126,OFFSET($B126,0,MATCH(BV126,$B126:$AM126,0))+1,BW126-OFFSET($B126,0,MATCH(BV126,$B126:$AM126,0))-1))))</f>
        <v/>
      </c>
      <c r="CR126" s="0" t="str">
        <f aca="true">IF(BW126="","",IF(CQ126="","",$CY$1)&amp;MID($A126,BW126+1,OFFSET($B126,0,MATCH(BW126,$B126:$AM126,0))-BW126-1)&amp;IF(BX126="","",IF(OFFSET($B126,0,MATCH(BW126,$B126:$AM126,0))+1=BX126,"",IF(MID($A126,OFFSET($B126,0,MATCH(BW126,$B126:$AM126,0))+1,1)=MID($A126,BW126,1),"",$CY$1)&amp;MID($A126,OFFSET($B126,0,MATCH(BW126,$B126:$AM126,0))+1,BX126-OFFSET($B126,0,MATCH(BW126,$B126:$AM126,0))-1))))</f>
        <v/>
      </c>
      <c r="CS126" s="0" t="str">
        <f aca="true">IF(BX126="","",IF(CR126="","",$CY$1)&amp;MID($A126,BX126+1,OFFSET($B126,0,MATCH(BX126,$B126:$AM126,0))-BX126-1)&amp;IF(BY126="","",IF(OFFSET($B126,0,MATCH(BX126,$B126:$AM126,0))+1=BY126,"",IF(MID($A126,OFFSET($B126,0,MATCH(BX126,$B126:$AM126,0))+1,1)=MID($A126,BX126,1),"",$CY$1)&amp;MID($A126,OFFSET($B126,0,MATCH(BX126,$B126:$AM126,0))+1,BY126-OFFSET($B126,0,MATCH(BX126,$B126:$AM126,0))-1))))</f>
        <v/>
      </c>
      <c r="CT126" s="0" t="str">
        <f aca="true">IF(BY126="","",IF(CS126="","",$CY$1)&amp;MID($A126,BY126+1,OFFSET($B126,0,MATCH(BY126,$B126:$AM126,0))-BY126-1)&amp;IF(BZ126="","",IF(OFFSET($B126,0,MATCH(BY126,$B126:$AM126,0))+1=BZ126,"",IF(MID($A126,OFFSET($B126,0,MATCH(BY126,$B126:$AM126,0))+1,1)=MID($A126,BY126,1),"",$CY$1)&amp;MID($A126,OFFSET($B126,0,MATCH(BY126,$B126:$AM126,0))+1,BZ126-OFFSET($B126,0,MATCH(BY126,$B126:$AM126,0))-1))))</f>
        <v/>
      </c>
      <c r="CU126" s="0" t="str">
        <f aca="true">IF(BZ126="","",IF(CT126="","",$CY$1)&amp;MID($A126,BZ126+1,OFFSET($B126,0,MATCH(BZ126,$B126:$AM126,0))-BZ126-1)&amp;IF(CA126="","",IF(OFFSET($B126,0,MATCH(BZ126,$B126:$AM126,0))+1=CA126,"",IF(MID($A126,OFFSET($B126,0,MATCH(BZ126,$B126:$AM126,0))+1,1)=MID($A126,BZ126,1),"",$CY$1)&amp;MID($A126,OFFSET($B126,0,MATCH(BZ126,$B126:$AM126,0))+1,CA126-OFFSET($B126,0,MATCH(BZ126,$B126:$AM126,0))-1))))</f>
        <v/>
      </c>
      <c r="CV126" s="0" t="str">
        <f aca="true">IF(CA126="","",IF(CU126="","",$CY$1)&amp;MID($A126,CA126+1,OFFSET($B126,0,MATCH(CA126,$B126:$AM126,0))-CA126-1)&amp;IF(CB126="","",IF(OFFSET($B126,0,MATCH(CA126,$B126:$AM126,0))+1=CB126,"",IF(MID($A126,OFFSET($B126,0,MATCH(CA126,$B126:$AM126,0))+1,1)=MID($A126,CA126,1),"",$CY$1)&amp;MID($A126,OFFSET($B126,0,MATCH(CA126,$B126:$AM126,0))+1,CB126-OFFSET($B126,0,MATCH(CA126,$B126:$AM126,0))-1))))</f>
        <v/>
      </c>
      <c r="CW126" s="0" t="str">
        <f aca="true">IF(ISERROR(LARGE($AO126:$BG126,1)),"",OFFSET($B126,0,MATCH(LARGE($AO126:$BG126,1),$B126:$AM126,0)))</f>
        <v/>
      </c>
      <c r="CX126" s="0" t="str">
        <f aca="false">IF(CW126="","",IF(CW126=LEN($A126),"",IF(ISERROR(VLOOKUP(MID($A126,CW126+1,1),ユーザーが使うのはこのシートだけです!$AP$2:$AR$20,3,0)),$CY$1,IF(VLOOKUP(MID($A126,CW126+1,1),ユーザーが使うのはこのシートだけです!$AP$2:$AR$20,3,0)="○","",$CY$1))&amp;MID($A126,CW126+1,5000)))</f>
        <v/>
      </c>
      <c r="CY126" s="0" t="str">
        <f aca="false">SUBSTITUTE(CC126&amp;CD126&amp;CE126&amp;CF126&amp;CG126&amp;CH126&amp;CI126&amp;CJ126&amp;CK126&amp;CL126&amp;CM126&amp;CN126&amp;CO126&amp;CP126&amp;CQ126&amp;CR126&amp;CS126&amp;CT126&amp;CU126&amp;CV126&amp;CX126,$CY$1&amp;$CY$1,$CY$1)</f>
        <v/>
      </c>
    </row>
    <row r="127" customFormat="false" ht="13.5" hidden="false" customHeight="false" outlineLevel="0" collapsed="false">
      <c r="A127" s="0" t="str">
        <f aca="false">IF(CY77="","",CY77)</f>
        <v/>
      </c>
      <c r="B127" s="0" t="str">
        <f aca="false">IF($A127="","",IF(ISERROR(SEARCH(B$1,$A127)),"",IF(B$2="○",SEARCH(B$1,$A127),"")))</f>
        <v/>
      </c>
      <c r="C127" s="0" t="str">
        <f aca="false">IF($A127="","",IF(ISERROR(SEARCH(C$1,$A127)),"",IF(C$2="○",SEARCH(C$1,$A127),"")))</f>
        <v/>
      </c>
      <c r="D127" s="0" t="str">
        <f aca="false">IF($A127="","",IF(ISERROR(SEARCH(D$1,$A127)),"",IF(D$2="○",SEARCH(D$1,$A127),"")))</f>
        <v/>
      </c>
      <c r="E127" s="0" t="str">
        <f aca="false">IF($A127="","",IF(ISERROR(SEARCH(E$1,$A127)),"",IF(E$2="○",SEARCH(E$1,$A127),"")))</f>
        <v/>
      </c>
      <c r="F127" s="0" t="str">
        <f aca="false">IF($A127="","",IF(ISERROR(SEARCH(F$1,$A127)),"",IF(F$2="○",SEARCH(F$1,$A127),"")))</f>
        <v/>
      </c>
      <c r="G127" s="0" t="str">
        <f aca="false">IF($A127="","",IF(ISERROR(SEARCH(G$1,$A127)),"",IF(G$2="○",SEARCH(G$1,$A127),"")))</f>
        <v/>
      </c>
      <c r="H127" s="0" t="str">
        <f aca="false">IF($A127="","",IF(ISERROR(SEARCH(H$1,$A127)),"",IF(H$2="○",SEARCH(H$1,$A127),"")))</f>
        <v/>
      </c>
      <c r="I127" s="0" t="str">
        <f aca="false">IF($A127="","",IF(ISERROR(SEARCH(I$1,$A127)),"",IF(I$2="○",SEARCH(I$1,$A127),"")))</f>
        <v/>
      </c>
      <c r="J127" s="0" t="str">
        <f aca="false">IF($A127="","",IF(ISERROR(SEARCH(J$1,$A127)),"",IF(J$2="○",SEARCH(J$1,$A127),"")))</f>
        <v/>
      </c>
      <c r="K127" s="0" t="str">
        <f aca="false">IF($A127="","",IF(ISERROR(SEARCH(K$1,$A127)),"",IF(K$2="○",SEARCH(K$1,$A127),"")))</f>
        <v/>
      </c>
      <c r="L127" s="0" t="str">
        <f aca="false">IF($A127="","",IF(ISERROR(SEARCH(L$1,$A127)),"",IF(L$2="○",SEARCH(L$1,$A127),"")))</f>
        <v/>
      </c>
      <c r="M127" s="0" t="str">
        <f aca="false">IF($A127="","",IF(ISERROR(SEARCH(M$1,$A127)),"",IF(M$2="○",SEARCH(M$1,$A127),"")))</f>
        <v/>
      </c>
      <c r="N127" s="0" t="str">
        <f aca="false">IF($A127="","",IF(ISERROR(SEARCH(N$1,$A127)),"",IF(N$2="○",SEARCH(N$1,$A127),"")))</f>
        <v/>
      </c>
      <c r="O127" s="0" t="str">
        <f aca="false">IF($A127="","",IF(ISERROR(SEARCH(O$1,$A127)),"",IF(O$2="○",SEARCH(O$1,$A127),"")))</f>
        <v/>
      </c>
      <c r="P127" s="0" t="str">
        <f aca="false">IF($A127="","",IF(ISERROR(SEARCH(P$1,$A127)),"",IF(P$2="○",SEARCH(P$1,$A127),"")))</f>
        <v/>
      </c>
      <c r="Q127" s="0" t="str">
        <f aca="false">IF($A127="","",IF(ISERROR(SEARCH(Q$1,$A127)),"",IF(Q$2="○",SEARCH(Q$1,$A127),"")))</f>
        <v/>
      </c>
      <c r="R127" s="0" t="str">
        <f aca="false">IF($A127="","",IF(ISERROR(SEARCH(R$1,$A127)),"",IF(R$2="○",SEARCH(R$1,$A127),"")))</f>
        <v/>
      </c>
      <c r="S127" s="0" t="str">
        <f aca="false">IF($A127="","",IF(ISERROR(SEARCH(S$1,$A127)),"",IF(S$2="○",SEARCH(S$1,$A127),"")))</f>
        <v/>
      </c>
      <c r="T127" s="0" t="str">
        <f aca="false">IF($A127="","",IF(ISERROR(SEARCH(T$1,$A127)),"",IF(T$2="○",SEARCH(T$1,$A127),"")))</f>
        <v/>
      </c>
      <c r="U127" s="0" t="str">
        <f aca="false">IF($A127="","",IF(ISERROR(SEARCH(U$1,$A127)),"",IF(U$2="○",SEARCH(U$1,$A127),"")))</f>
        <v/>
      </c>
      <c r="V127" s="0" t="str">
        <f aca="false">IF($A127="","",IF(ISERROR(SEARCH(V$1,$A127)),"",IF(V$2="○",SEARCH(V$1,$A127),"")))</f>
        <v/>
      </c>
      <c r="W127" s="0" t="str">
        <f aca="false">IF($A127="","",IF(ISERROR(SEARCH(W$1,$A127)),"",IF(W$2="○",SEARCH(W$1,$A127),"")))</f>
        <v/>
      </c>
      <c r="X127" s="0" t="str">
        <f aca="false">IF($A127="","",IF(ISERROR(SEARCH(X$1,$A127)),"",IF(X$2="○",SEARCH(X$1,$A127),"")))</f>
        <v/>
      </c>
      <c r="Y127" s="0" t="str">
        <f aca="false">IF($A127="","",IF(ISERROR(SEARCH(Y$1,$A127)),"",IF(Y$2="○",SEARCH(Y$1,$A127),"")))</f>
        <v/>
      </c>
      <c r="Z127" s="0" t="str">
        <f aca="false">IF($A127="","",IF(ISERROR(SEARCH(Z$1,$A127)),"",IF(Z$2="○",SEARCH(Z$1,$A127),"")))</f>
        <v/>
      </c>
      <c r="AA127" s="0" t="str">
        <f aca="false">IF($A127="","",IF(ISERROR(SEARCH(AA$1,$A127)),"",IF(AA$2="○",SEARCH(AA$1,$A127),"")))</f>
        <v/>
      </c>
      <c r="AO127" s="0" t="str">
        <f aca="true">IF(OR(OFFSET($B127,0,AO$2)="",OFFSET($C127,0,AO$2)=""),"",IF(OFFSET($C127,0,AO$2)&lt;OFFSET($B127,0,AO$2),"",OFFSET($B127,0,AO$2)))</f>
        <v/>
      </c>
      <c r="AP127" s="0" t="str">
        <f aca="true">IF(OR(OFFSET($B127,0,AP$2)="",OFFSET($C127,0,AP$2)=""),"",IF(OFFSET($C127,0,AP$2)&lt;OFFSET($B127,0,AP$2),"",OFFSET($B127,0,AP$2)))</f>
        <v/>
      </c>
      <c r="AQ127" s="0" t="str">
        <f aca="true">IF(OR(OFFSET($B127,0,AQ$2)="",OFFSET($C127,0,AQ$2)=""),"",IF(OFFSET($C127,0,AQ$2)&lt;OFFSET($B127,0,AQ$2),"",OFFSET($B127,0,AQ$2)))</f>
        <v/>
      </c>
      <c r="AR127" s="0" t="str">
        <f aca="true">IF(OR(OFFSET($B127,0,AR$2)="",OFFSET($C127,0,AR$2)=""),"",IF(OFFSET($C127,0,AR$2)&lt;OFFSET($B127,0,AR$2),"",OFFSET($B127,0,AR$2)))</f>
        <v/>
      </c>
      <c r="AS127" s="0" t="str">
        <f aca="true">IF(OR(OFFSET($B127,0,AS$2)="",OFFSET($C127,0,AS$2)=""),"",IF(OFFSET($C127,0,AS$2)&lt;OFFSET($B127,0,AS$2),"",OFFSET($B127,0,AS$2)))</f>
        <v/>
      </c>
      <c r="AT127" s="0" t="str">
        <f aca="true">IF(OR(OFFSET($B127,0,AT$2)="",OFFSET($C127,0,AT$2)=""),"",IF(OFFSET($C127,0,AT$2)&lt;OFFSET($B127,0,AT$2),"",OFFSET($B127,0,AT$2)))</f>
        <v/>
      </c>
      <c r="AU127" s="0" t="str">
        <f aca="true">IF(OR(OFFSET($B127,0,AU$2)="",OFFSET($C127,0,AU$2)=""),"",IF(OFFSET($C127,0,AU$2)&lt;OFFSET($B127,0,AU$2),"",OFFSET($B127,0,AU$2)))</f>
        <v/>
      </c>
      <c r="AV127" s="0" t="str">
        <f aca="true">IF(OR(OFFSET($B127,0,AV$2)="",OFFSET($C127,0,AV$2)=""),"",IF(OFFSET($C127,0,AV$2)&lt;OFFSET($B127,0,AV$2),"",OFFSET($B127,0,AV$2)))</f>
        <v/>
      </c>
      <c r="AW127" s="0" t="str">
        <f aca="true">IF(OR(OFFSET($B127,0,AW$2)="",OFFSET($C127,0,AW$2)=""),"",IF(OFFSET($C127,0,AW$2)&lt;OFFSET($B127,0,AW$2),"",OFFSET($B127,0,AW$2)))</f>
        <v/>
      </c>
      <c r="AX127" s="0" t="str">
        <f aca="true">IF(OR(OFFSET($B127,0,AX$2)="",OFFSET($C127,0,AX$2)=""),"",IF(OFFSET($C127,0,AX$2)&lt;OFFSET($B127,0,AX$2),"",OFFSET($B127,0,AX$2)))</f>
        <v/>
      </c>
      <c r="AY127" s="0" t="str">
        <f aca="true">IF(OR(OFFSET($B127,0,AY$2)="",OFFSET($C127,0,AY$2)=""),"",IF(OFFSET($C127,0,AY$2)&lt;OFFSET($B127,0,AY$2),"",OFFSET($B127,0,AY$2)))</f>
        <v/>
      </c>
      <c r="AZ127" s="0" t="str">
        <f aca="true">IF(OR(OFFSET($B127,0,AZ$2)="",OFFSET($C127,0,AZ$2)=""),"",IF(OFFSET($C127,0,AZ$2)&lt;OFFSET($B127,0,AZ$2),"",OFFSET($B127,0,AZ$2)))</f>
        <v/>
      </c>
      <c r="BA127" s="0" t="str">
        <f aca="true">IF(OR(OFFSET($B127,0,BA$2)="",OFFSET($C127,0,BA$2)=""),"",IF(OFFSET($C127,0,BA$2)&lt;OFFSET($B127,0,BA$2),"",OFFSET($B127,0,BA$2)))</f>
        <v/>
      </c>
      <c r="BB127" s="0" t="str">
        <f aca="true">IF(OR(OFFSET($B127,0,BB$2)="",OFFSET($C127,0,BB$2)=""),"",IF(OFFSET($C127,0,BB$2)&lt;OFFSET($B127,0,BB$2),"",OFFSET($B127,0,BB$2)))</f>
        <v/>
      </c>
      <c r="BC127" s="0" t="str">
        <f aca="true">IF(OR(OFFSET($B127,0,BC$2)="",OFFSET($C127,0,BC$2)=""),"",IF(OFFSET($C127,0,BC$2)&lt;OFFSET($B127,0,BC$2),"",OFFSET($B127,0,BC$2)))</f>
        <v/>
      </c>
      <c r="BD127" s="0" t="str">
        <f aca="true">IF(OR(OFFSET($B127,0,BD$2)="",OFFSET($C127,0,BD$2)=""),"",IF(OFFSET($C127,0,BD$2)&lt;OFFSET($B127,0,BD$2),"",OFFSET($B127,0,BD$2)))</f>
        <v/>
      </c>
      <c r="BE127" s="0" t="str">
        <f aca="true">IF(OR(OFFSET($B127,0,BE$2)="",OFFSET($C127,0,BE$2)=""),"",IF(OFFSET($C127,0,BE$2)&lt;OFFSET($B127,0,BE$2),"",OFFSET($B127,0,BE$2)))</f>
        <v/>
      </c>
      <c r="BF127" s="0" t="str">
        <f aca="true">IF(OR(OFFSET($B127,0,BF$2)="",OFFSET($C127,0,BF$2)=""),"",IF(OFFSET($C127,0,BF$2)&lt;OFFSET($B127,0,BF$2),"",OFFSET($B127,0,BF$2)))</f>
        <v/>
      </c>
      <c r="BG127" s="0" t="str">
        <f aca="true">IF(OR(OFFSET($B127,0,BG$2)="",OFFSET($C127,0,BG$2)=""),"",IF(OFFSET($C127,0,BG$2)&lt;OFFSET($B127,0,BG$2),"",OFFSET($B127,0,BG$2)))</f>
        <v/>
      </c>
      <c r="BI127" s="0" t="str">
        <f aca="false">IF(ISERROR(SMALL($AO127:$BG127,COLUMN(A$1))),"",SMALL($AO127:$BG127,COLUMN(A$1)))</f>
        <v/>
      </c>
      <c r="BJ127" s="0" t="str">
        <f aca="false">IF(ISERROR(SMALL($AO127:$BG127,COLUMN(B$1))),"",SMALL($AO127:$BG127,COLUMN(B$1)))</f>
        <v/>
      </c>
      <c r="BK127" s="0" t="str">
        <f aca="false">IF(ISERROR(SMALL($AO127:$BG127,COLUMN(C$1))),"",SMALL($AO127:$BG127,COLUMN(C$1)))</f>
        <v/>
      </c>
      <c r="BL127" s="0" t="str">
        <f aca="false">IF(ISERROR(SMALL($AO127:$BG127,COLUMN(D$1))),"",SMALL($AO127:$BG127,COLUMN(D$1)))</f>
        <v/>
      </c>
      <c r="BM127" s="0" t="str">
        <f aca="false">IF(ISERROR(SMALL($AO127:$BG127,COLUMN(E$1))),"",SMALL($AO127:$BG127,COLUMN(E$1)))</f>
        <v/>
      </c>
      <c r="BN127" s="0" t="str">
        <f aca="false">IF(ISERROR(SMALL($AO127:$BG127,COLUMN(F$1))),"",SMALL($AO127:$BG127,COLUMN(F$1)))</f>
        <v/>
      </c>
      <c r="BO127" s="0" t="str">
        <f aca="false">IF(ISERROR(SMALL($AO127:$BG127,COLUMN(G$1))),"",SMALL($AO127:$BG127,COLUMN(G$1)))</f>
        <v/>
      </c>
      <c r="BP127" s="0" t="str">
        <f aca="false">IF(ISERROR(SMALL($AO127:$BG127,COLUMN(H$1))),"",SMALL($AO127:$BG127,COLUMN(H$1)))</f>
        <v/>
      </c>
      <c r="BQ127" s="0" t="str">
        <f aca="false">IF(ISERROR(SMALL($AO127:$BG127,COLUMN(I$1))),"",SMALL($AO127:$BG127,COLUMN(I$1)))</f>
        <v/>
      </c>
      <c r="BR127" s="0" t="str">
        <f aca="false">IF(ISERROR(SMALL($AO127:$BG127,COLUMN(J$1))),"",SMALL($AO127:$BG127,COLUMN(J$1)))</f>
        <v/>
      </c>
      <c r="BS127" s="0" t="str">
        <f aca="false">IF(ISERROR(SMALL($AO127:$BG127,COLUMN(K$1))),"",SMALL($AO127:$BG127,COLUMN(K$1)))</f>
        <v/>
      </c>
      <c r="BT127" s="0" t="str">
        <f aca="false">IF(ISERROR(SMALL($AO127:$BG127,COLUMN(L$1))),"",SMALL($AO127:$BG127,COLUMN(L$1)))</f>
        <v/>
      </c>
      <c r="BU127" s="0" t="str">
        <f aca="false">IF(ISERROR(SMALL($AO127:$BG127,COLUMN(M$1))),"",SMALL($AO127:$BG127,COLUMN(M$1)))</f>
        <v/>
      </c>
      <c r="BV127" s="0" t="str">
        <f aca="false">IF(ISERROR(SMALL($AO127:$BG127,COLUMN(N$1))),"",SMALL($AO127:$BG127,COLUMN(N$1)))</f>
        <v/>
      </c>
      <c r="BW127" s="0" t="str">
        <f aca="false">IF(ISERROR(SMALL($AO127:$BG127,COLUMN(O$1))),"",SMALL($AO127:$BG127,COLUMN(O$1)))</f>
        <v/>
      </c>
      <c r="BX127" s="0" t="str">
        <f aca="false">IF(ISERROR(SMALL($AO127:$BG127,COLUMN(P$1))),"",SMALL($AO127:$BG127,COLUMN(P$1)))</f>
        <v/>
      </c>
      <c r="BY127" s="0" t="str">
        <f aca="false">IF(ISERROR(SMALL($AO127:$BG127,COLUMN(Q$1))),"",SMALL($AO127:$BG127,COLUMN(Q$1)))</f>
        <v/>
      </c>
      <c r="BZ127" s="0" t="str">
        <f aca="false">IF(ISERROR(SMALL($AO127:$BG127,COLUMN(R$1))),"",SMALL($AO127:$BG127,COLUMN(R$1)))</f>
        <v/>
      </c>
      <c r="CA127" s="0" t="str">
        <f aca="false">IF(ISERROR(SMALL($AO127:$BG127,COLUMN(S$1))),"",SMALL($AO127:$BG127,COLUMN(S$1)))</f>
        <v/>
      </c>
      <c r="CC127" s="0" t="str">
        <f aca="false">IF(BI127="",A127,IF(BI127=1,"",LEFT($A127,BI127-1)))</f>
        <v/>
      </c>
      <c r="CD127" s="0" t="str">
        <f aca="true">IF(BI127="","",IF(CC127="","",$CY$1)&amp;MID($A127,BI127+1,OFFSET($B127,0,MATCH(BI127,$B127:$AM127,0))-BI127-1)&amp;IF(BJ127="","",IF(OFFSET($B127,0,MATCH(BI127,$B127:$AM127,0))+1=BJ127,"",IF(MID($A127,OFFSET($B127,0,MATCH(BI127,$B127:$AM127,0))+1,1)=MID($A127,BI127,1),"",$CY$1)&amp;MID($A127,OFFSET($B127,0,MATCH(BI127,$B127:$AM127,0))+1,BJ127-OFFSET($B127,0,MATCH(BI127,$B127:$AM127,0))-1))))</f>
        <v/>
      </c>
      <c r="CE127" s="0" t="str">
        <f aca="true">IF(BJ127="","",IF(CD127="","",$CY$1)&amp;MID($A127,BJ127+1,OFFSET($B127,0,MATCH(BJ127,$B127:$AM127,0))-BJ127-1)&amp;IF(BK127="","",IF(OFFSET($B127,0,MATCH(BJ127,$B127:$AM127,0))+1=BK127,"",IF(MID($A127,OFFSET($B127,0,MATCH(BJ127,$B127:$AM127,0))+1,1)=MID($A127,BJ127,1),"",$CY$1)&amp;MID($A127,OFFSET($B127,0,MATCH(BJ127,$B127:$AM127,0))+1,BK127-OFFSET($B127,0,MATCH(BJ127,$B127:$AM127,0))-1))))</f>
        <v/>
      </c>
      <c r="CF127" s="0" t="str">
        <f aca="true">IF(BK127="","",IF(CE127="","",$CY$1)&amp;MID($A127,BK127+1,OFFSET($B127,0,MATCH(BK127,$B127:$AM127,0))-BK127-1)&amp;IF(BL127="","",IF(OFFSET($B127,0,MATCH(BK127,$B127:$AM127,0))+1=BL127,"",IF(MID($A127,OFFSET($B127,0,MATCH(BK127,$B127:$AM127,0))+1,1)=MID($A127,BK127,1),"",$CY$1)&amp;MID($A127,OFFSET($B127,0,MATCH(BK127,$B127:$AM127,0))+1,BL127-OFFSET($B127,0,MATCH(BK127,$B127:$AM127,0))-1))))</f>
        <v/>
      </c>
      <c r="CG127" s="0" t="str">
        <f aca="true">IF(BL127="","",IF(CF127="","",$CY$1)&amp;MID($A127,BL127+1,OFFSET($B127,0,MATCH(BL127,$B127:$AM127,0))-BL127-1)&amp;IF(BM127="","",IF(OFFSET($B127,0,MATCH(BL127,$B127:$AM127,0))+1=BM127,"",IF(MID($A127,OFFSET($B127,0,MATCH(BL127,$B127:$AM127,0))+1,1)=MID($A127,BL127,1),"",$CY$1)&amp;MID($A127,OFFSET($B127,0,MATCH(BL127,$B127:$AM127,0))+1,BM127-OFFSET($B127,0,MATCH(BL127,$B127:$AM127,0))-1))))</f>
        <v/>
      </c>
      <c r="CH127" s="0" t="str">
        <f aca="true">IF(BM127="","",IF(CG127="","",$CY$1)&amp;MID($A127,BM127+1,OFFSET($B127,0,MATCH(BM127,$B127:$AM127,0))-BM127-1)&amp;IF(BN127="","",IF(OFFSET($B127,0,MATCH(BM127,$B127:$AM127,0))+1=BN127,"",IF(MID($A127,OFFSET($B127,0,MATCH(BM127,$B127:$AM127,0))+1,1)=MID($A127,BM127,1),"",$CY$1)&amp;MID($A127,OFFSET($B127,0,MATCH(BM127,$B127:$AM127,0))+1,BN127-OFFSET($B127,0,MATCH(BM127,$B127:$AM127,0))-1))))</f>
        <v/>
      </c>
      <c r="CI127" s="0" t="str">
        <f aca="true">IF(BN127="","",IF(CH127="","",$CY$1)&amp;MID($A127,BN127+1,OFFSET($B127,0,MATCH(BN127,$B127:$AM127,0))-BN127-1)&amp;IF(BO127="","",IF(OFFSET($B127,0,MATCH(BN127,$B127:$AM127,0))+1=BO127,"",IF(MID($A127,OFFSET($B127,0,MATCH(BN127,$B127:$AM127,0))+1,1)=MID($A127,BN127,1),"",$CY$1)&amp;MID($A127,OFFSET($B127,0,MATCH(BN127,$B127:$AM127,0))+1,BO127-OFFSET($B127,0,MATCH(BN127,$B127:$AM127,0))-1))))</f>
        <v/>
      </c>
      <c r="CJ127" s="0" t="str">
        <f aca="true">IF(BO127="","",IF(CI127="","",$CY$1)&amp;MID($A127,BO127+1,OFFSET($B127,0,MATCH(BO127,$B127:$AM127,0))-BO127-1)&amp;IF(BP127="","",IF(OFFSET($B127,0,MATCH(BO127,$B127:$AM127,0))+1=BP127,"",IF(MID($A127,OFFSET($B127,0,MATCH(BO127,$B127:$AM127,0))+1,1)=MID($A127,BO127,1),"",$CY$1)&amp;MID($A127,OFFSET($B127,0,MATCH(BO127,$B127:$AM127,0))+1,BP127-OFFSET($B127,0,MATCH(BO127,$B127:$AM127,0))-1))))</f>
        <v/>
      </c>
      <c r="CK127" s="0" t="str">
        <f aca="true">IF(BP127="","",IF(CJ127="","",$CY$1)&amp;MID($A127,BP127+1,OFFSET($B127,0,MATCH(BP127,$B127:$AM127,0))-BP127-1)&amp;IF(BQ127="","",IF(OFFSET($B127,0,MATCH(BP127,$B127:$AM127,0))+1=BQ127,"",IF(MID($A127,OFFSET($B127,0,MATCH(BP127,$B127:$AM127,0))+1,1)=MID($A127,BP127,1),"",$CY$1)&amp;MID($A127,OFFSET($B127,0,MATCH(BP127,$B127:$AM127,0))+1,BQ127-OFFSET($B127,0,MATCH(BP127,$B127:$AM127,0))-1))))</f>
        <v/>
      </c>
      <c r="CL127" s="0" t="str">
        <f aca="true">IF(BQ127="","",IF(CK127="","",$CY$1)&amp;MID($A127,BQ127+1,OFFSET($B127,0,MATCH(BQ127,$B127:$AM127,0))-BQ127-1)&amp;IF(BR127="","",IF(OFFSET($B127,0,MATCH(BQ127,$B127:$AM127,0))+1=BR127,"",IF(MID($A127,OFFSET($B127,0,MATCH(BQ127,$B127:$AM127,0))+1,1)=MID($A127,BQ127,1),"",$CY$1)&amp;MID($A127,OFFSET($B127,0,MATCH(BQ127,$B127:$AM127,0))+1,BR127-OFFSET($B127,0,MATCH(BQ127,$B127:$AM127,0))-1))))</f>
        <v/>
      </c>
      <c r="CM127" s="0" t="str">
        <f aca="true">IF(BR127="","",IF(CL127="","",$CY$1)&amp;MID($A127,BR127+1,OFFSET($B127,0,MATCH(BR127,$B127:$AM127,0))-BR127-1)&amp;IF(BS127="","",IF(OFFSET($B127,0,MATCH(BR127,$B127:$AM127,0))+1=BS127,"",IF(MID($A127,OFFSET($B127,0,MATCH(BR127,$B127:$AM127,0))+1,1)=MID($A127,BR127,1),"",$CY$1)&amp;MID($A127,OFFSET($B127,0,MATCH(BR127,$B127:$AM127,0))+1,BS127-OFFSET($B127,0,MATCH(BR127,$B127:$AM127,0))-1))))</f>
        <v/>
      </c>
      <c r="CN127" s="0" t="str">
        <f aca="true">IF(BS127="","",IF(CM127="","",$CY$1)&amp;MID($A127,BS127+1,OFFSET($B127,0,MATCH(BS127,$B127:$AM127,0))-BS127-1)&amp;IF(BT127="","",IF(OFFSET($B127,0,MATCH(BS127,$B127:$AM127,0))+1=BT127,"",IF(MID($A127,OFFSET($B127,0,MATCH(BS127,$B127:$AM127,0))+1,1)=MID($A127,BS127,1),"",$CY$1)&amp;MID($A127,OFFSET($B127,0,MATCH(BS127,$B127:$AM127,0))+1,BT127-OFFSET($B127,0,MATCH(BS127,$B127:$AM127,0))-1))))</f>
        <v/>
      </c>
      <c r="CO127" s="0" t="str">
        <f aca="true">IF(BT127="","",IF(CN127="","",$CY$1)&amp;MID($A127,BT127+1,OFFSET($B127,0,MATCH(BT127,$B127:$AM127,0))-BT127-1)&amp;IF(BU127="","",IF(OFFSET($B127,0,MATCH(BT127,$B127:$AM127,0))+1=BU127,"",IF(MID($A127,OFFSET($B127,0,MATCH(BT127,$B127:$AM127,0))+1,1)=MID($A127,BT127,1),"",$CY$1)&amp;MID($A127,OFFSET($B127,0,MATCH(BT127,$B127:$AM127,0))+1,BU127-OFFSET($B127,0,MATCH(BT127,$B127:$AM127,0))-1))))</f>
        <v/>
      </c>
      <c r="CP127" s="0" t="str">
        <f aca="true">IF(BU127="","",IF(CO127="","",$CY$1)&amp;MID($A127,BU127+1,OFFSET($B127,0,MATCH(BU127,$B127:$AM127,0))-BU127-1)&amp;IF(BV127="","",IF(OFFSET($B127,0,MATCH(BU127,$B127:$AM127,0))+1=BV127,"",IF(MID($A127,OFFSET($B127,0,MATCH(BU127,$B127:$AM127,0))+1,1)=MID($A127,BU127,1),"",$CY$1)&amp;MID($A127,OFFSET($B127,0,MATCH(BU127,$B127:$AM127,0))+1,BV127-OFFSET($B127,0,MATCH(BU127,$B127:$AM127,0))-1))))</f>
        <v/>
      </c>
      <c r="CQ127" s="0" t="str">
        <f aca="true">IF(BV127="","",IF(CP127="","",$CY$1)&amp;MID($A127,BV127+1,OFFSET($B127,0,MATCH(BV127,$B127:$AM127,0))-BV127-1)&amp;IF(BW127="","",IF(OFFSET($B127,0,MATCH(BV127,$B127:$AM127,0))+1=BW127,"",IF(MID($A127,OFFSET($B127,0,MATCH(BV127,$B127:$AM127,0))+1,1)=MID($A127,BV127,1),"",$CY$1)&amp;MID($A127,OFFSET($B127,0,MATCH(BV127,$B127:$AM127,0))+1,BW127-OFFSET($B127,0,MATCH(BV127,$B127:$AM127,0))-1))))</f>
        <v/>
      </c>
      <c r="CR127" s="0" t="str">
        <f aca="true">IF(BW127="","",IF(CQ127="","",$CY$1)&amp;MID($A127,BW127+1,OFFSET($B127,0,MATCH(BW127,$B127:$AM127,0))-BW127-1)&amp;IF(BX127="","",IF(OFFSET($B127,0,MATCH(BW127,$B127:$AM127,0))+1=BX127,"",IF(MID($A127,OFFSET($B127,0,MATCH(BW127,$B127:$AM127,0))+1,1)=MID($A127,BW127,1),"",$CY$1)&amp;MID($A127,OFFSET($B127,0,MATCH(BW127,$B127:$AM127,0))+1,BX127-OFFSET($B127,0,MATCH(BW127,$B127:$AM127,0))-1))))</f>
        <v/>
      </c>
      <c r="CS127" s="0" t="str">
        <f aca="true">IF(BX127="","",IF(CR127="","",$CY$1)&amp;MID($A127,BX127+1,OFFSET($B127,0,MATCH(BX127,$B127:$AM127,0))-BX127-1)&amp;IF(BY127="","",IF(OFFSET($B127,0,MATCH(BX127,$B127:$AM127,0))+1=BY127,"",IF(MID($A127,OFFSET($B127,0,MATCH(BX127,$B127:$AM127,0))+1,1)=MID($A127,BX127,1),"",$CY$1)&amp;MID($A127,OFFSET($B127,0,MATCH(BX127,$B127:$AM127,0))+1,BY127-OFFSET($B127,0,MATCH(BX127,$B127:$AM127,0))-1))))</f>
        <v/>
      </c>
      <c r="CT127" s="0" t="str">
        <f aca="true">IF(BY127="","",IF(CS127="","",$CY$1)&amp;MID($A127,BY127+1,OFFSET($B127,0,MATCH(BY127,$B127:$AM127,0))-BY127-1)&amp;IF(BZ127="","",IF(OFFSET($B127,0,MATCH(BY127,$B127:$AM127,0))+1=BZ127,"",IF(MID($A127,OFFSET($B127,0,MATCH(BY127,$B127:$AM127,0))+1,1)=MID($A127,BY127,1),"",$CY$1)&amp;MID($A127,OFFSET($B127,0,MATCH(BY127,$B127:$AM127,0))+1,BZ127-OFFSET($B127,0,MATCH(BY127,$B127:$AM127,0))-1))))</f>
        <v/>
      </c>
      <c r="CU127" s="0" t="str">
        <f aca="true">IF(BZ127="","",IF(CT127="","",$CY$1)&amp;MID($A127,BZ127+1,OFFSET($B127,0,MATCH(BZ127,$B127:$AM127,0))-BZ127-1)&amp;IF(CA127="","",IF(OFFSET($B127,0,MATCH(BZ127,$B127:$AM127,0))+1=CA127,"",IF(MID($A127,OFFSET($B127,0,MATCH(BZ127,$B127:$AM127,0))+1,1)=MID($A127,BZ127,1),"",$CY$1)&amp;MID($A127,OFFSET($B127,0,MATCH(BZ127,$B127:$AM127,0))+1,CA127-OFFSET($B127,0,MATCH(BZ127,$B127:$AM127,0))-1))))</f>
        <v/>
      </c>
      <c r="CV127" s="0" t="str">
        <f aca="true">IF(CA127="","",IF(CU127="","",$CY$1)&amp;MID($A127,CA127+1,OFFSET($B127,0,MATCH(CA127,$B127:$AM127,0))-CA127-1)&amp;IF(CB127="","",IF(OFFSET($B127,0,MATCH(CA127,$B127:$AM127,0))+1=CB127,"",IF(MID($A127,OFFSET($B127,0,MATCH(CA127,$B127:$AM127,0))+1,1)=MID($A127,CA127,1),"",$CY$1)&amp;MID($A127,OFFSET($B127,0,MATCH(CA127,$B127:$AM127,0))+1,CB127-OFFSET($B127,0,MATCH(CA127,$B127:$AM127,0))-1))))</f>
        <v/>
      </c>
      <c r="CW127" s="0" t="str">
        <f aca="true">IF(ISERROR(LARGE($AO127:$BG127,1)),"",OFFSET($B127,0,MATCH(LARGE($AO127:$BG127,1),$B127:$AM127,0)))</f>
        <v/>
      </c>
      <c r="CX127" s="0" t="str">
        <f aca="false">IF(CW127="","",IF(CW127=LEN($A127),"",IF(ISERROR(VLOOKUP(MID($A127,CW127+1,1),ユーザーが使うのはこのシートだけです!$AP$2:$AR$20,3,0)),$CY$1,IF(VLOOKUP(MID($A127,CW127+1,1),ユーザーが使うのはこのシートだけです!$AP$2:$AR$20,3,0)="○","",$CY$1))&amp;MID($A127,CW127+1,5000)))</f>
        <v/>
      </c>
      <c r="CY127" s="0" t="str">
        <f aca="false">SUBSTITUTE(CC127&amp;CD127&amp;CE127&amp;CF127&amp;CG127&amp;CH127&amp;CI127&amp;CJ127&amp;CK127&amp;CL127&amp;CM127&amp;CN127&amp;CO127&amp;CP127&amp;CQ127&amp;CR127&amp;CS127&amp;CT127&amp;CU127&amp;CV127&amp;CX127,$CY$1&amp;$CY$1,$CY$1)</f>
        <v/>
      </c>
    </row>
    <row r="128" customFormat="false" ht="13.5" hidden="false" customHeight="false" outlineLevel="0" collapsed="false">
      <c r="A128" s="0" t="str">
        <f aca="false">IF(CY78="","",CY78)</f>
        <v/>
      </c>
      <c r="B128" s="0" t="str">
        <f aca="false">IF($A128="","",IF(ISERROR(SEARCH(B$1,$A128)),"",IF(B$2="○",SEARCH(B$1,$A128),"")))</f>
        <v/>
      </c>
      <c r="C128" s="0" t="str">
        <f aca="false">IF($A128="","",IF(ISERROR(SEARCH(C$1,$A128)),"",IF(C$2="○",SEARCH(C$1,$A128),"")))</f>
        <v/>
      </c>
      <c r="D128" s="0" t="str">
        <f aca="false">IF($A128="","",IF(ISERROR(SEARCH(D$1,$A128)),"",IF(D$2="○",SEARCH(D$1,$A128),"")))</f>
        <v/>
      </c>
      <c r="E128" s="0" t="str">
        <f aca="false">IF($A128="","",IF(ISERROR(SEARCH(E$1,$A128)),"",IF(E$2="○",SEARCH(E$1,$A128),"")))</f>
        <v/>
      </c>
      <c r="F128" s="0" t="str">
        <f aca="false">IF($A128="","",IF(ISERROR(SEARCH(F$1,$A128)),"",IF(F$2="○",SEARCH(F$1,$A128),"")))</f>
        <v/>
      </c>
      <c r="G128" s="0" t="str">
        <f aca="false">IF($A128="","",IF(ISERROR(SEARCH(G$1,$A128)),"",IF(G$2="○",SEARCH(G$1,$A128),"")))</f>
        <v/>
      </c>
      <c r="H128" s="0" t="str">
        <f aca="false">IF($A128="","",IF(ISERROR(SEARCH(H$1,$A128)),"",IF(H$2="○",SEARCH(H$1,$A128),"")))</f>
        <v/>
      </c>
      <c r="I128" s="0" t="str">
        <f aca="false">IF($A128="","",IF(ISERROR(SEARCH(I$1,$A128)),"",IF(I$2="○",SEARCH(I$1,$A128),"")))</f>
        <v/>
      </c>
      <c r="J128" s="0" t="str">
        <f aca="false">IF($A128="","",IF(ISERROR(SEARCH(J$1,$A128)),"",IF(J$2="○",SEARCH(J$1,$A128),"")))</f>
        <v/>
      </c>
      <c r="K128" s="0" t="str">
        <f aca="false">IF($A128="","",IF(ISERROR(SEARCH(K$1,$A128)),"",IF(K$2="○",SEARCH(K$1,$A128),"")))</f>
        <v/>
      </c>
      <c r="L128" s="0" t="str">
        <f aca="false">IF($A128="","",IF(ISERROR(SEARCH(L$1,$A128)),"",IF(L$2="○",SEARCH(L$1,$A128),"")))</f>
        <v/>
      </c>
      <c r="M128" s="0" t="str">
        <f aca="false">IF($A128="","",IF(ISERROR(SEARCH(M$1,$A128)),"",IF(M$2="○",SEARCH(M$1,$A128),"")))</f>
        <v/>
      </c>
      <c r="N128" s="0" t="str">
        <f aca="false">IF($A128="","",IF(ISERROR(SEARCH(N$1,$A128)),"",IF(N$2="○",SEARCH(N$1,$A128),"")))</f>
        <v/>
      </c>
      <c r="O128" s="0" t="str">
        <f aca="false">IF($A128="","",IF(ISERROR(SEARCH(O$1,$A128)),"",IF(O$2="○",SEARCH(O$1,$A128),"")))</f>
        <v/>
      </c>
      <c r="P128" s="0" t="str">
        <f aca="false">IF($A128="","",IF(ISERROR(SEARCH(P$1,$A128)),"",IF(P$2="○",SEARCH(P$1,$A128),"")))</f>
        <v/>
      </c>
      <c r="Q128" s="0" t="str">
        <f aca="false">IF($A128="","",IF(ISERROR(SEARCH(Q$1,$A128)),"",IF(Q$2="○",SEARCH(Q$1,$A128),"")))</f>
        <v/>
      </c>
      <c r="R128" s="0" t="str">
        <f aca="false">IF($A128="","",IF(ISERROR(SEARCH(R$1,$A128)),"",IF(R$2="○",SEARCH(R$1,$A128),"")))</f>
        <v/>
      </c>
      <c r="S128" s="0" t="str">
        <f aca="false">IF($A128="","",IF(ISERROR(SEARCH(S$1,$A128)),"",IF(S$2="○",SEARCH(S$1,$A128),"")))</f>
        <v/>
      </c>
      <c r="T128" s="0" t="str">
        <f aca="false">IF($A128="","",IF(ISERROR(SEARCH(T$1,$A128)),"",IF(T$2="○",SEARCH(T$1,$A128),"")))</f>
        <v/>
      </c>
      <c r="U128" s="0" t="str">
        <f aca="false">IF($A128="","",IF(ISERROR(SEARCH(U$1,$A128)),"",IF(U$2="○",SEARCH(U$1,$A128),"")))</f>
        <v/>
      </c>
      <c r="V128" s="0" t="str">
        <f aca="false">IF($A128="","",IF(ISERROR(SEARCH(V$1,$A128)),"",IF(V$2="○",SEARCH(V$1,$A128),"")))</f>
        <v/>
      </c>
      <c r="W128" s="0" t="str">
        <f aca="false">IF($A128="","",IF(ISERROR(SEARCH(W$1,$A128)),"",IF(W$2="○",SEARCH(W$1,$A128),"")))</f>
        <v/>
      </c>
      <c r="X128" s="0" t="str">
        <f aca="false">IF($A128="","",IF(ISERROR(SEARCH(X$1,$A128)),"",IF(X$2="○",SEARCH(X$1,$A128),"")))</f>
        <v/>
      </c>
      <c r="Y128" s="0" t="str">
        <f aca="false">IF($A128="","",IF(ISERROR(SEARCH(Y$1,$A128)),"",IF(Y$2="○",SEARCH(Y$1,$A128),"")))</f>
        <v/>
      </c>
      <c r="Z128" s="0" t="str">
        <f aca="false">IF($A128="","",IF(ISERROR(SEARCH(Z$1,$A128)),"",IF(Z$2="○",SEARCH(Z$1,$A128),"")))</f>
        <v/>
      </c>
      <c r="AA128" s="0" t="str">
        <f aca="false">IF($A128="","",IF(ISERROR(SEARCH(AA$1,$A128)),"",IF(AA$2="○",SEARCH(AA$1,$A128),"")))</f>
        <v/>
      </c>
      <c r="AO128" s="0" t="str">
        <f aca="true">IF(OR(OFFSET($B128,0,AO$2)="",OFFSET($C128,0,AO$2)=""),"",IF(OFFSET($C128,0,AO$2)&lt;OFFSET($B128,0,AO$2),"",OFFSET($B128,0,AO$2)))</f>
        <v/>
      </c>
      <c r="AP128" s="0" t="str">
        <f aca="true">IF(OR(OFFSET($B128,0,AP$2)="",OFFSET($C128,0,AP$2)=""),"",IF(OFFSET($C128,0,AP$2)&lt;OFFSET($B128,0,AP$2),"",OFFSET($B128,0,AP$2)))</f>
        <v/>
      </c>
      <c r="AQ128" s="0" t="str">
        <f aca="true">IF(OR(OFFSET($B128,0,AQ$2)="",OFFSET($C128,0,AQ$2)=""),"",IF(OFFSET($C128,0,AQ$2)&lt;OFFSET($B128,0,AQ$2),"",OFFSET($B128,0,AQ$2)))</f>
        <v/>
      </c>
      <c r="AR128" s="0" t="str">
        <f aca="true">IF(OR(OFFSET($B128,0,AR$2)="",OFFSET($C128,0,AR$2)=""),"",IF(OFFSET($C128,0,AR$2)&lt;OFFSET($B128,0,AR$2),"",OFFSET($B128,0,AR$2)))</f>
        <v/>
      </c>
      <c r="AS128" s="0" t="str">
        <f aca="true">IF(OR(OFFSET($B128,0,AS$2)="",OFFSET($C128,0,AS$2)=""),"",IF(OFFSET($C128,0,AS$2)&lt;OFFSET($B128,0,AS$2),"",OFFSET($B128,0,AS$2)))</f>
        <v/>
      </c>
      <c r="AT128" s="0" t="str">
        <f aca="true">IF(OR(OFFSET($B128,0,AT$2)="",OFFSET($C128,0,AT$2)=""),"",IF(OFFSET($C128,0,AT$2)&lt;OFFSET($B128,0,AT$2),"",OFFSET($B128,0,AT$2)))</f>
        <v/>
      </c>
      <c r="AU128" s="0" t="str">
        <f aca="true">IF(OR(OFFSET($B128,0,AU$2)="",OFFSET($C128,0,AU$2)=""),"",IF(OFFSET($C128,0,AU$2)&lt;OFFSET($B128,0,AU$2),"",OFFSET($B128,0,AU$2)))</f>
        <v/>
      </c>
      <c r="AV128" s="0" t="str">
        <f aca="true">IF(OR(OFFSET($B128,0,AV$2)="",OFFSET($C128,0,AV$2)=""),"",IF(OFFSET($C128,0,AV$2)&lt;OFFSET($B128,0,AV$2),"",OFFSET($B128,0,AV$2)))</f>
        <v/>
      </c>
      <c r="AW128" s="0" t="str">
        <f aca="true">IF(OR(OFFSET($B128,0,AW$2)="",OFFSET($C128,0,AW$2)=""),"",IF(OFFSET($C128,0,AW$2)&lt;OFFSET($B128,0,AW$2),"",OFFSET($B128,0,AW$2)))</f>
        <v/>
      </c>
      <c r="AX128" s="0" t="str">
        <f aca="true">IF(OR(OFFSET($B128,0,AX$2)="",OFFSET($C128,0,AX$2)=""),"",IF(OFFSET($C128,0,AX$2)&lt;OFFSET($B128,0,AX$2),"",OFFSET($B128,0,AX$2)))</f>
        <v/>
      </c>
      <c r="AY128" s="0" t="str">
        <f aca="true">IF(OR(OFFSET($B128,0,AY$2)="",OFFSET($C128,0,AY$2)=""),"",IF(OFFSET($C128,0,AY$2)&lt;OFFSET($B128,0,AY$2),"",OFFSET($B128,0,AY$2)))</f>
        <v/>
      </c>
      <c r="AZ128" s="0" t="str">
        <f aca="true">IF(OR(OFFSET($B128,0,AZ$2)="",OFFSET($C128,0,AZ$2)=""),"",IF(OFFSET($C128,0,AZ$2)&lt;OFFSET($B128,0,AZ$2),"",OFFSET($B128,0,AZ$2)))</f>
        <v/>
      </c>
      <c r="BA128" s="0" t="str">
        <f aca="true">IF(OR(OFFSET($B128,0,BA$2)="",OFFSET($C128,0,BA$2)=""),"",IF(OFFSET($C128,0,BA$2)&lt;OFFSET($B128,0,BA$2),"",OFFSET($B128,0,BA$2)))</f>
        <v/>
      </c>
      <c r="BB128" s="0" t="str">
        <f aca="true">IF(OR(OFFSET($B128,0,BB$2)="",OFFSET($C128,0,BB$2)=""),"",IF(OFFSET($C128,0,BB$2)&lt;OFFSET($B128,0,BB$2),"",OFFSET($B128,0,BB$2)))</f>
        <v/>
      </c>
      <c r="BC128" s="0" t="str">
        <f aca="true">IF(OR(OFFSET($B128,0,BC$2)="",OFFSET($C128,0,BC$2)=""),"",IF(OFFSET($C128,0,BC$2)&lt;OFFSET($B128,0,BC$2),"",OFFSET($B128,0,BC$2)))</f>
        <v/>
      </c>
      <c r="BD128" s="0" t="str">
        <f aca="true">IF(OR(OFFSET($B128,0,BD$2)="",OFFSET($C128,0,BD$2)=""),"",IF(OFFSET($C128,0,BD$2)&lt;OFFSET($B128,0,BD$2),"",OFFSET($B128,0,BD$2)))</f>
        <v/>
      </c>
      <c r="BE128" s="0" t="str">
        <f aca="true">IF(OR(OFFSET($B128,0,BE$2)="",OFFSET($C128,0,BE$2)=""),"",IF(OFFSET($C128,0,BE$2)&lt;OFFSET($B128,0,BE$2),"",OFFSET($B128,0,BE$2)))</f>
        <v/>
      </c>
      <c r="BF128" s="0" t="str">
        <f aca="true">IF(OR(OFFSET($B128,0,BF$2)="",OFFSET($C128,0,BF$2)=""),"",IF(OFFSET($C128,0,BF$2)&lt;OFFSET($B128,0,BF$2),"",OFFSET($B128,0,BF$2)))</f>
        <v/>
      </c>
      <c r="BG128" s="0" t="str">
        <f aca="true">IF(OR(OFFSET($B128,0,BG$2)="",OFFSET($C128,0,BG$2)=""),"",IF(OFFSET($C128,0,BG$2)&lt;OFFSET($B128,0,BG$2),"",OFFSET($B128,0,BG$2)))</f>
        <v/>
      </c>
      <c r="BI128" s="0" t="str">
        <f aca="false">IF(ISERROR(SMALL($AO128:$BG128,COLUMN(A$1))),"",SMALL($AO128:$BG128,COLUMN(A$1)))</f>
        <v/>
      </c>
      <c r="BJ128" s="0" t="str">
        <f aca="false">IF(ISERROR(SMALL($AO128:$BG128,COLUMN(B$1))),"",SMALL($AO128:$BG128,COLUMN(B$1)))</f>
        <v/>
      </c>
      <c r="BK128" s="0" t="str">
        <f aca="false">IF(ISERROR(SMALL($AO128:$BG128,COLUMN(C$1))),"",SMALL($AO128:$BG128,COLUMN(C$1)))</f>
        <v/>
      </c>
      <c r="BL128" s="0" t="str">
        <f aca="false">IF(ISERROR(SMALL($AO128:$BG128,COLUMN(D$1))),"",SMALL($AO128:$BG128,COLUMN(D$1)))</f>
        <v/>
      </c>
      <c r="BM128" s="0" t="str">
        <f aca="false">IF(ISERROR(SMALL($AO128:$BG128,COLUMN(E$1))),"",SMALL($AO128:$BG128,COLUMN(E$1)))</f>
        <v/>
      </c>
      <c r="BN128" s="0" t="str">
        <f aca="false">IF(ISERROR(SMALL($AO128:$BG128,COLUMN(F$1))),"",SMALL($AO128:$BG128,COLUMN(F$1)))</f>
        <v/>
      </c>
      <c r="BO128" s="0" t="str">
        <f aca="false">IF(ISERROR(SMALL($AO128:$BG128,COLUMN(G$1))),"",SMALL($AO128:$BG128,COLUMN(G$1)))</f>
        <v/>
      </c>
      <c r="BP128" s="0" t="str">
        <f aca="false">IF(ISERROR(SMALL($AO128:$BG128,COLUMN(H$1))),"",SMALL($AO128:$BG128,COLUMN(H$1)))</f>
        <v/>
      </c>
      <c r="BQ128" s="0" t="str">
        <f aca="false">IF(ISERROR(SMALL($AO128:$BG128,COLUMN(I$1))),"",SMALL($AO128:$BG128,COLUMN(I$1)))</f>
        <v/>
      </c>
      <c r="BR128" s="0" t="str">
        <f aca="false">IF(ISERROR(SMALL($AO128:$BG128,COLUMN(J$1))),"",SMALL($AO128:$BG128,COLUMN(J$1)))</f>
        <v/>
      </c>
      <c r="BS128" s="0" t="str">
        <f aca="false">IF(ISERROR(SMALL($AO128:$BG128,COLUMN(K$1))),"",SMALL($AO128:$BG128,COLUMN(K$1)))</f>
        <v/>
      </c>
      <c r="BT128" s="0" t="str">
        <f aca="false">IF(ISERROR(SMALL($AO128:$BG128,COLUMN(L$1))),"",SMALL($AO128:$BG128,COLUMN(L$1)))</f>
        <v/>
      </c>
      <c r="BU128" s="0" t="str">
        <f aca="false">IF(ISERROR(SMALL($AO128:$BG128,COLUMN(M$1))),"",SMALL($AO128:$BG128,COLUMN(M$1)))</f>
        <v/>
      </c>
      <c r="BV128" s="0" t="str">
        <f aca="false">IF(ISERROR(SMALL($AO128:$BG128,COLUMN(N$1))),"",SMALL($AO128:$BG128,COLUMN(N$1)))</f>
        <v/>
      </c>
      <c r="BW128" s="0" t="str">
        <f aca="false">IF(ISERROR(SMALL($AO128:$BG128,COLUMN(O$1))),"",SMALL($AO128:$BG128,COLUMN(O$1)))</f>
        <v/>
      </c>
      <c r="BX128" s="0" t="str">
        <f aca="false">IF(ISERROR(SMALL($AO128:$BG128,COLUMN(P$1))),"",SMALL($AO128:$BG128,COLUMN(P$1)))</f>
        <v/>
      </c>
      <c r="BY128" s="0" t="str">
        <f aca="false">IF(ISERROR(SMALL($AO128:$BG128,COLUMN(Q$1))),"",SMALL($AO128:$BG128,COLUMN(Q$1)))</f>
        <v/>
      </c>
      <c r="BZ128" s="0" t="str">
        <f aca="false">IF(ISERROR(SMALL($AO128:$BG128,COLUMN(R$1))),"",SMALL($AO128:$BG128,COLUMN(R$1)))</f>
        <v/>
      </c>
      <c r="CA128" s="0" t="str">
        <f aca="false">IF(ISERROR(SMALL($AO128:$BG128,COLUMN(S$1))),"",SMALL($AO128:$BG128,COLUMN(S$1)))</f>
        <v/>
      </c>
      <c r="CC128" s="0" t="str">
        <f aca="false">IF(BI128="",A128,IF(BI128=1,"",LEFT($A128,BI128-1)))</f>
        <v/>
      </c>
      <c r="CD128" s="0" t="str">
        <f aca="true">IF(BI128="","",IF(CC128="","",$CY$1)&amp;MID($A128,BI128+1,OFFSET($B128,0,MATCH(BI128,$B128:$AM128,0))-BI128-1)&amp;IF(BJ128="","",IF(OFFSET($B128,0,MATCH(BI128,$B128:$AM128,0))+1=BJ128,"",IF(MID($A128,OFFSET($B128,0,MATCH(BI128,$B128:$AM128,0))+1,1)=MID($A128,BI128,1),"",$CY$1)&amp;MID($A128,OFFSET($B128,0,MATCH(BI128,$B128:$AM128,0))+1,BJ128-OFFSET($B128,0,MATCH(BI128,$B128:$AM128,0))-1))))</f>
        <v/>
      </c>
      <c r="CE128" s="0" t="str">
        <f aca="true">IF(BJ128="","",IF(CD128="","",$CY$1)&amp;MID($A128,BJ128+1,OFFSET($B128,0,MATCH(BJ128,$B128:$AM128,0))-BJ128-1)&amp;IF(BK128="","",IF(OFFSET($B128,0,MATCH(BJ128,$B128:$AM128,0))+1=BK128,"",IF(MID($A128,OFFSET($B128,0,MATCH(BJ128,$B128:$AM128,0))+1,1)=MID($A128,BJ128,1),"",$CY$1)&amp;MID($A128,OFFSET($B128,0,MATCH(BJ128,$B128:$AM128,0))+1,BK128-OFFSET($B128,0,MATCH(BJ128,$B128:$AM128,0))-1))))</f>
        <v/>
      </c>
      <c r="CF128" s="0" t="str">
        <f aca="true">IF(BK128="","",IF(CE128="","",$CY$1)&amp;MID($A128,BK128+1,OFFSET($B128,0,MATCH(BK128,$B128:$AM128,0))-BK128-1)&amp;IF(BL128="","",IF(OFFSET($B128,0,MATCH(BK128,$B128:$AM128,0))+1=BL128,"",IF(MID($A128,OFFSET($B128,0,MATCH(BK128,$B128:$AM128,0))+1,1)=MID($A128,BK128,1),"",$CY$1)&amp;MID($A128,OFFSET($B128,0,MATCH(BK128,$B128:$AM128,0))+1,BL128-OFFSET($B128,0,MATCH(BK128,$B128:$AM128,0))-1))))</f>
        <v/>
      </c>
      <c r="CG128" s="0" t="str">
        <f aca="true">IF(BL128="","",IF(CF128="","",$CY$1)&amp;MID($A128,BL128+1,OFFSET($B128,0,MATCH(BL128,$B128:$AM128,0))-BL128-1)&amp;IF(BM128="","",IF(OFFSET($B128,0,MATCH(BL128,$B128:$AM128,0))+1=BM128,"",IF(MID($A128,OFFSET($B128,0,MATCH(BL128,$B128:$AM128,0))+1,1)=MID($A128,BL128,1),"",$CY$1)&amp;MID($A128,OFFSET($B128,0,MATCH(BL128,$B128:$AM128,0))+1,BM128-OFFSET($B128,0,MATCH(BL128,$B128:$AM128,0))-1))))</f>
        <v/>
      </c>
      <c r="CH128" s="0" t="str">
        <f aca="true">IF(BM128="","",IF(CG128="","",$CY$1)&amp;MID($A128,BM128+1,OFFSET($B128,0,MATCH(BM128,$B128:$AM128,0))-BM128-1)&amp;IF(BN128="","",IF(OFFSET($B128,0,MATCH(BM128,$B128:$AM128,0))+1=BN128,"",IF(MID($A128,OFFSET($B128,0,MATCH(BM128,$B128:$AM128,0))+1,1)=MID($A128,BM128,1),"",$CY$1)&amp;MID($A128,OFFSET($B128,0,MATCH(BM128,$B128:$AM128,0))+1,BN128-OFFSET($B128,0,MATCH(BM128,$B128:$AM128,0))-1))))</f>
        <v/>
      </c>
      <c r="CI128" s="0" t="str">
        <f aca="true">IF(BN128="","",IF(CH128="","",$CY$1)&amp;MID($A128,BN128+1,OFFSET($B128,0,MATCH(BN128,$B128:$AM128,0))-BN128-1)&amp;IF(BO128="","",IF(OFFSET($B128,0,MATCH(BN128,$B128:$AM128,0))+1=BO128,"",IF(MID($A128,OFFSET($B128,0,MATCH(BN128,$B128:$AM128,0))+1,1)=MID($A128,BN128,1),"",$CY$1)&amp;MID($A128,OFFSET($B128,0,MATCH(BN128,$B128:$AM128,0))+1,BO128-OFFSET($B128,0,MATCH(BN128,$B128:$AM128,0))-1))))</f>
        <v/>
      </c>
      <c r="CJ128" s="0" t="str">
        <f aca="true">IF(BO128="","",IF(CI128="","",$CY$1)&amp;MID($A128,BO128+1,OFFSET($B128,0,MATCH(BO128,$B128:$AM128,0))-BO128-1)&amp;IF(BP128="","",IF(OFFSET($B128,0,MATCH(BO128,$B128:$AM128,0))+1=BP128,"",IF(MID($A128,OFFSET($B128,0,MATCH(BO128,$B128:$AM128,0))+1,1)=MID($A128,BO128,1),"",$CY$1)&amp;MID($A128,OFFSET($B128,0,MATCH(BO128,$B128:$AM128,0))+1,BP128-OFFSET($B128,0,MATCH(BO128,$B128:$AM128,0))-1))))</f>
        <v/>
      </c>
      <c r="CK128" s="0" t="str">
        <f aca="true">IF(BP128="","",IF(CJ128="","",$CY$1)&amp;MID($A128,BP128+1,OFFSET($B128,0,MATCH(BP128,$B128:$AM128,0))-BP128-1)&amp;IF(BQ128="","",IF(OFFSET($B128,0,MATCH(BP128,$B128:$AM128,0))+1=BQ128,"",IF(MID($A128,OFFSET($B128,0,MATCH(BP128,$B128:$AM128,0))+1,1)=MID($A128,BP128,1),"",$CY$1)&amp;MID($A128,OFFSET($B128,0,MATCH(BP128,$B128:$AM128,0))+1,BQ128-OFFSET($B128,0,MATCH(BP128,$B128:$AM128,0))-1))))</f>
        <v/>
      </c>
      <c r="CL128" s="0" t="str">
        <f aca="true">IF(BQ128="","",IF(CK128="","",$CY$1)&amp;MID($A128,BQ128+1,OFFSET($B128,0,MATCH(BQ128,$B128:$AM128,0))-BQ128-1)&amp;IF(BR128="","",IF(OFFSET($B128,0,MATCH(BQ128,$B128:$AM128,0))+1=BR128,"",IF(MID($A128,OFFSET($B128,0,MATCH(BQ128,$B128:$AM128,0))+1,1)=MID($A128,BQ128,1),"",$CY$1)&amp;MID($A128,OFFSET($B128,0,MATCH(BQ128,$B128:$AM128,0))+1,BR128-OFFSET($B128,0,MATCH(BQ128,$B128:$AM128,0))-1))))</f>
        <v/>
      </c>
      <c r="CM128" s="0" t="str">
        <f aca="true">IF(BR128="","",IF(CL128="","",$CY$1)&amp;MID($A128,BR128+1,OFFSET($B128,0,MATCH(BR128,$B128:$AM128,0))-BR128-1)&amp;IF(BS128="","",IF(OFFSET($B128,0,MATCH(BR128,$B128:$AM128,0))+1=BS128,"",IF(MID($A128,OFFSET($B128,0,MATCH(BR128,$B128:$AM128,0))+1,1)=MID($A128,BR128,1),"",$CY$1)&amp;MID($A128,OFFSET($B128,0,MATCH(BR128,$B128:$AM128,0))+1,BS128-OFFSET($B128,0,MATCH(BR128,$B128:$AM128,0))-1))))</f>
        <v/>
      </c>
      <c r="CN128" s="0" t="str">
        <f aca="true">IF(BS128="","",IF(CM128="","",$CY$1)&amp;MID($A128,BS128+1,OFFSET($B128,0,MATCH(BS128,$B128:$AM128,0))-BS128-1)&amp;IF(BT128="","",IF(OFFSET($B128,0,MATCH(BS128,$B128:$AM128,0))+1=BT128,"",IF(MID($A128,OFFSET($B128,0,MATCH(BS128,$B128:$AM128,0))+1,1)=MID($A128,BS128,1),"",$CY$1)&amp;MID($A128,OFFSET($B128,0,MATCH(BS128,$B128:$AM128,0))+1,BT128-OFFSET($B128,0,MATCH(BS128,$B128:$AM128,0))-1))))</f>
        <v/>
      </c>
      <c r="CO128" s="0" t="str">
        <f aca="true">IF(BT128="","",IF(CN128="","",$CY$1)&amp;MID($A128,BT128+1,OFFSET($B128,0,MATCH(BT128,$B128:$AM128,0))-BT128-1)&amp;IF(BU128="","",IF(OFFSET($B128,0,MATCH(BT128,$B128:$AM128,0))+1=BU128,"",IF(MID($A128,OFFSET($B128,0,MATCH(BT128,$B128:$AM128,0))+1,1)=MID($A128,BT128,1),"",$CY$1)&amp;MID($A128,OFFSET($B128,0,MATCH(BT128,$B128:$AM128,0))+1,BU128-OFFSET($B128,0,MATCH(BT128,$B128:$AM128,0))-1))))</f>
        <v/>
      </c>
      <c r="CP128" s="0" t="str">
        <f aca="true">IF(BU128="","",IF(CO128="","",$CY$1)&amp;MID($A128,BU128+1,OFFSET($B128,0,MATCH(BU128,$B128:$AM128,0))-BU128-1)&amp;IF(BV128="","",IF(OFFSET($B128,0,MATCH(BU128,$B128:$AM128,0))+1=BV128,"",IF(MID($A128,OFFSET($B128,0,MATCH(BU128,$B128:$AM128,0))+1,1)=MID($A128,BU128,1),"",$CY$1)&amp;MID($A128,OFFSET($B128,0,MATCH(BU128,$B128:$AM128,0))+1,BV128-OFFSET($B128,0,MATCH(BU128,$B128:$AM128,0))-1))))</f>
        <v/>
      </c>
      <c r="CQ128" s="0" t="str">
        <f aca="true">IF(BV128="","",IF(CP128="","",$CY$1)&amp;MID($A128,BV128+1,OFFSET($B128,0,MATCH(BV128,$B128:$AM128,0))-BV128-1)&amp;IF(BW128="","",IF(OFFSET($B128,0,MATCH(BV128,$B128:$AM128,0))+1=BW128,"",IF(MID($A128,OFFSET($B128,0,MATCH(BV128,$B128:$AM128,0))+1,1)=MID($A128,BV128,1),"",$CY$1)&amp;MID($A128,OFFSET($B128,0,MATCH(BV128,$B128:$AM128,0))+1,BW128-OFFSET($B128,0,MATCH(BV128,$B128:$AM128,0))-1))))</f>
        <v/>
      </c>
      <c r="CR128" s="0" t="str">
        <f aca="true">IF(BW128="","",IF(CQ128="","",$CY$1)&amp;MID($A128,BW128+1,OFFSET($B128,0,MATCH(BW128,$B128:$AM128,0))-BW128-1)&amp;IF(BX128="","",IF(OFFSET($B128,0,MATCH(BW128,$B128:$AM128,0))+1=BX128,"",IF(MID($A128,OFFSET($B128,0,MATCH(BW128,$B128:$AM128,0))+1,1)=MID($A128,BW128,1),"",$CY$1)&amp;MID($A128,OFFSET($B128,0,MATCH(BW128,$B128:$AM128,0))+1,BX128-OFFSET($B128,0,MATCH(BW128,$B128:$AM128,0))-1))))</f>
        <v/>
      </c>
      <c r="CS128" s="0" t="str">
        <f aca="true">IF(BX128="","",IF(CR128="","",$CY$1)&amp;MID($A128,BX128+1,OFFSET($B128,0,MATCH(BX128,$B128:$AM128,0))-BX128-1)&amp;IF(BY128="","",IF(OFFSET($B128,0,MATCH(BX128,$B128:$AM128,0))+1=BY128,"",IF(MID($A128,OFFSET($B128,0,MATCH(BX128,$B128:$AM128,0))+1,1)=MID($A128,BX128,1),"",$CY$1)&amp;MID($A128,OFFSET($B128,0,MATCH(BX128,$B128:$AM128,0))+1,BY128-OFFSET($B128,0,MATCH(BX128,$B128:$AM128,0))-1))))</f>
        <v/>
      </c>
      <c r="CT128" s="0" t="str">
        <f aca="true">IF(BY128="","",IF(CS128="","",$CY$1)&amp;MID($A128,BY128+1,OFFSET($B128,0,MATCH(BY128,$B128:$AM128,0))-BY128-1)&amp;IF(BZ128="","",IF(OFFSET($B128,0,MATCH(BY128,$B128:$AM128,0))+1=BZ128,"",IF(MID($A128,OFFSET($B128,0,MATCH(BY128,$B128:$AM128,0))+1,1)=MID($A128,BY128,1),"",$CY$1)&amp;MID($A128,OFFSET($B128,0,MATCH(BY128,$B128:$AM128,0))+1,BZ128-OFFSET($B128,0,MATCH(BY128,$B128:$AM128,0))-1))))</f>
        <v/>
      </c>
      <c r="CU128" s="0" t="str">
        <f aca="true">IF(BZ128="","",IF(CT128="","",$CY$1)&amp;MID($A128,BZ128+1,OFFSET($B128,0,MATCH(BZ128,$B128:$AM128,0))-BZ128-1)&amp;IF(CA128="","",IF(OFFSET($B128,0,MATCH(BZ128,$B128:$AM128,0))+1=CA128,"",IF(MID($A128,OFFSET($B128,0,MATCH(BZ128,$B128:$AM128,0))+1,1)=MID($A128,BZ128,1),"",$CY$1)&amp;MID($A128,OFFSET($B128,0,MATCH(BZ128,$B128:$AM128,0))+1,CA128-OFFSET($B128,0,MATCH(BZ128,$B128:$AM128,0))-1))))</f>
        <v/>
      </c>
      <c r="CV128" s="0" t="str">
        <f aca="true">IF(CA128="","",IF(CU128="","",$CY$1)&amp;MID($A128,CA128+1,OFFSET($B128,0,MATCH(CA128,$B128:$AM128,0))-CA128-1)&amp;IF(CB128="","",IF(OFFSET($B128,0,MATCH(CA128,$B128:$AM128,0))+1=CB128,"",IF(MID($A128,OFFSET($B128,0,MATCH(CA128,$B128:$AM128,0))+1,1)=MID($A128,CA128,1),"",$CY$1)&amp;MID($A128,OFFSET($B128,0,MATCH(CA128,$B128:$AM128,0))+1,CB128-OFFSET($B128,0,MATCH(CA128,$B128:$AM128,0))-1))))</f>
        <v/>
      </c>
      <c r="CW128" s="0" t="str">
        <f aca="true">IF(ISERROR(LARGE($AO128:$BG128,1)),"",OFFSET($B128,0,MATCH(LARGE($AO128:$BG128,1),$B128:$AM128,0)))</f>
        <v/>
      </c>
      <c r="CX128" s="0" t="str">
        <f aca="false">IF(CW128="","",IF(CW128=LEN($A128),"",IF(ISERROR(VLOOKUP(MID($A128,CW128+1,1),ユーザーが使うのはこのシートだけです!$AP$2:$AR$20,3,0)),$CY$1,IF(VLOOKUP(MID($A128,CW128+1,1),ユーザーが使うのはこのシートだけです!$AP$2:$AR$20,3,0)="○","",$CY$1))&amp;MID($A128,CW128+1,5000)))</f>
        <v/>
      </c>
      <c r="CY128" s="0" t="str">
        <f aca="false">SUBSTITUTE(CC128&amp;CD128&amp;CE128&amp;CF128&amp;CG128&amp;CH128&amp;CI128&amp;CJ128&amp;CK128&amp;CL128&amp;CM128&amp;CN128&amp;CO128&amp;CP128&amp;CQ128&amp;CR128&amp;CS128&amp;CT128&amp;CU128&amp;CV128&amp;CX128,$CY$1&amp;$CY$1,$CY$1)</f>
        <v/>
      </c>
    </row>
    <row r="129" customFormat="false" ht="13.5" hidden="false" customHeight="false" outlineLevel="0" collapsed="false">
      <c r="A129" s="0" t="str">
        <f aca="false">IF(CY79="","",CY79)</f>
        <v/>
      </c>
      <c r="B129" s="0" t="str">
        <f aca="false">IF($A129="","",IF(ISERROR(SEARCH(B$1,$A129)),"",IF(B$2="○",SEARCH(B$1,$A129),"")))</f>
        <v/>
      </c>
      <c r="C129" s="0" t="str">
        <f aca="false">IF($A129="","",IF(ISERROR(SEARCH(C$1,$A129)),"",IF(C$2="○",SEARCH(C$1,$A129),"")))</f>
        <v/>
      </c>
      <c r="D129" s="0" t="str">
        <f aca="false">IF($A129="","",IF(ISERROR(SEARCH(D$1,$A129)),"",IF(D$2="○",SEARCH(D$1,$A129),"")))</f>
        <v/>
      </c>
      <c r="E129" s="0" t="str">
        <f aca="false">IF($A129="","",IF(ISERROR(SEARCH(E$1,$A129)),"",IF(E$2="○",SEARCH(E$1,$A129),"")))</f>
        <v/>
      </c>
      <c r="F129" s="0" t="str">
        <f aca="false">IF($A129="","",IF(ISERROR(SEARCH(F$1,$A129)),"",IF(F$2="○",SEARCH(F$1,$A129),"")))</f>
        <v/>
      </c>
      <c r="G129" s="0" t="str">
        <f aca="false">IF($A129="","",IF(ISERROR(SEARCH(G$1,$A129)),"",IF(G$2="○",SEARCH(G$1,$A129),"")))</f>
        <v/>
      </c>
      <c r="H129" s="0" t="str">
        <f aca="false">IF($A129="","",IF(ISERROR(SEARCH(H$1,$A129)),"",IF(H$2="○",SEARCH(H$1,$A129),"")))</f>
        <v/>
      </c>
      <c r="I129" s="0" t="str">
        <f aca="false">IF($A129="","",IF(ISERROR(SEARCH(I$1,$A129)),"",IF(I$2="○",SEARCH(I$1,$A129),"")))</f>
        <v/>
      </c>
      <c r="J129" s="0" t="str">
        <f aca="false">IF($A129="","",IF(ISERROR(SEARCH(J$1,$A129)),"",IF(J$2="○",SEARCH(J$1,$A129),"")))</f>
        <v/>
      </c>
      <c r="K129" s="0" t="str">
        <f aca="false">IF($A129="","",IF(ISERROR(SEARCH(K$1,$A129)),"",IF(K$2="○",SEARCH(K$1,$A129),"")))</f>
        <v/>
      </c>
      <c r="L129" s="0" t="str">
        <f aca="false">IF($A129="","",IF(ISERROR(SEARCH(L$1,$A129)),"",IF(L$2="○",SEARCH(L$1,$A129),"")))</f>
        <v/>
      </c>
      <c r="M129" s="0" t="str">
        <f aca="false">IF($A129="","",IF(ISERROR(SEARCH(M$1,$A129)),"",IF(M$2="○",SEARCH(M$1,$A129),"")))</f>
        <v/>
      </c>
      <c r="N129" s="0" t="str">
        <f aca="false">IF($A129="","",IF(ISERROR(SEARCH(N$1,$A129)),"",IF(N$2="○",SEARCH(N$1,$A129),"")))</f>
        <v/>
      </c>
      <c r="O129" s="0" t="str">
        <f aca="false">IF($A129="","",IF(ISERROR(SEARCH(O$1,$A129)),"",IF(O$2="○",SEARCH(O$1,$A129),"")))</f>
        <v/>
      </c>
      <c r="P129" s="0" t="str">
        <f aca="false">IF($A129="","",IF(ISERROR(SEARCH(P$1,$A129)),"",IF(P$2="○",SEARCH(P$1,$A129),"")))</f>
        <v/>
      </c>
      <c r="Q129" s="0" t="str">
        <f aca="false">IF($A129="","",IF(ISERROR(SEARCH(Q$1,$A129)),"",IF(Q$2="○",SEARCH(Q$1,$A129),"")))</f>
        <v/>
      </c>
      <c r="R129" s="0" t="str">
        <f aca="false">IF($A129="","",IF(ISERROR(SEARCH(R$1,$A129)),"",IF(R$2="○",SEARCH(R$1,$A129),"")))</f>
        <v/>
      </c>
      <c r="S129" s="0" t="str">
        <f aca="false">IF($A129="","",IF(ISERROR(SEARCH(S$1,$A129)),"",IF(S$2="○",SEARCH(S$1,$A129),"")))</f>
        <v/>
      </c>
      <c r="T129" s="0" t="str">
        <f aca="false">IF($A129="","",IF(ISERROR(SEARCH(T$1,$A129)),"",IF(T$2="○",SEARCH(T$1,$A129),"")))</f>
        <v/>
      </c>
      <c r="U129" s="0" t="str">
        <f aca="false">IF($A129="","",IF(ISERROR(SEARCH(U$1,$A129)),"",IF(U$2="○",SEARCH(U$1,$A129),"")))</f>
        <v/>
      </c>
      <c r="V129" s="0" t="str">
        <f aca="false">IF($A129="","",IF(ISERROR(SEARCH(V$1,$A129)),"",IF(V$2="○",SEARCH(V$1,$A129),"")))</f>
        <v/>
      </c>
      <c r="W129" s="0" t="str">
        <f aca="false">IF($A129="","",IF(ISERROR(SEARCH(W$1,$A129)),"",IF(W$2="○",SEARCH(W$1,$A129),"")))</f>
        <v/>
      </c>
      <c r="X129" s="0" t="str">
        <f aca="false">IF($A129="","",IF(ISERROR(SEARCH(X$1,$A129)),"",IF(X$2="○",SEARCH(X$1,$A129),"")))</f>
        <v/>
      </c>
      <c r="Y129" s="0" t="str">
        <f aca="false">IF($A129="","",IF(ISERROR(SEARCH(Y$1,$A129)),"",IF(Y$2="○",SEARCH(Y$1,$A129),"")))</f>
        <v/>
      </c>
      <c r="Z129" s="0" t="str">
        <f aca="false">IF($A129="","",IF(ISERROR(SEARCH(Z$1,$A129)),"",IF(Z$2="○",SEARCH(Z$1,$A129),"")))</f>
        <v/>
      </c>
      <c r="AA129" s="0" t="str">
        <f aca="false">IF($A129="","",IF(ISERROR(SEARCH(AA$1,$A129)),"",IF(AA$2="○",SEARCH(AA$1,$A129),"")))</f>
        <v/>
      </c>
      <c r="AO129" s="0" t="str">
        <f aca="true">IF(OR(OFFSET($B129,0,AO$2)="",OFFSET($C129,0,AO$2)=""),"",IF(OFFSET($C129,0,AO$2)&lt;OFFSET($B129,0,AO$2),"",OFFSET($B129,0,AO$2)))</f>
        <v/>
      </c>
      <c r="AP129" s="0" t="str">
        <f aca="true">IF(OR(OFFSET($B129,0,AP$2)="",OFFSET($C129,0,AP$2)=""),"",IF(OFFSET($C129,0,AP$2)&lt;OFFSET($B129,0,AP$2),"",OFFSET($B129,0,AP$2)))</f>
        <v/>
      </c>
      <c r="AQ129" s="0" t="str">
        <f aca="true">IF(OR(OFFSET($B129,0,AQ$2)="",OFFSET($C129,0,AQ$2)=""),"",IF(OFFSET($C129,0,AQ$2)&lt;OFFSET($B129,0,AQ$2),"",OFFSET($B129,0,AQ$2)))</f>
        <v/>
      </c>
      <c r="AR129" s="0" t="str">
        <f aca="true">IF(OR(OFFSET($B129,0,AR$2)="",OFFSET($C129,0,AR$2)=""),"",IF(OFFSET($C129,0,AR$2)&lt;OFFSET($B129,0,AR$2),"",OFFSET($B129,0,AR$2)))</f>
        <v/>
      </c>
      <c r="AS129" s="0" t="str">
        <f aca="true">IF(OR(OFFSET($B129,0,AS$2)="",OFFSET($C129,0,AS$2)=""),"",IF(OFFSET($C129,0,AS$2)&lt;OFFSET($B129,0,AS$2),"",OFFSET($B129,0,AS$2)))</f>
        <v/>
      </c>
      <c r="AT129" s="0" t="str">
        <f aca="true">IF(OR(OFFSET($B129,0,AT$2)="",OFFSET($C129,0,AT$2)=""),"",IF(OFFSET($C129,0,AT$2)&lt;OFFSET($B129,0,AT$2),"",OFFSET($B129,0,AT$2)))</f>
        <v/>
      </c>
      <c r="AU129" s="0" t="str">
        <f aca="true">IF(OR(OFFSET($B129,0,AU$2)="",OFFSET($C129,0,AU$2)=""),"",IF(OFFSET($C129,0,AU$2)&lt;OFFSET($B129,0,AU$2),"",OFFSET($B129,0,AU$2)))</f>
        <v/>
      </c>
      <c r="AV129" s="0" t="str">
        <f aca="true">IF(OR(OFFSET($B129,0,AV$2)="",OFFSET($C129,0,AV$2)=""),"",IF(OFFSET($C129,0,AV$2)&lt;OFFSET($B129,0,AV$2),"",OFFSET($B129,0,AV$2)))</f>
        <v/>
      </c>
      <c r="AW129" s="0" t="str">
        <f aca="true">IF(OR(OFFSET($B129,0,AW$2)="",OFFSET($C129,0,AW$2)=""),"",IF(OFFSET($C129,0,AW$2)&lt;OFFSET($B129,0,AW$2),"",OFFSET($B129,0,AW$2)))</f>
        <v/>
      </c>
      <c r="AX129" s="0" t="str">
        <f aca="true">IF(OR(OFFSET($B129,0,AX$2)="",OFFSET($C129,0,AX$2)=""),"",IF(OFFSET($C129,0,AX$2)&lt;OFFSET($B129,0,AX$2),"",OFFSET($B129,0,AX$2)))</f>
        <v/>
      </c>
      <c r="AY129" s="0" t="str">
        <f aca="true">IF(OR(OFFSET($B129,0,AY$2)="",OFFSET($C129,0,AY$2)=""),"",IF(OFFSET($C129,0,AY$2)&lt;OFFSET($B129,0,AY$2),"",OFFSET($B129,0,AY$2)))</f>
        <v/>
      </c>
      <c r="AZ129" s="0" t="str">
        <f aca="true">IF(OR(OFFSET($B129,0,AZ$2)="",OFFSET($C129,0,AZ$2)=""),"",IF(OFFSET($C129,0,AZ$2)&lt;OFFSET($B129,0,AZ$2),"",OFFSET($B129,0,AZ$2)))</f>
        <v/>
      </c>
      <c r="BA129" s="0" t="str">
        <f aca="true">IF(OR(OFFSET($B129,0,BA$2)="",OFFSET($C129,0,BA$2)=""),"",IF(OFFSET($C129,0,BA$2)&lt;OFFSET($B129,0,BA$2),"",OFFSET($B129,0,BA$2)))</f>
        <v/>
      </c>
      <c r="BB129" s="0" t="str">
        <f aca="true">IF(OR(OFFSET($B129,0,BB$2)="",OFFSET($C129,0,BB$2)=""),"",IF(OFFSET($C129,0,BB$2)&lt;OFFSET($B129,0,BB$2),"",OFFSET($B129,0,BB$2)))</f>
        <v/>
      </c>
      <c r="BC129" s="0" t="str">
        <f aca="true">IF(OR(OFFSET($B129,0,BC$2)="",OFFSET($C129,0,BC$2)=""),"",IF(OFFSET($C129,0,BC$2)&lt;OFFSET($B129,0,BC$2),"",OFFSET($B129,0,BC$2)))</f>
        <v/>
      </c>
      <c r="BD129" s="0" t="str">
        <f aca="true">IF(OR(OFFSET($B129,0,BD$2)="",OFFSET($C129,0,BD$2)=""),"",IF(OFFSET($C129,0,BD$2)&lt;OFFSET($B129,0,BD$2),"",OFFSET($B129,0,BD$2)))</f>
        <v/>
      </c>
      <c r="BE129" s="0" t="str">
        <f aca="true">IF(OR(OFFSET($B129,0,BE$2)="",OFFSET($C129,0,BE$2)=""),"",IF(OFFSET($C129,0,BE$2)&lt;OFFSET($B129,0,BE$2),"",OFFSET($B129,0,BE$2)))</f>
        <v/>
      </c>
      <c r="BF129" s="0" t="str">
        <f aca="true">IF(OR(OFFSET($B129,0,BF$2)="",OFFSET($C129,0,BF$2)=""),"",IF(OFFSET($C129,0,BF$2)&lt;OFFSET($B129,0,BF$2),"",OFFSET($B129,0,BF$2)))</f>
        <v/>
      </c>
      <c r="BG129" s="0" t="str">
        <f aca="true">IF(OR(OFFSET($B129,0,BG$2)="",OFFSET($C129,0,BG$2)=""),"",IF(OFFSET($C129,0,BG$2)&lt;OFFSET($B129,0,BG$2),"",OFFSET($B129,0,BG$2)))</f>
        <v/>
      </c>
      <c r="BI129" s="0" t="str">
        <f aca="false">IF(ISERROR(SMALL($AO129:$BG129,COLUMN(A$1))),"",SMALL($AO129:$BG129,COLUMN(A$1)))</f>
        <v/>
      </c>
      <c r="BJ129" s="0" t="str">
        <f aca="false">IF(ISERROR(SMALL($AO129:$BG129,COLUMN(B$1))),"",SMALL($AO129:$BG129,COLUMN(B$1)))</f>
        <v/>
      </c>
      <c r="BK129" s="0" t="str">
        <f aca="false">IF(ISERROR(SMALL($AO129:$BG129,COLUMN(C$1))),"",SMALL($AO129:$BG129,COLUMN(C$1)))</f>
        <v/>
      </c>
      <c r="BL129" s="0" t="str">
        <f aca="false">IF(ISERROR(SMALL($AO129:$BG129,COLUMN(D$1))),"",SMALL($AO129:$BG129,COLUMN(D$1)))</f>
        <v/>
      </c>
      <c r="BM129" s="0" t="str">
        <f aca="false">IF(ISERROR(SMALL($AO129:$BG129,COLUMN(E$1))),"",SMALL($AO129:$BG129,COLUMN(E$1)))</f>
        <v/>
      </c>
      <c r="BN129" s="0" t="str">
        <f aca="false">IF(ISERROR(SMALL($AO129:$BG129,COLUMN(F$1))),"",SMALL($AO129:$BG129,COLUMN(F$1)))</f>
        <v/>
      </c>
      <c r="BO129" s="0" t="str">
        <f aca="false">IF(ISERROR(SMALL($AO129:$BG129,COLUMN(G$1))),"",SMALL($AO129:$BG129,COLUMN(G$1)))</f>
        <v/>
      </c>
      <c r="BP129" s="0" t="str">
        <f aca="false">IF(ISERROR(SMALL($AO129:$BG129,COLUMN(H$1))),"",SMALL($AO129:$BG129,COLUMN(H$1)))</f>
        <v/>
      </c>
      <c r="BQ129" s="0" t="str">
        <f aca="false">IF(ISERROR(SMALL($AO129:$BG129,COLUMN(I$1))),"",SMALL($AO129:$BG129,COLUMN(I$1)))</f>
        <v/>
      </c>
      <c r="BR129" s="0" t="str">
        <f aca="false">IF(ISERROR(SMALL($AO129:$BG129,COLUMN(J$1))),"",SMALL($AO129:$BG129,COLUMN(J$1)))</f>
        <v/>
      </c>
      <c r="BS129" s="0" t="str">
        <f aca="false">IF(ISERROR(SMALL($AO129:$BG129,COLUMN(K$1))),"",SMALL($AO129:$BG129,COLUMN(K$1)))</f>
        <v/>
      </c>
      <c r="BT129" s="0" t="str">
        <f aca="false">IF(ISERROR(SMALL($AO129:$BG129,COLUMN(L$1))),"",SMALL($AO129:$BG129,COLUMN(L$1)))</f>
        <v/>
      </c>
      <c r="BU129" s="0" t="str">
        <f aca="false">IF(ISERROR(SMALL($AO129:$BG129,COLUMN(M$1))),"",SMALL($AO129:$BG129,COLUMN(M$1)))</f>
        <v/>
      </c>
      <c r="BV129" s="0" t="str">
        <f aca="false">IF(ISERROR(SMALL($AO129:$BG129,COLUMN(N$1))),"",SMALL($AO129:$BG129,COLUMN(N$1)))</f>
        <v/>
      </c>
      <c r="BW129" s="0" t="str">
        <f aca="false">IF(ISERROR(SMALL($AO129:$BG129,COLUMN(O$1))),"",SMALL($AO129:$BG129,COLUMN(O$1)))</f>
        <v/>
      </c>
      <c r="BX129" s="0" t="str">
        <f aca="false">IF(ISERROR(SMALL($AO129:$BG129,COLUMN(P$1))),"",SMALL($AO129:$BG129,COLUMN(P$1)))</f>
        <v/>
      </c>
      <c r="BY129" s="0" t="str">
        <f aca="false">IF(ISERROR(SMALL($AO129:$BG129,COLUMN(Q$1))),"",SMALL($AO129:$BG129,COLUMN(Q$1)))</f>
        <v/>
      </c>
      <c r="BZ129" s="0" t="str">
        <f aca="false">IF(ISERROR(SMALL($AO129:$BG129,COLUMN(R$1))),"",SMALL($AO129:$BG129,COLUMN(R$1)))</f>
        <v/>
      </c>
      <c r="CA129" s="0" t="str">
        <f aca="false">IF(ISERROR(SMALL($AO129:$BG129,COLUMN(S$1))),"",SMALL($AO129:$BG129,COLUMN(S$1)))</f>
        <v/>
      </c>
      <c r="CC129" s="0" t="str">
        <f aca="false">IF(BI129="",A129,IF(BI129=1,"",LEFT($A129,BI129-1)))</f>
        <v/>
      </c>
      <c r="CD129" s="0" t="str">
        <f aca="true">IF(BI129="","",IF(CC129="","",$CY$1)&amp;MID($A129,BI129+1,OFFSET($B129,0,MATCH(BI129,$B129:$AM129,0))-BI129-1)&amp;IF(BJ129="","",IF(OFFSET($B129,0,MATCH(BI129,$B129:$AM129,0))+1=BJ129,"",IF(MID($A129,OFFSET($B129,0,MATCH(BI129,$B129:$AM129,0))+1,1)=MID($A129,BI129,1),"",$CY$1)&amp;MID($A129,OFFSET($B129,0,MATCH(BI129,$B129:$AM129,0))+1,BJ129-OFFSET($B129,0,MATCH(BI129,$B129:$AM129,0))-1))))</f>
        <v/>
      </c>
      <c r="CE129" s="0" t="str">
        <f aca="true">IF(BJ129="","",IF(CD129="","",$CY$1)&amp;MID($A129,BJ129+1,OFFSET($B129,0,MATCH(BJ129,$B129:$AM129,0))-BJ129-1)&amp;IF(BK129="","",IF(OFFSET($B129,0,MATCH(BJ129,$B129:$AM129,0))+1=BK129,"",IF(MID($A129,OFFSET($B129,0,MATCH(BJ129,$B129:$AM129,0))+1,1)=MID($A129,BJ129,1),"",$CY$1)&amp;MID($A129,OFFSET($B129,0,MATCH(BJ129,$B129:$AM129,0))+1,BK129-OFFSET($B129,0,MATCH(BJ129,$B129:$AM129,0))-1))))</f>
        <v/>
      </c>
      <c r="CF129" s="0" t="str">
        <f aca="true">IF(BK129="","",IF(CE129="","",$CY$1)&amp;MID($A129,BK129+1,OFFSET($B129,0,MATCH(BK129,$B129:$AM129,0))-BK129-1)&amp;IF(BL129="","",IF(OFFSET($B129,0,MATCH(BK129,$B129:$AM129,0))+1=BL129,"",IF(MID($A129,OFFSET($B129,0,MATCH(BK129,$B129:$AM129,0))+1,1)=MID($A129,BK129,1),"",$CY$1)&amp;MID($A129,OFFSET($B129,0,MATCH(BK129,$B129:$AM129,0))+1,BL129-OFFSET($B129,0,MATCH(BK129,$B129:$AM129,0))-1))))</f>
        <v/>
      </c>
      <c r="CG129" s="0" t="str">
        <f aca="true">IF(BL129="","",IF(CF129="","",$CY$1)&amp;MID($A129,BL129+1,OFFSET($B129,0,MATCH(BL129,$B129:$AM129,0))-BL129-1)&amp;IF(BM129="","",IF(OFFSET($B129,0,MATCH(BL129,$B129:$AM129,0))+1=BM129,"",IF(MID($A129,OFFSET($B129,0,MATCH(BL129,$B129:$AM129,0))+1,1)=MID($A129,BL129,1),"",$CY$1)&amp;MID($A129,OFFSET($B129,0,MATCH(BL129,$B129:$AM129,0))+1,BM129-OFFSET($B129,0,MATCH(BL129,$B129:$AM129,0))-1))))</f>
        <v/>
      </c>
      <c r="CH129" s="0" t="str">
        <f aca="true">IF(BM129="","",IF(CG129="","",$CY$1)&amp;MID($A129,BM129+1,OFFSET($B129,0,MATCH(BM129,$B129:$AM129,0))-BM129-1)&amp;IF(BN129="","",IF(OFFSET($B129,0,MATCH(BM129,$B129:$AM129,0))+1=BN129,"",IF(MID($A129,OFFSET($B129,0,MATCH(BM129,$B129:$AM129,0))+1,1)=MID($A129,BM129,1),"",$CY$1)&amp;MID($A129,OFFSET($B129,0,MATCH(BM129,$B129:$AM129,0))+1,BN129-OFFSET($B129,0,MATCH(BM129,$B129:$AM129,0))-1))))</f>
        <v/>
      </c>
      <c r="CI129" s="0" t="str">
        <f aca="true">IF(BN129="","",IF(CH129="","",$CY$1)&amp;MID($A129,BN129+1,OFFSET($B129,0,MATCH(BN129,$B129:$AM129,0))-BN129-1)&amp;IF(BO129="","",IF(OFFSET($B129,0,MATCH(BN129,$B129:$AM129,0))+1=BO129,"",IF(MID($A129,OFFSET($B129,0,MATCH(BN129,$B129:$AM129,0))+1,1)=MID($A129,BN129,1),"",$CY$1)&amp;MID($A129,OFFSET($B129,0,MATCH(BN129,$B129:$AM129,0))+1,BO129-OFFSET($B129,0,MATCH(BN129,$B129:$AM129,0))-1))))</f>
        <v/>
      </c>
      <c r="CJ129" s="0" t="str">
        <f aca="true">IF(BO129="","",IF(CI129="","",$CY$1)&amp;MID($A129,BO129+1,OFFSET($B129,0,MATCH(BO129,$B129:$AM129,0))-BO129-1)&amp;IF(BP129="","",IF(OFFSET($B129,0,MATCH(BO129,$B129:$AM129,0))+1=BP129,"",IF(MID($A129,OFFSET($B129,0,MATCH(BO129,$B129:$AM129,0))+1,1)=MID($A129,BO129,1),"",$CY$1)&amp;MID($A129,OFFSET($B129,0,MATCH(BO129,$B129:$AM129,0))+1,BP129-OFFSET($B129,0,MATCH(BO129,$B129:$AM129,0))-1))))</f>
        <v/>
      </c>
      <c r="CK129" s="0" t="str">
        <f aca="true">IF(BP129="","",IF(CJ129="","",$CY$1)&amp;MID($A129,BP129+1,OFFSET($B129,0,MATCH(BP129,$B129:$AM129,0))-BP129-1)&amp;IF(BQ129="","",IF(OFFSET($B129,0,MATCH(BP129,$B129:$AM129,0))+1=BQ129,"",IF(MID($A129,OFFSET($B129,0,MATCH(BP129,$B129:$AM129,0))+1,1)=MID($A129,BP129,1),"",$CY$1)&amp;MID($A129,OFFSET($B129,0,MATCH(BP129,$B129:$AM129,0))+1,BQ129-OFFSET($B129,0,MATCH(BP129,$B129:$AM129,0))-1))))</f>
        <v/>
      </c>
      <c r="CL129" s="0" t="str">
        <f aca="true">IF(BQ129="","",IF(CK129="","",$CY$1)&amp;MID($A129,BQ129+1,OFFSET($B129,0,MATCH(BQ129,$B129:$AM129,0))-BQ129-1)&amp;IF(BR129="","",IF(OFFSET($B129,0,MATCH(BQ129,$B129:$AM129,0))+1=BR129,"",IF(MID($A129,OFFSET($B129,0,MATCH(BQ129,$B129:$AM129,0))+1,1)=MID($A129,BQ129,1),"",$CY$1)&amp;MID($A129,OFFSET($B129,0,MATCH(BQ129,$B129:$AM129,0))+1,BR129-OFFSET($B129,0,MATCH(BQ129,$B129:$AM129,0))-1))))</f>
        <v/>
      </c>
      <c r="CM129" s="0" t="str">
        <f aca="true">IF(BR129="","",IF(CL129="","",$CY$1)&amp;MID($A129,BR129+1,OFFSET($B129,0,MATCH(BR129,$B129:$AM129,0))-BR129-1)&amp;IF(BS129="","",IF(OFFSET($B129,0,MATCH(BR129,$B129:$AM129,0))+1=BS129,"",IF(MID($A129,OFFSET($B129,0,MATCH(BR129,$B129:$AM129,0))+1,1)=MID($A129,BR129,1),"",$CY$1)&amp;MID($A129,OFFSET($B129,0,MATCH(BR129,$B129:$AM129,0))+1,BS129-OFFSET($B129,0,MATCH(BR129,$B129:$AM129,0))-1))))</f>
        <v/>
      </c>
      <c r="CN129" s="0" t="str">
        <f aca="true">IF(BS129="","",IF(CM129="","",$CY$1)&amp;MID($A129,BS129+1,OFFSET($B129,0,MATCH(BS129,$B129:$AM129,0))-BS129-1)&amp;IF(BT129="","",IF(OFFSET($B129,0,MATCH(BS129,$B129:$AM129,0))+1=BT129,"",IF(MID($A129,OFFSET($B129,0,MATCH(BS129,$B129:$AM129,0))+1,1)=MID($A129,BS129,1),"",$CY$1)&amp;MID($A129,OFFSET($B129,0,MATCH(BS129,$B129:$AM129,0))+1,BT129-OFFSET($B129,0,MATCH(BS129,$B129:$AM129,0))-1))))</f>
        <v/>
      </c>
      <c r="CO129" s="0" t="str">
        <f aca="true">IF(BT129="","",IF(CN129="","",$CY$1)&amp;MID($A129,BT129+1,OFFSET($B129,0,MATCH(BT129,$B129:$AM129,0))-BT129-1)&amp;IF(BU129="","",IF(OFFSET($B129,0,MATCH(BT129,$B129:$AM129,0))+1=BU129,"",IF(MID($A129,OFFSET($B129,0,MATCH(BT129,$B129:$AM129,0))+1,1)=MID($A129,BT129,1),"",$CY$1)&amp;MID($A129,OFFSET($B129,0,MATCH(BT129,$B129:$AM129,0))+1,BU129-OFFSET($B129,0,MATCH(BT129,$B129:$AM129,0))-1))))</f>
        <v/>
      </c>
      <c r="CP129" s="0" t="str">
        <f aca="true">IF(BU129="","",IF(CO129="","",$CY$1)&amp;MID($A129,BU129+1,OFFSET($B129,0,MATCH(BU129,$B129:$AM129,0))-BU129-1)&amp;IF(BV129="","",IF(OFFSET($B129,0,MATCH(BU129,$B129:$AM129,0))+1=BV129,"",IF(MID($A129,OFFSET($B129,0,MATCH(BU129,$B129:$AM129,0))+1,1)=MID($A129,BU129,1),"",$CY$1)&amp;MID($A129,OFFSET($B129,0,MATCH(BU129,$B129:$AM129,0))+1,BV129-OFFSET($B129,0,MATCH(BU129,$B129:$AM129,0))-1))))</f>
        <v/>
      </c>
      <c r="CQ129" s="0" t="str">
        <f aca="true">IF(BV129="","",IF(CP129="","",$CY$1)&amp;MID($A129,BV129+1,OFFSET($B129,0,MATCH(BV129,$B129:$AM129,0))-BV129-1)&amp;IF(BW129="","",IF(OFFSET($B129,0,MATCH(BV129,$B129:$AM129,0))+1=BW129,"",IF(MID($A129,OFFSET($B129,0,MATCH(BV129,$B129:$AM129,0))+1,1)=MID($A129,BV129,1),"",$CY$1)&amp;MID($A129,OFFSET($B129,0,MATCH(BV129,$B129:$AM129,0))+1,BW129-OFFSET($B129,0,MATCH(BV129,$B129:$AM129,0))-1))))</f>
        <v/>
      </c>
      <c r="CR129" s="0" t="str">
        <f aca="true">IF(BW129="","",IF(CQ129="","",$CY$1)&amp;MID($A129,BW129+1,OFFSET($B129,0,MATCH(BW129,$B129:$AM129,0))-BW129-1)&amp;IF(BX129="","",IF(OFFSET($B129,0,MATCH(BW129,$B129:$AM129,0))+1=BX129,"",IF(MID($A129,OFFSET($B129,0,MATCH(BW129,$B129:$AM129,0))+1,1)=MID($A129,BW129,1),"",$CY$1)&amp;MID($A129,OFFSET($B129,0,MATCH(BW129,$B129:$AM129,0))+1,BX129-OFFSET($B129,0,MATCH(BW129,$B129:$AM129,0))-1))))</f>
        <v/>
      </c>
      <c r="CS129" s="0" t="str">
        <f aca="true">IF(BX129="","",IF(CR129="","",$CY$1)&amp;MID($A129,BX129+1,OFFSET($B129,0,MATCH(BX129,$B129:$AM129,0))-BX129-1)&amp;IF(BY129="","",IF(OFFSET($B129,0,MATCH(BX129,$B129:$AM129,0))+1=BY129,"",IF(MID($A129,OFFSET($B129,0,MATCH(BX129,$B129:$AM129,0))+1,1)=MID($A129,BX129,1),"",$CY$1)&amp;MID($A129,OFFSET($B129,0,MATCH(BX129,$B129:$AM129,0))+1,BY129-OFFSET($B129,0,MATCH(BX129,$B129:$AM129,0))-1))))</f>
        <v/>
      </c>
      <c r="CT129" s="0" t="str">
        <f aca="true">IF(BY129="","",IF(CS129="","",$CY$1)&amp;MID($A129,BY129+1,OFFSET($B129,0,MATCH(BY129,$B129:$AM129,0))-BY129-1)&amp;IF(BZ129="","",IF(OFFSET($B129,0,MATCH(BY129,$B129:$AM129,0))+1=BZ129,"",IF(MID($A129,OFFSET($B129,0,MATCH(BY129,$B129:$AM129,0))+1,1)=MID($A129,BY129,1),"",$CY$1)&amp;MID($A129,OFFSET($B129,0,MATCH(BY129,$B129:$AM129,0))+1,BZ129-OFFSET($B129,0,MATCH(BY129,$B129:$AM129,0))-1))))</f>
        <v/>
      </c>
      <c r="CU129" s="0" t="str">
        <f aca="true">IF(BZ129="","",IF(CT129="","",$CY$1)&amp;MID($A129,BZ129+1,OFFSET($B129,0,MATCH(BZ129,$B129:$AM129,0))-BZ129-1)&amp;IF(CA129="","",IF(OFFSET($B129,0,MATCH(BZ129,$B129:$AM129,0))+1=CA129,"",IF(MID($A129,OFFSET($B129,0,MATCH(BZ129,$B129:$AM129,0))+1,1)=MID($A129,BZ129,1),"",$CY$1)&amp;MID($A129,OFFSET($B129,0,MATCH(BZ129,$B129:$AM129,0))+1,CA129-OFFSET($B129,0,MATCH(BZ129,$B129:$AM129,0))-1))))</f>
        <v/>
      </c>
      <c r="CV129" s="0" t="str">
        <f aca="true">IF(CA129="","",IF(CU129="","",$CY$1)&amp;MID($A129,CA129+1,OFFSET($B129,0,MATCH(CA129,$B129:$AM129,0))-CA129-1)&amp;IF(CB129="","",IF(OFFSET($B129,0,MATCH(CA129,$B129:$AM129,0))+1=CB129,"",IF(MID($A129,OFFSET($B129,0,MATCH(CA129,$B129:$AM129,0))+1,1)=MID($A129,CA129,1),"",$CY$1)&amp;MID($A129,OFFSET($B129,0,MATCH(CA129,$B129:$AM129,0))+1,CB129-OFFSET($B129,0,MATCH(CA129,$B129:$AM129,0))-1))))</f>
        <v/>
      </c>
      <c r="CW129" s="0" t="str">
        <f aca="true">IF(ISERROR(LARGE($AO129:$BG129,1)),"",OFFSET($B129,0,MATCH(LARGE($AO129:$BG129,1),$B129:$AM129,0)))</f>
        <v/>
      </c>
      <c r="CX129" s="0" t="str">
        <f aca="false">IF(CW129="","",IF(CW129=LEN($A129),"",IF(ISERROR(VLOOKUP(MID($A129,CW129+1,1),ユーザーが使うのはこのシートだけです!$AP$2:$AR$20,3,0)),$CY$1,IF(VLOOKUP(MID($A129,CW129+1,1),ユーザーが使うのはこのシートだけです!$AP$2:$AR$20,3,0)="○","",$CY$1))&amp;MID($A129,CW129+1,5000)))</f>
        <v/>
      </c>
      <c r="CY129" s="0" t="str">
        <f aca="false">SUBSTITUTE(CC129&amp;CD129&amp;CE129&amp;CF129&amp;CG129&amp;CH129&amp;CI129&amp;CJ129&amp;CK129&amp;CL129&amp;CM129&amp;CN129&amp;CO129&amp;CP129&amp;CQ129&amp;CR129&amp;CS129&amp;CT129&amp;CU129&amp;CV129&amp;CX129,$CY$1&amp;$CY$1,$CY$1)</f>
        <v/>
      </c>
    </row>
    <row r="130" customFormat="false" ht="13.5" hidden="false" customHeight="false" outlineLevel="0" collapsed="false">
      <c r="A130" s="0" t="str">
        <f aca="false">IF(CY80="","",CY80)</f>
        <v/>
      </c>
      <c r="B130" s="0" t="str">
        <f aca="false">IF($A130="","",IF(ISERROR(SEARCH(B$1,$A130)),"",IF(B$2="○",SEARCH(B$1,$A130),"")))</f>
        <v/>
      </c>
      <c r="C130" s="0" t="str">
        <f aca="false">IF($A130="","",IF(ISERROR(SEARCH(C$1,$A130)),"",IF(C$2="○",SEARCH(C$1,$A130),"")))</f>
        <v/>
      </c>
      <c r="D130" s="0" t="str">
        <f aca="false">IF($A130="","",IF(ISERROR(SEARCH(D$1,$A130)),"",IF(D$2="○",SEARCH(D$1,$A130),"")))</f>
        <v/>
      </c>
      <c r="E130" s="0" t="str">
        <f aca="false">IF($A130="","",IF(ISERROR(SEARCH(E$1,$A130)),"",IF(E$2="○",SEARCH(E$1,$A130),"")))</f>
        <v/>
      </c>
      <c r="F130" s="0" t="str">
        <f aca="false">IF($A130="","",IF(ISERROR(SEARCH(F$1,$A130)),"",IF(F$2="○",SEARCH(F$1,$A130),"")))</f>
        <v/>
      </c>
      <c r="G130" s="0" t="str">
        <f aca="false">IF($A130="","",IF(ISERROR(SEARCH(G$1,$A130)),"",IF(G$2="○",SEARCH(G$1,$A130),"")))</f>
        <v/>
      </c>
      <c r="H130" s="0" t="str">
        <f aca="false">IF($A130="","",IF(ISERROR(SEARCH(H$1,$A130)),"",IF(H$2="○",SEARCH(H$1,$A130),"")))</f>
        <v/>
      </c>
      <c r="I130" s="0" t="str">
        <f aca="false">IF($A130="","",IF(ISERROR(SEARCH(I$1,$A130)),"",IF(I$2="○",SEARCH(I$1,$A130),"")))</f>
        <v/>
      </c>
      <c r="J130" s="0" t="str">
        <f aca="false">IF($A130="","",IF(ISERROR(SEARCH(J$1,$A130)),"",IF(J$2="○",SEARCH(J$1,$A130),"")))</f>
        <v/>
      </c>
      <c r="K130" s="0" t="str">
        <f aca="false">IF($A130="","",IF(ISERROR(SEARCH(K$1,$A130)),"",IF(K$2="○",SEARCH(K$1,$A130),"")))</f>
        <v/>
      </c>
      <c r="L130" s="0" t="str">
        <f aca="false">IF($A130="","",IF(ISERROR(SEARCH(L$1,$A130)),"",IF(L$2="○",SEARCH(L$1,$A130),"")))</f>
        <v/>
      </c>
      <c r="M130" s="0" t="str">
        <f aca="false">IF($A130="","",IF(ISERROR(SEARCH(M$1,$A130)),"",IF(M$2="○",SEARCH(M$1,$A130),"")))</f>
        <v/>
      </c>
      <c r="N130" s="0" t="str">
        <f aca="false">IF($A130="","",IF(ISERROR(SEARCH(N$1,$A130)),"",IF(N$2="○",SEARCH(N$1,$A130),"")))</f>
        <v/>
      </c>
      <c r="O130" s="0" t="str">
        <f aca="false">IF($A130="","",IF(ISERROR(SEARCH(O$1,$A130)),"",IF(O$2="○",SEARCH(O$1,$A130),"")))</f>
        <v/>
      </c>
      <c r="P130" s="0" t="str">
        <f aca="false">IF($A130="","",IF(ISERROR(SEARCH(P$1,$A130)),"",IF(P$2="○",SEARCH(P$1,$A130),"")))</f>
        <v/>
      </c>
      <c r="Q130" s="0" t="str">
        <f aca="false">IF($A130="","",IF(ISERROR(SEARCH(Q$1,$A130)),"",IF(Q$2="○",SEARCH(Q$1,$A130),"")))</f>
        <v/>
      </c>
      <c r="R130" s="0" t="str">
        <f aca="false">IF($A130="","",IF(ISERROR(SEARCH(R$1,$A130)),"",IF(R$2="○",SEARCH(R$1,$A130),"")))</f>
        <v/>
      </c>
      <c r="S130" s="0" t="str">
        <f aca="false">IF($A130="","",IF(ISERROR(SEARCH(S$1,$A130)),"",IF(S$2="○",SEARCH(S$1,$A130),"")))</f>
        <v/>
      </c>
      <c r="T130" s="0" t="str">
        <f aca="false">IF($A130="","",IF(ISERROR(SEARCH(T$1,$A130)),"",IF(T$2="○",SEARCH(T$1,$A130),"")))</f>
        <v/>
      </c>
      <c r="U130" s="0" t="str">
        <f aca="false">IF($A130="","",IF(ISERROR(SEARCH(U$1,$A130)),"",IF(U$2="○",SEARCH(U$1,$A130),"")))</f>
        <v/>
      </c>
      <c r="V130" s="0" t="str">
        <f aca="false">IF($A130="","",IF(ISERROR(SEARCH(V$1,$A130)),"",IF(V$2="○",SEARCH(V$1,$A130),"")))</f>
        <v/>
      </c>
      <c r="W130" s="0" t="str">
        <f aca="false">IF($A130="","",IF(ISERROR(SEARCH(W$1,$A130)),"",IF(W$2="○",SEARCH(W$1,$A130),"")))</f>
        <v/>
      </c>
      <c r="X130" s="0" t="str">
        <f aca="false">IF($A130="","",IF(ISERROR(SEARCH(X$1,$A130)),"",IF(X$2="○",SEARCH(X$1,$A130),"")))</f>
        <v/>
      </c>
      <c r="Y130" s="0" t="str">
        <f aca="false">IF($A130="","",IF(ISERROR(SEARCH(Y$1,$A130)),"",IF(Y$2="○",SEARCH(Y$1,$A130),"")))</f>
        <v/>
      </c>
      <c r="Z130" s="0" t="str">
        <f aca="false">IF($A130="","",IF(ISERROR(SEARCH(Z$1,$A130)),"",IF(Z$2="○",SEARCH(Z$1,$A130),"")))</f>
        <v/>
      </c>
      <c r="AA130" s="0" t="str">
        <f aca="false">IF($A130="","",IF(ISERROR(SEARCH(AA$1,$A130)),"",IF(AA$2="○",SEARCH(AA$1,$A130),"")))</f>
        <v/>
      </c>
      <c r="AO130" s="0" t="str">
        <f aca="true">IF(OR(OFFSET($B130,0,AO$2)="",OFFSET($C130,0,AO$2)=""),"",IF(OFFSET($C130,0,AO$2)&lt;OFFSET($B130,0,AO$2),"",OFFSET($B130,0,AO$2)))</f>
        <v/>
      </c>
      <c r="AP130" s="0" t="str">
        <f aca="true">IF(OR(OFFSET($B130,0,AP$2)="",OFFSET($C130,0,AP$2)=""),"",IF(OFFSET($C130,0,AP$2)&lt;OFFSET($B130,0,AP$2),"",OFFSET($B130,0,AP$2)))</f>
        <v/>
      </c>
      <c r="AQ130" s="0" t="str">
        <f aca="true">IF(OR(OFFSET($B130,0,AQ$2)="",OFFSET($C130,0,AQ$2)=""),"",IF(OFFSET($C130,0,AQ$2)&lt;OFFSET($B130,0,AQ$2),"",OFFSET($B130,0,AQ$2)))</f>
        <v/>
      </c>
      <c r="AR130" s="0" t="str">
        <f aca="true">IF(OR(OFFSET($B130,0,AR$2)="",OFFSET($C130,0,AR$2)=""),"",IF(OFFSET($C130,0,AR$2)&lt;OFFSET($B130,0,AR$2),"",OFFSET($B130,0,AR$2)))</f>
        <v/>
      </c>
      <c r="AS130" s="0" t="str">
        <f aca="true">IF(OR(OFFSET($B130,0,AS$2)="",OFFSET($C130,0,AS$2)=""),"",IF(OFFSET($C130,0,AS$2)&lt;OFFSET($B130,0,AS$2),"",OFFSET($B130,0,AS$2)))</f>
        <v/>
      </c>
      <c r="AT130" s="0" t="str">
        <f aca="true">IF(OR(OFFSET($B130,0,AT$2)="",OFFSET($C130,0,AT$2)=""),"",IF(OFFSET($C130,0,AT$2)&lt;OFFSET($B130,0,AT$2),"",OFFSET($B130,0,AT$2)))</f>
        <v/>
      </c>
      <c r="AU130" s="0" t="str">
        <f aca="true">IF(OR(OFFSET($B130,0,AU$2)="",OFFSET($C130,0,AU$2)=""),"",IF(OFFSET($C130,0,AU$2)&lt;OFFSET($B130,0,AU$2),"",OFFSET($B130,0,AU$2)))</f>
        <v/>
      </c>
      <c r="AV130" s="0" t="str">
        <f aca="true">IF(OR(OFFSET($B130,0,AV$2)="",OFFSET($C130,0,AV$2)=""),"",IF(OFFSET($C130,0,AV$2)&lt;OFFSET($B130,0,AV$2),"",OFFSET($B130,0,AV$2)))</f>
        <v/>
      </c>
      <c r="AW130" s="0" t="str">
        <f aca="true">IF(OR(OFFSET($B130,0,AW$2)="",OFFSET($C130,0,AW$2)=""),"",IF(OFFSET($C130,0,AW$2)&lt;OFFSET($B130,0,AW$2),"",OFFSET($B130,0,AW$2)))</f>
        <v/>
      </c>
      <c r="AX130" s="0" t="str">
        <f aca="true">IF(OR(OFFSET($B130,0,AX$2)="",OFFSET($C130,0,AX$2)=""),"",IF(OFFSET($C130,0,AX$2)&lt;OFFSET($B130,0,AX$2),"",OFFSET($B130,0,AX$2)))</f>
        <v/>
      </c>
      <c r="AY130" s="0" t="str">
        <f aca="true">IF(OR(OFFSET($B130,0,AY$2)="",OFFSET($C130,0,AY$2)=""),"",IF(OFFSET($C130,0,AY$2)&lt;OFFSET($B130,0,AY$2),"",OFFSET($B130,0,AY$2)))</f>
        <v/>
      </c>
      <c r="AZ130" s="0" t="str">
        <f aca="true">IF(OR(OFFSET($B130,0,AZ$2)="",OFFSET($C130,0,AZ$2)=""),"",IF(OFFSET($C130,0,AZ$2)&lt;OFFSET($B130,0,AZ$2),"",OFFSET($B130,0,AZ$2)))</f>
        <v/>
      </c>
      <c r="BA130" s="0" t="str">
        <f aca="true">IF(OR(OFFSET($B130,0,BA$2)="",OFFSET($C130,0,BA$2)=""),"",IF(OFFSET($C130,0,BA$2)&lt;OFFSET($B130,0,BA$2),"",OFFSET($B130,0,BA$2)))</f>
        <v/>
      </c>
      <c r="BB130" s="0" t="str">
        <f aca="true">IF(OR(OFFSET($B130,0,BB$2)="",OFFSET($C130,0,BB$2)=""),"",IF(OFFSET($C130,0,BB$2)&lt;OFFSET($B130,0,BB$2),"",OFFSET($B130,0,BB$2)))</f>
        <v/>
      </c>
      <c r="BC130" s="0" t="str">
        <f aca="true">IF(OR(OFFSET($B130,0,BC$2)="",OFFSET($C130,0,BC$2)=""),"",IF(OFFSET($C130,0,BC$2)&lt;OFFSET($B130,0,BC$2),"",OFFSET($B130,0,BC$2)))</f>
        <v/>
      </c>
      <c r="BD130" s="0" t="str">
        <f aca="true">IF(OR(OFFSET($B130,0,BD$2)="",OFFSET($C130,0,BD$2)=""),"",IF(OFFSET($C130,0,BD$2)&lt;OFFSET($B130,0,BD$2),"",OFFSET($B130,0,BD$2)))</f>
        <v/>
      </c>
      <c r="BE130" s="0" t="str">
        <f aca="true">IF(OR(OFFSET($B130,0,BE$2)="",OFFSET($C130,0,BE$2)=""),"",IF(OFFSET($C130,0,BE$2)&lt;OFFSET($B130,0,BE$2),"",OFFSET($B130,0,BE$2)))</f>
        <v/>
      </c>
      <c r="BF130" s="0" t="str">
        <f aca="true">IF(OR(OFFSET($B130,0,BF$2)="",OFFSET($C130,0,BF$2)=""),"",IF(OFFSET($C130,0,BF$2)&lt;OFFSET($B130,0,BF$2),"",OFFSET($B130,0,BF$2)))</f>
        <v/>
      </c>
      <c r="BG130" s="0" t="str">
        <f aca="true">IF(OR(OFFSET($B130,0,BG$2)="",OFFSET($C130,0,BG$2)=""),"",IF(OFFSET($C130,0,BG$2)&lt;OFFSET($B130,0,BG$2),"",OFFSET($B130,0,BG$2)))</f>
        <v/>
      </c>
      <c r="BI130" s="0" t="str">
        <f aca="false">IF(ISERROR(SMALL($AO130:$BG130,COLUMN(A$1))),"",SMALL($AO130:$BG130,COLUMN(A$1)))</f>
        <v/>
      </c>
      <c r="BJ130" s="0" t="str">
        <f aca="false">IF(ISERROR(SMALL($AO130:$BG130,COLUMN(B$1))),"",SMALL($AO130:$BG130,COLUMN(B$1)))</f>
        <v/>
      </c>
      <c r="BK130" s="0" t="str">
        <f aca="false">IF(ISERROR(SMALL($AO130:$BG130,COLUMN(C$1))),"",SMALL($AO130:$BG130,COLUMN(C$1)))</f>
        <v/>
      </c>
      <c r="BL130" s="0" t="str">
        <f aca="false">IF(ISERROR(SMALL($AO130:$BG130,COLUMN(D$1))),"",SMALL($AO130:$BG130,COLUMN(D$1)))</f>
        <v/>
      </c>
      <c r="BM130" s="0" t="str">
        <f aca="false">IF(ISERROR(SMALL($AO130:$BG130,COLUMN(E$1))),"",SMALL($AO130:$BG130,COLUMN(E$1)))</f>
        <v/>
      </c>
      <c r="BN130" s="0" t="str">
        <f aca="false">IF(ISERROR(SMALL($AO130:$BG130,COLUMN(F$1))),"",SMALL($AO130:$BG130,COLUMN(F$1)))</f>
        <v/>
      </c>
      <c r="BO130" s="0" t="str">
        <f aca="false">IF(ISERROR(SMALL($AO130:$BG130,COLUMN(G$1))),"",SMALL($AO130:$BG130,COLUMN(G$1)))</f>
        <v/>
      </c>
      <c r="BP130" s="0" t="str">
        <f aca="false">IF(ISERROR(SMALL($AO130:$BG130,COLUMN(H$1))),"",SMALL($AO130:$BG130,COLUMN(H$1)))</f>
        <v/>
      </c>
      <c r="BQ130" s="0" t="str">
        <f aca="false">IF(ISERROR(SMALL($AO130:$BG130,COLUMN(I$1))),"",SMALL($AO130:$BG130,COLUMN(I$1)))</f>
        <v/>
      </c>
      <c r="BR130" s="0" t="str">
        <f aca="false">IF(ISERROR(SMALL($AO130:$BG130,COLUMN(J$1))),"",SMALL($AO130:$BG130,COLUMN(J$1)))</f>
        <v/>
      </c>
      <c r="BS130" s="0" t="str">
        <f aca="false">IF(ISERROR(SMALL($AO130:$BG130,COLUMN(K$1))),"",SMALL($AO130:$BG130,COLUMN(K$1)))</f>
        <v/>
      </c>
      <c r="BT130" s="0" t="str">
        <f aca="false">IF(ISERROR(SMALL($AO130:$BG130,COLUMN(L$1))),"",SMALL($AO130:$BG130,COLUMN(L$1)))</f>
        <v/>
      </c>
      <c r="BU130" s="0" t="str">
        <f aca="false">IF(ISERROR(SMALL($AO130:$BG130,COLUMN(M$1))),"",SMALL($AO130:$BG130,COLUMN(M$1)))</f>
        <v/>
      </c>
      <c r="BV130" s="0" t="str">
        <f aca="false">IF(ISERROR(SMALL($AO130:$BG130,COLUMN(N$1))),"",SMALL($AO130:$BG130,COLUMN(N$1)))</f>
        <v/>
      </c>
      <c r="BW130" s="0" t="str">
        <f aca="false">IF(ISERROR(SMALL($AO130:$BG130,COLUMN(O$1))),"",SMALL($AO130:$BG130,COLUMN(O$1)))</f>
        <v/>
      </c>
      <c r="BX130" s="0" t="str">
        <f aca="false">IF(ISERROR(SMALL($AO130:$BG130,COLUMN(P$1))),"",SMALL($AO130:$BG130,COLUMN(P$1)))</f>
        <v/>
      </c>
      <c r="BY130" s="0" t="str">
        <f aca="false">IF(ISERROR(SMALL($AO130:$BG130,COLUMN(Q$1))),"",SMALL($AO130:$BG130,COLUMN(Q$1)))</f>
        <v/>
      </c>
      <c r="BZ130" s="0" t="str">
        <f aca="false">IF(ISERROR(SMALL($AO130:$BG130,COLUMN(R$1))),"",SMALL($AO130:$BG130,COLUMN(R$1)))</f>
        <v/>
      </c>
      <c r="CA130" s="0" t="str">
        <f aca="false">IF(ISERROR(SMALL($AO130:$BG130,COLUMN(S$1))),"",SMALL($AO130:$BG130,COLUMN(S$1)))</f>
        <v/>
      </c>
      <c r="CC130" s="0" t="str">
        <f aca="false">IF(BI130="",A130,IF(BI130=1,"",LEFT($A130,BI130-1)))</f>
        <v/>
      </c>
      <c r="CD130" s="0" t="str">
        <f aca="true">IF(BI130="","",IF(CC130="","",$CY$1)&amp;MID($A130,BI130+1,OFFSET($B130,0,MATCH(BI130,$B130:$AM130,0))-BI130-1)&amp;IF(BJ130="","",IF(OFFSET($B130,0,MATCH(BI130,$B130:$AM130,0))+1=BJ130,"",IF(MID($A130,OFFSET($B130,0,MATCH(BI130,$B130:$AM130,0))+1,1)=MID($A130,BI130,1),"",$CY$1)&amp;MID($A130,OFFSET($B130,0,MATCH(BI130,$B130:$AM130,0))+1,BJ130-OFFSET($B130,0,MATCH(BI130,$B130:$AM130,0))-1))))</f>
        <v/>
      </c>
      <c r="CE130" s="0" t="str">
        <f aca="true">IF(BJ130="","",IF(CD130="","",$CY$1)&amp;MID($A130,BJ130+1,OFFSET($B130,0,MATCH(BJ130,$B130:$AM130,0))-BJ130-1)&amp;IF(BK130="","",IF(OFFSET($B130,0,MATCH(BJ130,$B130:$AM130,0))+1=BK130,"",IF(MID($A130,OFFSET($B130,0,MATCH(BJ130,$B130:$AM130,0))+1,1)=MID($A130,BJ130,1),"",$CY$1)&amp;MID($A130,OFFSET($B130,0,MATCH(BJ130,$B130:$AM130,0))+1,BK130-OFFSET($B130,0,MATCH(BJ130,$B130:$AM130,0))-1))))</f>
        <v/>
      </c>
      <c r="CF130" s="0" t="str">
        <f aca="true">IF(BK130="","",IF(CE130="","",$CY$1)&amp;MID($A130,BK130+1,OFFSET($B130,0,MATCH(BK130,$B130:$AM130,0))-BK130-1)&amp;IF(BL130="","",IF(OFFSET($B130,0,MATCH(BK130,$B130:$AM130,0))+1=BL130,"",IF(MID($A130,OFFSET($B130,0,MATCH(BK130,$B130:$AM130,0))+1,1)=MID($A130,BK130,1),"",$CY$1)&amp;MID($A130,OFFSET($B130,0,MATCH(BK130,$B130:$AM130,0))+1,BL130-OFFSET($B130,0,MATCH(BK130,$B130:$AM130,0))-1))))</f>
        <v/>
      </c>
      <c r="CG130" s="0" t="str">
        <f aca="true">IF(BL130="","",IF(CF130="","",$CY$1)&amp;MID($A130,BL130+1,OFFSET($B130,0,MATCH(BL130,$B130:$AM130,0))-BL130-1)&amp;IF(BM130="","",IF(OFFSET($B130,0,MATCH(BL130,$B130:$AM130,0))+1=BM130,"",IF(MID($A130,OFFSET($B130,0,MATCH(BL130,$B130:$AM130,0))+1,1)=MID($A130,BL130,1),"",$CY$1)&amp;MID($A130,OFFSET($B130,0,MATCH(BL130,$B130:$AM130,0))+1,BM130-OFFSET($B130,0,MATCH(BL130,$B130:$AM130,0))-1))))</f>
        <v/>
      </c>
      <c r="CH130" s="0" t="str">
        <f aca="true">IF(BM130="","",IF(CG130="","",$CY$1)&amp;MID($A130,BM130+1,OFFSET($B130,0,MATCH(BM130,$B130:$AM130,0))-BM130-1)&amp;IF(BN130="","",IF(OFFSET($B130,0,MATCH(BM130,$B130:$AM130,0))+1=BN130,"",IF(MID($A130,OFFSET($B130,0,MATCH(BM130,$B130:$AM130,0))+1,1)=MID($A130,BM130,1),"",$CY$1)&amp;MID($A130,OFFSET($B130,0,MATCH(BM130,$B130:$AM130,0))+1,BN130-OFFSET($B130,0,MATCH(BM130,$B130:$AM130,0))-1))))</f>
        <v/>
      </c>
      <c r="CI130" s="0" t="str">
        <f aca="true">IF(BN130="","",IF(CH130="","",$CY$1)&amp;MID($A130,BN130+1,OFFSET($B130,0,MATCH(BN130,$B130:$AM130,0))-BN130-1)&amp;IF(BO130="","",IF(OFFSET($B130,0,MATCH(BN130,$B130:$AM130,0))+1=BO130,"",IF(MID($A130,OFFSET($B130,0,MATCH(BN130,$B130:$AM130,0))+1,1)=MID($A130,BN130,1),"",$CY$1)&amp;MID($A130,OFFSET($B130,0,MATCH(BN130,$B130:$AM130,0))+1,BO130-OFFSET($B130,0,MATCH(BN130,$B130:$AM130,0))-1))))</f>
        <v/>
      </c>
      <c r="CJ130" s="0" t="str">
        <f aca="true">IF(BO130="","",IF(CI130="","",$CY$1)&amp;MID($A130,BO130+1,OFFSET($B130,0,MATCH(BO130,$B130:$AM130,0))-BO130-1)&amp;IF(BP130="","",IF(OFFSET($B130,0,MATCH(BO130,$B130:$AM130,0))+1=BP130,"",IF(MID($A130,OFFSET($B130,0,MATCH(BO130,$B130:$AM130,0))+1,1)=MID($A130,BO130,1),"",$CY$1)&amp;MID($A130,OFFSET($B130,0,MATCH(BO130,$B130:$AM130,0))+1,BP130-OFFSET($B130,0,MATCH(BO130,$B130:$AM130,0))-1))))</f>
        <v/>
      </c>
      <c r="CK130" s="0" t="str">
        <f aca="true">IF(BP130="","",IF(CJ130="","",$CY$1)&amp;MID($A130,BP130+1,OFFSET($B130,0,MATCH(BP130,$B130:$AM130,0))-BP130-1)&amp;IF(BQ130="","",IF(OFFSET($B130,0,MATCH(BP130,$B130:$AM130,0))+1=BQ130,"",IF(MID($A130,OFFSET($B130,0,MATCH(BP130,$B130:$AM130,0))+1,1)=MID($A130,BP130,1),"",$CY$1)&amp;MID($A130,OFFSET($B130,0,MATCH(BP130,$B130:$AM130,0))+1,BQ130-OFFSET($B130,0,MATCH(BP130,$B130:$AM130,0))-1))))</f>
        <v/>
      </c>
      <c r="CL130" s="0" t="str">
        <f aca="true">IF(BQ130="","",IF(CK130="","",$CY$1)&amp;MID($A130,BQ130+1,OFFSET($B130,0,MATCH(BQ130,$B130:$AM130,0))-BQ130-1)&amp;IF(BR130="","",IF(OFFSET($B130,0,MATCH(BQ130,$B130:$AM130,0))+1=BR130,"",IF(MID($A130,OFFSET($B130,0,MATCH(BQ130,$B130:$AM130,0))+1,1)=MID($A130,BQ130,1),"",$CY$1)&amp;MID($A130,OFFSET($B130,0,MATCH(BQ130,$B130:$AM130,0))+1,BR130-OFFSET($B130,0,MATCH(BQ130,$B130:$AM130,0))-1))))</f>
        <v/>
      </c>
      <c r="CM130" s="0" t="str">
        <f aca="true">IF(BR130="","",IF(CL130="","",$CY$1)&amp;MID($A130,BR130+1,OFFSET($B130,0,MATCH(BR130,$B130:$AM130,0))-BR130-1)&amp;IF(BS130="","",IF(OFFSET($B130,0,MATCH(BR130,$B130:$AM130,0))+1=BS130,"",IF(MID($A130,OFFSET($B130,0,MATCH(BR130,$B130:$AM130,0))+1,1)=MID($A130,BR130,1),"",$CY$1)&amp;MID($A130,OFFSET($B130,0,MATCH(BR130,$B130:$AM130,0))+1,BS130-OFFSET($B130,0,MATCH(BR130,$B130:$AM130,0))-1))))</f>
        <v/>
      </c>
      <c r="CN130" s="0" t="str">
        <f aca="true">IF(BS130="","",IF(CM130="","",$CY$1)&amp;MID($A130,BS130+1,OFFSET($B130,0,MATCH(BS130,$B130:$AM130,0))-BS130-1)&amp;IF(BT130="","",IF(OFFSET($B130,0,MATCH(BS130,$B130:$AM130,0))+1=BT130,"",IF(MID($A130,OFFSET($B130,0,MATCH(BS130,$B130:$AM130,0))+1,1)=MID($A130,BS130,1),"",$CY$1)&amp;MID($A130,OFFSET($B130,0,MATCH(BS130,$B130:$AM130,0))+1,BT130-OFFSET($B130,0,MATCH(BS130,$B130:$AM130,0))-1))))</f>
        <v/>
      </c>
      <c r="CO130" s="0" t="str">
        <f aca="true">IF(BT130="","",IF(CN130="","",$CY$1)&amp;MID($A130,BT130+1,OFFSET($B130,0,MATCH(BT130,$B130:$AM130,0))-BT130-1)&amp;IF(BU130="","",IF(OFFSET($B130,0,MATCH(BT130,$B130:$AM130,0))+1=BU130,"",IF(MID($A130,OFFSET($B130,0,MATCH(BT130,$B130:$AM130,0))+1,1)=MID($A130,BT130,1),"",$CY$1)&amp;MID($A130,OFFSET($B130,0,MATCH(BT130,$B130:$AM130,0))+1,BU130-OFFSET($B130,0,MATCH(BT130,$B130:$AM130,0))-1))))</f>
        <v/>
      </c>
      <c r="CP130" s="0" t="str">
        <f aca="true">IF(BU130="","",IF(CO130="","",$CY$1)&amp;MID($A130,BU130+1,OFFSET($B130,0,MATCH(BU130,$B130:$AM130,0))-BU130-1)&amp;IF(BV130="","",IF(OFFSET($B130,0,MATCH(BU130,$B130:$AM130,0))+1=BV130,"",IF(MID($A130,OFFSET($B130,0,MATCH(BU130,$B130:$AM130,0))+1,1)=MID($A130,BU130,1),"",$CY$1)&amp;MID($A130,OFFSET($B130,0,MATCH(BU130,$B130:$AM130,0))+1,BV130-OFFSET($B130,0,MATCH(BU130,$B130:$AM130,0))-1))))</f>
        <v/>
      </c>
      <c r="CQ130" s="0" t="str">
        <f aca="true">IF(BV130="","",IF(CP130="","",$CY$1)&amp;MID($A130,BV130+1,OFFSET($B130,0,MATCH(BV130,$B130:$AM130,0))-BV130-1)&amp;IF(BW130="","",IF(OFFSET($B130,0,MATCH(BV130,$B130:$AM130,0))+1=BW130,"",IF(MID($A130,OFFSET($B130,0,MATCH(BV130,$B130:$AM130,0))+1,1)=MID($A130,BV130,1),"",$CY$1)&amp;MID($A130,OFFSET($B130,0,MATCH(BV130,$B130:$AM130,0))+1,BW130-OFFSET($B130,0,MATCH(BV130,$B130:$AM130,0))-1))))</f>
        <v/>
      </c>
      <c r="CR130" s="0" t="str">
        <f aca="true">IF(BW130="","",IF(CQ130="","",$CY$1)&amp;MID($A130,BW130+1,OFFSET($B130,0,MATCH(BW130,$B130:$AM130,0))-BW130-1)&amp;IF(BX130="","",IF(OFFSET($B130,0,MATCH(BW130,$B130:$AM130,0))+1=BX130,"",IF(MID($A130,OFFSET($B130,0,MATCH(BW130,$B130:$AM130,0))+1,1)=MID($A130,BW130,1),"",$CY$1)&amp;MID($A130,OFFSET($B130,0,MATCH(BW130,$B130:$AM130,0))+1,BX130-OFFSET($B130,0,MATCH(BW130,$B130:$AM130,0))-1))))</f>
        <v/>
      </c>
      <c r="CS130" s="0" t="str">
        <f aca="true">IF(BX130="","",IF(CR130="","",$CY$1)&amp;MID($A130,BX130+1,OFFSET($B130,0,MATCH(BX130,$B130:$AM130,0))-BX130-1)&amp;IF(BY130="","",IF(OFFSET($B130,0,MATCH(BX130,$B130:$AM130,0))+1=BY130,"",IF(MID($A130,OFFSET($B130,0,MATCH(BX130,$B130:$AM130,0))+1,1)=MID($A130,BX130,1),"",$CY$1)&amp;MID($A130,OFFSET($B130,0,MATCH(BX130,$B130:$AM130,0))+1,BY130-OFFSET($B130,0,MATCH(BX130,$B130:$AM130,0))-1))))</f>
        <v/>
      </c>
      <c r="CT130" s="0" t="str">
        <f aca="true">IF(BY130="","",IF(CS130="","",$CY$1)&amp;MID($A130,BY130+1,OFFSET($B130,0,MATCH(BY130,$B130:$AM130,0))-BY130-1)&amp;IF(BZ130="","",IF(OFFSET($B130,0,MATCH(BY130,$B130:$AM130,0))+1=BZ130,"",IF(MID($A130,OFFSET($B130,0,MATCH(BY130,$B130:$AM130,0))+1,1)=MID($A130,BY130,1),"",$CY$1)&amp;MID($A130,OFFSET($B130,0,MATCH(BY130,$B130:$AM130,0))+1,BZ130-OFFSET($B130,0,MATCH(BY130,$B130:$AM130,0))-1))))</f>
        <v/>
      </c>
      <c r="CU130" s="0" t="str">
        <f aca="true">IF(BZ130="","",IF(CT130="","",$CY$1)&amp;MID($A130,BZ130+1,OFFSET($B130,0,MATCH(BZ130,$B130:$AM130,0))-BZ130-1)&amp;IF(CA130="","",IF(OFFSET($B130,0,MATCH(BZ130,$B130:$AM130,0))+1=CA130,"",IF(MID($A130,OFFSET($B130,0,MATCH(BZ130,$B130:$AM130,0))+1,1)=MID($A130,BZ130,1),"",$CY$1)&amp;MID($A130,OFFSET($B130,0,MATCH(BZ130,$B130:$AM130,0))+1,CA130-OFFSET($B130,0,MATCH(BZ130,$B130:$AM130,0))-1))))</f>
        <v/>
      </c>
      <c r="CV130" s="0" t="str">
        <f aca="true">IF(CA130="","",IF(CU130="","",$CY$1)&amp;MID($A130,CA130+1,OFFSET($B130,0,MATCH(CA130,$B130:$AM130,0))-CA130-1)&amp;IF(CB130="","",IF(OFFSET($B130,0,MATCH(CA130,$B130:$AM130,0))+1=CB130,"",IF(MID($A130,OFFSET($B130,0,MATCH(CA130,$B130:$AM130,0))+1,1)=MID($A130,CA130,1),"",$CY$1)&amp;MID($A130,OFFSET($B130,0,MATCH(CA130,$B130:$AM130,0))+1,CB130-OFFSET($B130,0,MATCH(CA130,$B130:$AM130,0))-1))))</f>
        <v/>
      </c>
      <c r="CW130" s="0" t="str">
        <f aca="true">IF(ISERROR(LARGE($AO130:$BG130,1)),"",OFFSET($B130,0,MATCH(LARGE($AO130:$BG130,1),$B130:$AM130,0)))</f>
        <v/>
      </c>
      <c r="CX130" s="0" t="str">
        <f aca="false">IF(CW130="","",IF(CW130=LEN($A130),"",IF(ISERROR(VLOOKUP(MID($A130,CW130+1,1),ユーザーが使うのはこのシートだけです!$AP$2:$AR$20,3,0)),$CY$1,IF(VLOOKUP(MID($A130,CW130+1,1),ユーザーが使うのはこのシートだけです!$AP$2:$AR$20,3,0)="○","",$CY$1))&amp;MID($A130,CW130+1,5000)))</f>
        <v/>
      </c>
      <c r="CY130" s="0" t="str">
        <f aca="false">SUBSTITUTE(CC130&amp;CD130&amp;CE130&amp;CF130&amp;CG130&amp;CH130&amp;CI130&amp;CJ130&amp;CK130&amp;CL130&amp;CM130&amp;CN130&amp;CO130&amp;CP130&amp;CQ130&amp;CR130&amp;CS130&amp;CT130&amp;CU130&amp;CV130&amp;CX130,$CY$1&amp;$CY$1,$CY$1)</f>
        <v/>
      </c>
    </row>
    <row r="131" customFormat="false" ht="13.5" hidden="false" customHeight="false" outlineLevel="0" collapsed="false">
      <c r="A131" s="0" t="str">
        <f aca="false">IF(CY81="","",CY81)</f>
        <v/>
      </c>
      <c r="B131" s="0" t="str">
        <f aca="false">IF($A131="","",IF(ISERROR(SEARCH(B$1,$A131)),"",IF(B$2="○",SEARCH(B$1,$A131),"")))</f>
        <v/>
      </c>
      <c r="C131" s="0" t="str">
        <f aca="false">IF($A131="","",IF(ISERROR(SEARCH(C$1,$A131)),"",IF(C$2="○",SEARCH(C$1,$A131),"")))</f>
        <v/>
      </c>
      <c r="D131" s="0" t="str">
        <f aca="false">IF($A131="","",IF(ISERROR(SEARCH(D$1,$A131)),"",IF(D$2="○",SEARCH(D$1,$A131),"")))</f>
        <v/>
      </c>
      <c r="E131" s="0" t="str">
        <f aca="false">IF($A131="","",IF(ISERROR(SEARCH(E$1,$A131)),"",IF(E$2="○",SEARCH(E$1,$A131),"")))</f>
        <v/>
      </c>
      <c r="F131" s="0" t="str">
        <f aca="false">IF($A131="","",IF(ISERROR(SEARCH(F$1,$A131)),"",IF(F$2="○",SEARCH(F$1,$A131),"")))</f>
        <v/>
      </c>
      <c r="G131" s="0" t="str">
        <f aca="false">IF($A131="","",IF(ISERROR(SEARCH(G$1,$A131)),"",IF(G$2="○",SEARCH(G$1,$A131),"")))</f>
        <v/>
      </c>
      <c r="H131" s="0" t="str">
        <f aca="false">IF($A131="","",IF(ISERROR(SEARCH(H$1,$A131)),"",IF(H$2="○",SEARCH(H$1,$A131),"")))</f>
        <v/>
      </c>
      <c r="I131" s="0" t="str">
        <f aca="false">IF($A131="","",IF(ISERROR(SEARCH(I$1,$A131)),"",IF(I$2="○",SEARCH(I$1,$A131),"")))</f>
        <v/>
      </c>
      <c r="J131" s="0" t="str">
        <f aca="false">IF($A131="","",IF(ISERROR(SEARCH(J$1,$A131)),"",IF(J$2="○",SEARCH(J$1,$A131),"")))</f>
        <v/>
      </c>
      <c r="K131" s="0" t="str">
        <f aca="false">IF($A131="","",IF(ISERROR(SEARCH(K$1,$A131)),"",IF(K$2="○",SEARCH(K$1,$A131),"")))</f>
        <v/>
      </c>
      <c r="L131" s="0" t="str">
        <f aca="false">IF($A131="","",IF(ISERROR(SEARCH(L$1,$A131)),"",IF(L$2="○",SEARCH(L$1,$A131),"")))</f>
        <v/>
      </c>
      <c r="M131" s="0" t="str">
        <f aca="false">IF($A131="","",IF(ISERROR(SEARCH(M$1,$A131)),"",IF(M$2="○",SEARCH(M$1,$A131),"")))</f>
        <v/>
      </c>
      <c r="N131" s="0" t="str">
        <f aca="false">IF($A131="","",IF(ISERROR(SEARCH(N$1,$A131)),"",IF(N$2="○",SEARCH(N$1,$A131),"")))</f>
        <v/>
      </c>
      <c r="O131" s="0" t="str">
        <f aca="false">IF($A131="","",IF(ISERROR(SEARCH(O$1,$A131)),"",IF(O$2="○",SEARCH(O$1,$A131),"")))</f>
        <v/>
      </c>
      <c r="P131" s="0" t="str">
        <f aca="false">IF($A131="","",IF(ISERROR(SEARCH(P$1,$A131)),"",IF(P$2="○",SEARCH(P$1,$A131),"")))</f>
        <v/>
      </c>
      <c r="Q131" s="0" t="str">
        <f aca="false">IF($A131="","",IF(ISERROR(SEARCH(Q$1,$A131)),"",IF(Q$2="○",SEARCH(Q$1,$A131),"")))</f>
        <v/>
      </c>
      <c r="R131" s="0" t="str">
        <f aca="false">IF($A131="","",IF(ISERROR(SEARCH(R$1,$A131)),"",IF(R$2="○",SEARCH(R$1,$A131),"")))</f>
        <v/>
      </c>
      <c r="S131" s="0" t="str">
        <f aca="false">IF($A131="","",IF(ISERROR(SEARCH(S$1,$A131)),"",IF(S$2="○",SEARCH(S$1,$A131),"")))</f>
        <v/>
      </c>
      <c r="T131" s="0" t="str">
        <f aca="false">IF($A131="","",IF(ISERROR(SEARCH(T$1,$A131)),"",IF(T$2="○",SEARCH(T$1,$A131),"")))</f>
        <v/>
      </c>
      <c r="U131" s="0" t="str">
        <f aca="false">IF($A131="","",IF(ISERROR(SEARCH(U$1,$A131)),"",IF(U$2="○",SEARCH(U$1,$A131),"")))</f>
        <v/>
      </c>
      <c r="V131" s="0" t="str">
        <f aca="false">IF($A131="","",IF(ISERROR(SEARCH(V$1,$A131)),"",IF(V$2="○",SEARCH(V$1,$A131),"")))</f>
        <v/>
      </c>
      <c r="W131" s="0" t="str">
        <f aca="false">IF($A131="","",IF(ISERROR(SEARCH(W$1,$A131)),"",IF(W$2="○",SEARCH(W$1,$A131),"")))</f>
        <v/>
      </c>
      <c r="X131" s="0" t="str">
        <f aca="false">IF($A131="","",IF(ISERROR(SEARCH(X$1,$A131)),"",IF(X$2="○",SEARCH(X$1,$A131),"")))</f>
        <v/>
      </c>
      <c r="Y131" s="0" t="str">
        <f aca="false">IF($A131="","",IF(ISERROR(SEARCH(Y$1,$A131)),"",IF(Y$2="○",SEARCH(Y$1,$A131),"")))</f>
        <v/>
      </c>
      <c r="Z131" s="0" t="str">
        <f aca="false">IF($A131="","",IF(ISERROR(SEARCH(Z$1,$A131)),"",IF(Z$2="○",SEARCH(Z$1,$A131),"")))</f>
        <v/>
      </c>
      <c r="AA131" s="0" t="str">
        <f aca="false">IF($A131="","",IF(ISERROR(SEARCH(AA$1,$A131)),"",IF(AA$2="○",SEARCH(AA$1,$A131),"")))</f>
        <v/>
      </c>
      <c r="AO131" s="0" t="str">
        <f aca="true">IF(OR(OFFSET($B131,0,AO$2)="",OFFSET($C131,0,AO$2)=""),"",IF(OFFSET($C131,0,AO$2)&lt;OFFSET($B131,0,AO$2),"",OFFSET($B131,0,AO$2)))</f>
        <v/>
      </c>
      <c r="AP131" s="0" t="str">
        <f aca="true">IF(OR(OFFSET($B131,0,AP$2)="",OFFSET($C131,0,AP$2)=""),"",IF(OFFSET($C131,0,AP$2)&lt;OFFSET($B131,0,AP$2),"",OFFSET($B131,0,AP$2)))</f>
        <v/>
      </c>
      <c r="AQ131" s="0" t="str">
        <f aca="true">IF(OR(OFFSET($B131,0,AQ$2)="",OFFSET($C131,0,AQ$2)=""),"",IF(OFFSET($C131,0,AQ$2)&lt;OFFSET($B131,0,AQ$2),"",OFFSET($B131,0,AQ$2)))</f>
        <v/>
      </c>
      <c r="AR131" s="0" t="str">
        <f aca="true">IF(OR(OFFSET($B131,0,AR$2)="",OFFSET($C131,0,AR$2)=""),"",IF(OFFSET($C131,0,AR$2)&lt;OFFSET($B131,0,AR$2),"",OFFSET($B131,0,AR$2)))</f>
        <v/>
      </c>
      <c r="AS131" s="0" t="str">
        <f aca="true">IF(OR(OFFSET($B131,0,AS$2)="",OFFSET($C131,0,AS$2)=""),"",IF(OFFSET($C131,0,AS$2)&lt;OFFSET($B131,0,AS$2),"",OFFSET($B131,0,AS$2)))</f>
        <v/>
      </c>
      <c r="AT131" s="0" t="str">
        <f aca="true">IF(OR(OFFSET($B131,0,AT$2)="",OFFSET($C131,0,AT$2)=""),"",IF(OFFSET($C131,0,AT$2)&lt;OFFSET($B131,0,AT$2),"",OFFSET($B131,0,AT$2)))</f>
        <v/>
      </c>
      <c r="AU131" s="0" t="str">
        <f aca="true">IF(OR(OFFSET($B131,0,AU$2)="",OFFSET($C131,0,AU$2)=""),"",IF(OFFSET($C131,0,AU$2)&lt;OFFSET($B131,0,AU$2),"",OFFSET($B131,0,AU$2)))</f>
        <v/>
      </c>
      <c r="AV131" s="0" t="str">
        <f aca="true">IF(OR(OFFSET($B131,0,AV$2)="",OFFSET($C131,0,AV$2)=""),"",IF(OFFSET($C131,0,AV$2)&lt;OFFSET($B131,0,AV$2),"",OFFSET($B131,0,AV$2)))</f>
        <v/>
      </c>
      <c r="AW131" s="0" t="str">
        <f aca="true">IF(OR(OFFSET($B131,0,AW$2)="",OFFSET($C131,0,AW$2)=""),"",IF(OFFSET($C131,0,AW$2)&lt;OFFSET($B131,0,AW$2),"",OFFSET($B131,0,AW$2)))</f>
        <v/>
      </c>
      <c r="AX131" s="0" t="str">
        <f aca="true">IF(OR(OFFSET($B131,0,AX$2)="",OFFSET($C131,0,AX$2)=""),"",IF(OFFSET($C131,0,AX$2)&lt;OFFSET($B131,0,AX$2),"",OFFSET($B131,0,AX$2)))</f>
        <v/>
      </c>
      <c r="AY131" s="0" t="str">
        <f aca="true">IF(OR(OFFSET($B131,0,AY$2)="",OFFSET($C131,0,AY$2)=""),"",IF(OFFSET($C131,0,AY$2)&lt;OFFSET($B131,0,AY$2),"",OFFSET($B131,0,AY$2)))</f>
        <v/>
      </c>
      <c r="AZ131" s="0" t="str">
        <f aca="true">IF(OR(OFFSET($B131,0,AZ$2)="",OFFSET($C131,0,AZ$2)=""),"",IF(OFFSET($C131,0,AZ$2)&lt;OFFSET($B131,0,AZ$2),"",OFFSET($B131,0,AZ$2)))</f>
        <v/>
      </c>
      <c r="BA131" s="0" t="str">
        <f aca="true">IF(OR(OFFSET($B131,0,BA$2)="",OFFSET($C131,0,BA$2)=""),"",IF(OFFSET($C131,0,BA$2)&lt;OFFSET($B131,0,BA$2),"",OFFSET($B131,0,BA$2)))</f>
        <v/>
      </c>
      <c r="BB131" s="0" t="str">
        <f aca="true">IF(OR(OFFSET($B131,0,BB$2)="",OFFSET($C131,0,BB$2)=""),"",IF(OFFSET($C131,0,BB$2)&lt;OFFSET($B131,0,BB$2),"",OFFSET($B131,0,BB$2)))</f>
        <v/>
      </c>
      <c r="BC131" s="0" t="str">
        <f aca="true">IF(OR(OFFSET($B131,0,BC$2)="",OFFSET($C131,0,BC$2)=""),"",IF(OFFSET($C131,0,BC$2)&lt;OFFSET($B131,0,BC$2),"",OFFSET($B131,0,BC$2)))</f>
        <v/>
      </c>
      <c r="BD131" s="0" t="str">
        <f aca="true">IF(OR(OFFSET($B131,0,BD$2)="",OFFSET($C131,0,BD$2)=""),"",IF(OFFSET($C131,0,BD$2)&lt;OFFSET($B131,0,BD$2),"",OFFSET($B131,0,BD$2)))</f>
        <v/>
      </c>
      <c r="BE131" s="0" t="str">
        <f aca="true">IF(OR(OFFSET($B131,0,BE$2)="",OFFSET($C131,0,BE$2)=""),"",IF(OFFSET($C131,0,BE$2)&lt;OFFSET($B131,0,BE$2),"",OFFSET($B131,0,BE$2)))</f>
        <v/>
      </c>
      <c r="BF131" s="0" t="str">
        <f aca="true">IF(OR(OFFSET($B131,0,BF$2)="",OFFSET($C131,0,BF$2)=""),"",IF(OFFSET($C131,0,BF$2)&lt;OFFSET($B131,0,BF$2),"",OFFSET($B131,0,BF$2)))</f>
        <v/>
      </c>
      <c r="BG131" s="0" t="str">
        <f aca="true">IF(OR(OFFSET($B131,0,BG$2)="",OFFSET($C131,0,BG$2)=""),"",IF(OFFSET($C131,0,BG$2)&lt;OFFSET($B131,0,BG$2),"",OFFSET($B131,0,BG$2)))</f>
        <v/>
      </c>
      <c r="BI131" s="0" t="str">
        <f aca="false">IF(ISERROR(SMALL($AO131:$BG131,COLUMN(A$1))),"",SMALL($AO131:$BG131,COLUMN(A$1)))</f>
        <v/>
      </c>
      <c r="BJ131" s="0" t="str">
        <f aca="false">IF(ISERROR(SMALL($AO131:$BG131,COLUMN(B$1))),"",SMALL($AO131:$BG131,COLUMN(B$1)))</f>
        <v/>
      </c>
      <c r="BK131" s="0" t="str">
        <f aca="false">IF(ISERROR(SMALL($AO131:$BG131,COLUMN(C$1))),"",SMALL($AO131:$BG131,COLUMN(C$1)))</f>
        <v/>
      </c>
      <c r="BL131" s="0" t="str">
        <f aca="false">IF(ISERROR(SMALL($AO131:$BG131,COLUMN(D$1))),"",SMALL($AO131:$BG131,COLUMN(D$1)))</f>
        <v/>
      </c>
      <c r="BM131" s="0" t="str">
        <f aca="false">IF(ISERROR(SMALL($AO131:$BG131,COLUMN(E$1))),"",SMALL($AO131:$BG131,COLUMN(E$1)))</f>
        <v/>
      </c>
      <c r="BN131" s="0" t="str">
        <f aca="false">IF(ISERROR(SMALL($AO131:$BG131,COLUMN(F$1))),"",SMALL($AO131:$BG131,COLUMN(F$1)))</f>
        <v/>
      </c>
      <c r="BO131" s="0" t="str">
        <f aca="false">IF(ISERROR(SMALL($AO131:$BG131,COLUMN(G$1))),"",SMALL($AO131:$BG131,COLUMN(G$1)))</f>
        <v/>
      </c>
      <c r="BP131" s="0" t="str">
        <f aca="false">IF(ISERROR(SMALL($AO131:$BG131,COLUMN(H$1))),"",SMALL($AO131:$BG131,COLUMN(H$1)))</f>
        <v/>
      </c>
      <c r="BQ131" s="0" t="str">
        <f aca="false">IF(ISERROR(SMALL($AO131:$BG131,COLUMN(I$1))),"",SMALL($AO131:$BG131,COLUMN(I$1)))</f>
        <v/>
      </c>
      <c r="BR131" s="0" t="str">
        <f aca="false">IF(ISERROR(SMALL($AO131:$BG131,COLUMN(J$1))),"",SMALL($AO131:$BG131,COLUMN(J$1)))</f>
        <v/>
      </c>
      <c r="BS131" s="0" t="str">
        <f aca="false">IF(ISERROR(SMALL($AO131:$BG131,COLUMN(K$1))),"",SMALL($AO131:$BG131,COLUMN(K$1)))</f>
        <v/>
      </c>
      <c r="BT131" s="0" t="str">
        <f aca="false">IF(ISERROR(SMALL($AO131:$BG131,COLUMN(L$1))),"",SMALL($AO131:$BG131,COLUMN(L$1)))</f>
        <v/>
      </c>
      <c r="BU131" s="0" t="str">
        <f aca="false">IF(ISERROR(SMALL($AO131:$BG131,COLUMN(M$1))),"",SMALL($AO131:$BG131,COLUMN(M$1)))</f>
        <v/>
      </c>
      <c r="BV131" s="0" t="str">
        <f aca="false">IF(ISERROR(SMALL($AO131:$BG131,COLUMN(N$1))),"",SMALL($AO131:$BG131,COLUMN(N$1)))</f>
        <v/>
      </c>
      <c r="BW131" s="0" t="str">
        <f aca="false">IF(ISERROR(SMALL($AO131:$BG131,COLUMN(O$1))),"",SMALL($AO131:$BG131,COLUMN(O$1)))</f>
        <v/>
      </c>
      <c r="BX131" s="0" t="str">
        <f aca="false">IF(ISERROR(SMALL($AO131:$BG131,COLUMN(P$1))),"",SMALL($AO131:$BG131,COLUMN(P$1)))</f>
        <v/>
      </c>
      <c r="BY131" s="0" t="str">
        <f aca="false">IF(ISERROR(SMALL($AO131:$BG131,COLUMN(Q$1))),"",SMALL($AO131:$BG131,COLUMN(Q$1)))</f>
        <v/>
      </c>
      <c r="BZ131" s="0" t="str">
        <f aca="false">IF(ISERROR(SMALL($AO131:$BG131,COLUMN(R$1))),"",SMALL($AO131:$BG131,COLUMN(R$1)))</f>
        <v/>
      </c>
      <c r="CA131" s="0" t="str">
        <f aca="false">IF(ISERROR(SMALL($AO131:$BG131,COLUMN(S$1))),"",SMALL($AO131:$BG131,COLUMN(S$1)))</f>
        <v/>
      </c>
      <c r="CC131" s="0" t="str">
        <f aca="false">IF(BI131="",A131,IF(BI131=1,"",LEFT($A131,BI131-1)))</f>
        <v/>
      </c>
      <c r="CD131" s="0" t="str">
        <f aca="true">IF(BI131="","",IF(CC131="","",$CY$1)&amp;MID($A131,BI131+1,OFFSET($B131,0,MATCH(BI131,$B131:$AM131,0))-BI131-1)&amp;IF(BJ131="","",IF(OFFSET($B131,0,MATCH(BI131,$B131:$AM131,0))+1=BJ131,"",IF(MID($A131,OFFSET($B131,0,MATCH(BI131,$B131:$AM131,0))+1,1)=MID($A131,BI131,1),"",$CY$1)&amp;MID($A131,OFFSET($B131,0,MATCH(BI131,$B131:$AM131,0))+1,BJ131-OFFSET($B131,0,MATCH(BI131,$B131:$AM131,0))-1))))</f>
        <v/>
      </c>
      <c r="CE131" s="0" t="str">
        <f aca="true">IF(BJ131="","",IF(CD131="","",$CY$1)&amp;MID($A131,BJ131+1,OFFSET($B131,0,MATCH(BJ131,$B131:$AM131,0))-BJ131-1)&amp;IF(BK131="","",IF(OFFSET($B131,0,MATCH(BJ131,$B131:$AM131,0))+1=BK131,"",IF(MID($A131,OFFSET($B131,0,MATCH(BJ131,$B131:$AM131,0))+1,1)=MID($A131,BJ131,1),"",$CY$1)&amp;MID($A131,OFFSET($B131,0,MATCH(BJ131,$B131:$AM131,0))+1,BK131-OFFSET($B131,0,MATCH(BJ131,$B131:$AM131,0))-1))))</f>
        <v/>
      </c>
      <c r="CF131" s="0" t="str">
        <f aca="true">IF(BK131="","",IF(CE131="","",$CY$1)&amp;MID($A131,BK131+1,OFFSET($B131,0,MATCH(BK131,$B131:$AM131,0))-BK131-1)&amp;IF(BL131="","",IF(OFFSET($B131,0,MATCH(BK131,$B131:$AM131,0))+1=BL131,"",IF(MID($A131,OFFSET($B131,0,MATCH(BK131,$B131:$AM131,0))+1,1)=MID($A131,BK131,1),"",$CY$1)&amp;MID($A131,OFFSET($B131,0,MATCH(BK131,$B131:$AM131,0))+1,BL131-OFFSET($B131,0,MATCH(BK131,$B131:$AM131,0))-1))))</f>
        <v/>
      </c>
      <c r="CG131" s="0" t="str">
        <f aca="true">IF(BL131="","",IF(CF131="","",$CY$1)&amp;MID($A131,BL131+1,OFFSET($B131,0,MATCH(BL131,$B131:$AM131,0))-BL131-1)&amp;IF(BM131="","",IF(OFFSET($B131,0,MATCH(BL131,$B131:$AM131,0))+1=BM131,"",IF(MID($A131,OFFSET($B131,0,MATCH(BL131,$B131:$AM131,0))+1,1)=MID($A131,BL131,1),"",$CY$1)&amp;MID($A131,OFFSET($B131,0,MATCH(BL131,$B131:$AM131,0))+1,BM131-OFFSET($B131,0,MATCH(BL131,$B131:$AM131,0))-1))))</f>
        <v/>
      </c>
      <c r="CH131" s="0" t="str">
        <f aca="true">IF(BM131="","",IF(CG131="","",$CY$1)&amp;MID($A131,BM131+1,OFFSET($B131,0,MATCH(BM131,$B131:$AM131,0))-BM131-1)&amp;IF(BN131="","",IF(OFFSET($B131,0,MATCH(BM131,$B131:$AM131,0))+1=BN131,"",IF(MID($A131,OFFSET($B131,0,MATCH(BM131,$B131:$AM131,0))+1,1)=MID($A131,BM131,1),"",$CY$1)&amp;MID($A131,OFFSET($B131,0,MATCH(BM131,$B131:$AM131,0))+1,BN131-OFFSET($B131,0,MATCH(BM131,$B131:$AM131,0))-1))))</f>
        <v/>
      </c>
      <c r="CI131" s="0" t="str">
        <f aca="true">IF(BN131="","",IF(CH131="","",$CY$1)&amp;MID($A131,BN131+1,OFFSET($B131,0,MATCH(BN131,$B131:$AM131,0))-BN131-1)&amp;IF(BO131="","",IF(OFFSET($B131,0,MATCH(BN131,$B131:$AM131,0))+1=BO131,"",IF(MID($A131,OFFSET($B131,0,MATCH(BN131,$B131:$AM131,0))+1,1)=MID($A131,BN131,1),"",$CY$1)&amp;MID($A131,OFFSET($B131,0,MATCH(BN131,$B131:$AM131,0))+1,BO131-OFFSET($B131,0,MATCH(BN131,$B131:$AM131,0))-1))))</f>
        <v/>
      </c>
      <c r="CJ131" s="0" t="str">
        <f aca="true">IF(BO131="","",IF(CI131="","",$CY$1)&amp;MID($A131,BO131+1,OFFSET($B131,0,MATCH(BO131,$B131:$AM131,0))-BO131-1)&amp;IF(BP131="","",IF(OFFSET($B131,0,MATCH(BO131,$B131:$AM131,0))+1=BP131,"",IF(MID($A131,OFFSET($B131,0,MATCH(BO131,$B131:$AM131,0))+1,1)=MID($A131,BO131,1),"",$CY$1)&amp;MID($A131,OFFSET($B131,0,MATCH(BO131,$B131:$AM131,0))+1,BP131-OFFSET($B131,0,MATCH(BO131,$B131:$AM131,0))-1))))</f>
        <v/>
      </c>
      <c r="CK131" s="0" t="str">
        <f aca="true">IF(BP131="","",IF(CJ131="","",$CY$1)&amp;MID($A131,BP131+1,OFFSET($B131,0,MATCH(BP131,$B131:$AM131,0))-BP131-1)&amp;IF(BQ131="","",IF(OFFSET($B131,0,MATCH(BP131,$B131:$AM131,0))+1=BQ131,"",IF(MID($A131,OFFSET($B131,0,MATCH(BP131,$B131:$AM131,0))+1,1)=MID($A131,BP131,1),"",$CY$1)&amp;MID($A131,OFFSET($B131,0,MATCH(BP131,$B131:$AM131,0))+1,BQ131-OFFSET($B131,0,MATCH(BP131,$B131:$AM131,0))-1))))</f>
        <v/>
      </c>
      <c r="CL131" s="0" t="str">
        <f aca="true">IF(BQ131="","",IF(CK131="","",$CY$1)&amp;MID($A131,BQ131+1,OFFSET($B131,0,MATCH(BQ131,$B131:$AM131,0))-BQ131-1)&amp;IF(BR131="","",IF(OFFSET($B131,0,MATCH(BQ131,$B131:$AM131,0))+1=BR131,"",IF(MID($A131,OFFSET($B131,0,MATCH(BQ131,$B131:$AM131,0))+1,1)=MID($A131,BQ131,1),"",$CY$1)&amp;MID($A131,OFFSET($B131,0,MATCH(BQ131,$B131:$AM131,0))+1,BR131-OFFSET($B131,0,MATCH(BQ131,$B131:$AM131,0))-1))))</f>
        <v/>
      </c>
      <c r="CM131" s="0" t="str">
        <f aca="true">IF(BR131="","",IF(CL131="","",$CY$1)&amp;MID($A131,BR131+1,OFFSET($B131,0,MATCH(BR131,$B131:$AM131,0))-BR131-1)&amp;IF(BS131="","",IF(OFFSET($B131,0,MATCH(BR131,$B131:$AM131,0))+1=BS131,"",IF(MID($A131,OFFSET($B131,0,MATCH(BR131,$B131:$AM131,0))+1,1)=MID($A131,BR131,1),"",$CY$1)&amp;MID($A131,OFFSET($B131,0,MATCH(BR131,$B131:$AM131,0))+1,BS131-OFFSET($B131,0,MATCH(BR131,$B131:$AM131,0))-1))))</f>
        <v/>
      </c>
      <c r="CN131" s="0" t="str">
        <f aca="true">IF(BS131="","",IF(CM131="","",$CY$1)&amp;MID($A131,BS131+1,OFFSET($B131,0,MATCH(BS131,$B131:$AM131,0))-BS131-1)&amp;IF(BT131="","",IF(OFFSET($B131,0,MATCH(BS131,$B131:$AM131,0))+1=BT131,"",IF(MID($A131,OFFSET($B131,0,MATCH(BS131,$B131:$AM131,0))+1,1)=MID($A131,BS131,1),"",$CY$1)&amp;MID($A131,OFFSET($B131,0,MATCH(BS131,$B131:$AM131,0))+1,BT131-OFFSET($B131,0,MATCH(BS131,$B131:$AM131,0))-1))))</f>
        <v/>
      </c>
      <c r="CO131" s="0" t="str">
        <f aca="true">IF(BT131="","",IF(CN131="","",$CY$1)&amp;MID($A131,BT131+1,OFFSET($B131,0,MATCH(BT131,$B131:$AM131,0))-BT131-1)&amp;IF(BU131="","",IF(OFFSET($B131,0,MATCH(BT131,$B131:$AM131,0))+1=BU131,"",IF(MID($A131,OFFSET($B131,0,MATCH(BT131,$B131:$AM131,0))+1,1)=MID($A131,BT131,1),"",$CY$1)&amp;MID($A131,OFFSET($B131,0,MATCH(BT131,$B131:$AM131,0))+1,BU131-OFFSET($B131,0,MATCH(BT131,$B131:$AM131,0))-1))))</f>
        <v/>
      </c>
      <c r="CP131" s="0" t="str">
        <f aca="true">IF(BU131="","",IF(CO131="","",$CY$1)&amp;MID($A131,BU131+1,OFFSET($B131,0,MATCH(BU131,$B131:$AM131,0))-BU131-1)&amp;IF(BV131="","",IF(OFFSET($B131,0,MATCH(BU131,$B131:$AM131,0))+1=BV131,"",IF(MID($A131,OFFSET($B131,0,MATCH(BU131,$B131:$AM131,0))+1,1)=MID($A131,BU131,1),"",$CY$1)&amp;MID($A131,OFFSET($B131,0,MATCH(BU131,$B131:$AM131,0))+1,BV131-OFFSET($B131,0,MATCH(BU131,$B131:$AM131,0))-1))))</f>
        <v/>
      </c>
      <c r="CQ131" s="0" t="str">
        <f aca="true">IF(BV131="","",IF(CP131="","",$CY$1)&amp;MID($A131,BV131+1,OFFSET($B131,0,MATCH(BV131,$B131:$AM131,0))-BV131-1)&amp;IF(BW131="","",IF(OFFSET($B131,0,MATCH(BV131,$B131:$AM131,0))+1=BW131,"",IF(MID($A131,OFFSET($B131,0,MATCH(BV131,$B131:$AM131,0))+1,1)=MID($A131,BV131,1),"",$CY$1)&amp;MID($A131,OFFSET($B131,0,MATCH(BV131,$B131:$AM131,0))+1,BW131-OFFSET($B131,0,MATCH(BV131,$B131:$AM131,0))-1))))</f>
        <v/>
      </c>
      <c r="CR131" s="0" t="str">
        <f aca="true">IF(BW131="","",IF(CQ131="","",$CY$1)&amp;MID($A131,BW131+1,OFFSET($B131,0,MATCH(BW131,$B131:$AM131,0))-BW131-1)&amp;IF(BX131="","",IF(OFFSET($B131,0,MATCH(BW131,$B131:$AM131,0))+1=BX131,"",IF(MID($A131,OFFSET($B131,0,MATCH(BW131,$B131:$AM131,0))+1,1)=MID($A131,BW131,1),"",$CY$1)&amp;MID($A131,OFFSET($B131,0,MATCH(BW131,$B131:$AM131,0))+1,BX131-OFFSET($B131,0,MATCH(BW131,$B131:$AM131,0))-1))))</f>
        <v/>
      </c>
      <c r="CS131" s="0" t="str">
        <f aca="true">IF(BX131="","",IF(CR131="","",$CY$1)&amp;MID($A131,BX131+1,OFFSET($B131,0,MATCH(BX131,$B131:$AM131,0))-BX131-1)&amp;IF(BY131="","",IF(OFFSET($B131,0,MATCH(BX131,$B131:$AM131,0))+1=BY131,"",IF(MID($A131,OFFSET($B131,0,MATCH(BX131,$B131:$AM131,0))+1,1)=MID($A131,BX131,1),"",$CY$1)&amp;MID($A131,OFFSET($B131,0,MATCH(BX131,$B131:$AM131,0))+1,BY131-OFFSET($B131,0,MATCH(BX131,$B131:$AM131,0))-1))))</f>
        <v/>
      </c>
      <c r="CT131" s="0" t="str">
        <f aca="true">IF(BY131="","",IF(CS131="","",$CY$1)&amp;MID($A131,BY131+1,OFFSET($B131,0,MATCH(BY131,$B131:$AM131,0))-BY131-1)&amp;IF(BZ131="","",IF(OFFSET($B131,0,MATCH(BY131,$B131:$AM131,0))+1=BZ131,"",IF(MID($A131,OFFSET($B131,0,MATCH(BY131,$B131:$AM131,0))+1,1)=MID($A131,BY131,1),"",$CY$1)&amp;MID($A131,OFFSET($B131,0,MATCH(BY131,$B131:$AM131,0))+1,BZ131-OFFSET($B131,0,MATCH(BY131,$B131:$AM131,0))-1))))</f>
        <v/>
      </c>
      <c r="CU131" s="0" t="str">
        <f aca="true">IF(BZ131="","",IF(CT131="","",$CY$1)&amp;MID($A131,BZ131+1,OFFSET($B131,0,MATCH(BZ131,$B131:$AM131,0))-BZ131-1)&amp;IF(CA131="","",IF(OFFSET($B131,0,MATCH(BZ131,$B131:$AM131,0))+1=CA131,"",IF(MID($A131,OFFSET($B131,0,MATCH(BZ131,$B131:$AM131,0))+1,1)=MID($A131,BZ131,1),"",$CY$1)&amp;MID($A131,OFFSET($B131,0,MATCH(BZ131,$B131:$AM131,0))+1,CA131-OFFSET($B131,0,MATCH(BZ131,$B131:$AM131,0))-1))))</f>
        <v/>
      </c>
      <c r="CV131" s="0" t="str">
        <f aca="true">IF(CA131="","",IF(CU131="","",$CY$1)&amp;MID($A131,CA131+1,OFFSET($B131,0,MATCH(CA131,$B131:$AM131,0))-CA131-1)&amp;IF(CB131="","",IF(OFFSET($B131,0,MATCH(CA131,$B131:$AM131,0))+1=CB131,"",IF(MID($A131,OFFSET($B131,0,MATCH(CA131,$B131:$AM131,0))+1,1)=MID($A131,CA131,1),"",$CY$1)&amp;MID($A131,OFFSET($B131,0,MATCH(CA131,$B131:$AM131,0))+1,CB131-OFFSET($B131,0,MATCH(CA131,$B131:$AM131,0))-1))))</f>
        <v/>
      </c>
      <c r="CW131" s="0" t="str">
        <f aca="true">IF(ISERROR(LARGE($AO131:$BG131,1)),"",OFFSET($B131,0,MATCH(LARGE($AO131:$BG131,1),$B131:$AM131,0)))</f>
        <v/>
      </c>
      <c r="CX131" s="0" t="str">
        <f aca="false">IF(CW131="","",IF(CW131=LEN($A131),"",IF(ISERROR(VLOOKUP(MID($A131,CW131+1,1),ユーザーが使うのはこのシートだけです!$AP$2:$AR$20,3,0)),$CY$1,IF(VLOOKUP(MID($A131,CW131+1,1),ユーザーが使うのはこのシートだけです!$AP$2:$AR$20,3,0)="○","",$CY$1))&amp;MID($A131,CW131+1,5000)))</f>
        <v/>
      </c>
      <c r="CY131" s="0" t="str">
        <f aca="false">SUBSTITUTE(CC131&amp;CD131&amp;CE131&amp;CF131&amp;CG131&amp;CH131&amp;CI131&amp;CJ131&amp;CK131&amp;CL131&amp;CM131&amp;CN131&amp;CO131&amp;CP131&amp;CQ131&amp;CR131&amp;CS131&amp;CT131&amp;CU131&amp;CV131&amp;CX131,$CY$1&amp;$CY$1,$CY$1)</f>
        <v/>
      </c>
    </row>
    <row r="132" customFormat="false" ht="13.5" hidden="false" customHeight="false" outlineLevel="0" collapsed="false">
      <c r="A132" s="0" t="str">
        <f aca="false">IF(CY82="","",CY82)</f>
        <v/>
      </c>
      <c r="B132" s="0" t="str">
        <f aca="false">IF($A132="","",IF(ISERROR(SEARCH(B$1,$A132)),"",IF(B$2="○",SEARCH(B$1,$A132),"")))</f>
        <v/>
      </c>
      <c r="C132" s="0" t="str">
        <f aca="false">IF($A132="","",IF(ISERROR(SEARCH(C$1,$A132)),"",IF(C$2="○",SEARCH(C$1,$A132),"")))</f>
        <v/>
      </c>
      <c r="D132" s="0" t="str">
        <f aca="false">IF($A132="","",IF(ISERROR(SEARCH(D$1,$A132)),"",IF(D$2="○",SEARCH(D$1,$A132),"")))</f>
        <v/>
      </c>
      <c r="E132" s="0" t="str">
        <f aca="false">IF($A132="","",IF(ISERROR(SEARCH(E$1,$A132)),"",IF(E$2="○",SEARCH(E$1,$A132),"")))</f>
        <v/>
      </c>
      <c r="F132" s="0" t="str">
        <f aca="false">IF($A132="","",IF(ISERROR(SEARCH(F$1,$A132)),"",IF(F$2="○",SEARCH(F$1,$A132),"")))</f>
        <v/>
      </c>
      <c r="G132" s="0" t="str">
        <f aca="false">IF($A132="","",IF(ISERROR(SEARCH(G$1,$A132)),"",IF(G$2="○",SEARCH(G$1,$A132),"")))</f>
        <v/>
      </c>
      <c r="H132" s="0" t="str">
        <f aca="false">IF($A132="","",IF(ISERROR(SEARCH(H$1,$A132)),"",IF(H$2="○",SEARCH(H$1,$A132),"")))</f>
        <v/>
      </c>
      <c r="I132" s="0" t="str">
        <f aca="false">IF($A132="","",IF(ISERROR(SEARCH(I$1,$A132)),"",IF(I$2="○",SEARCH(I$1,$A132),"")))</f>
        <v/>
      </c>
      <c r="J132" s="0" t="str">
        <f aca="false">IF($A132="","",IF(ISERROR(SEARCH(J$1,$A132)),"",IF(J$2="○",SEARCH(J$1,$A132),"")))</f>
        <v/>
      </c>
      <c r="K132" s="0" t="str">
        <f aca="false">IF($A132="","",IF(ISERROR(SEARCH(K$1,$A132)),"",IF(K$2="○",SEARCH(K$1,$A132),"")))</f>
        <v/>
      </c>
      <c r="L132" s="0" t="str">
        <f aca="false">IF($A132="","",IF(ISERROR(SEARCH(L$1,$A132)),"",IF(L$2="○",SEARCH(L$1,$A132),"")))</f>
        <v/>
      </c>
      <c r="M132" s="0" t="str">
        <f aca="false">IF($A132="","",IF(ISERROR(SEARCH(M$1,$A132)),"",IF(M$2="○",SEARCH(M$1,$A132),"")))</f>
        <v/>
      </c>
      <c r="N132" s="0" t="str">
        <f aca="false">IF($A132="","",IF(ISERROR(SEARCH(N$1,$A132)),"",IF(N$2="○",SEARCH(N$1,$A132),"")))</f>
        <v/>
      </c>
      <c r="O132" s="0" t="str">
        <f aca="false">IF($A132="","",IF(ISERROR(SEARCH(O$1,$A132)),"",IF(O$2="○",SEARCH(O$1,$A132),"")))</f>
        <v/>
      </c>
      <c r="P132" s="0" t="str">
        <f aca="false">IF($A132="","",IF(ISERROR(SEARCH(P$1,$A132)),"",IF(P$2="○",SEARCH(P$1,$A132),"")))</f>
        <v/>
      </c>
      <c r="Q132" s="0" t="str">
        <f aca="false">IF($A132="","",IF(ISERROR(SEARCH(Q$1,$A132)),"",IF(Q$2="○",SEARCH(Q$1,$A132),"")))</f>
        <v/>
      </c>
      <c r="R132" s="0" t="str">
        <f aca="false">IF($A132="","",IF(ISERROR(SEARCH(R$1,$A132)),"",IF(R$2="○",SEARCH(R$1,$A132),"")))</f>
        <v/>
      </c>
      <c r="S132" s="0" t="str">
        <f aca="false">IF($A132="","",IF(ISERROR(SEARCH(S$1,$A132)),"",IF(S$2="○",SEARCH(S$1,$A132),"")))</f>
        <v/>
      </c>
      <c r="T132" s="0" t="str">
        <f aca="false">IF($A132="","",IF(ISERROR(SEARCH(T$1,$A132)),"",IF(T$2="○",SEARCH(T$1,$A132),"")))</f>
        <v/>
      </c>
      <c r="U132" s="0" t="str">
        <f aca="false">IF($A132="","",IF(ISERROR(SEARCH(U$1,$A132)),"",IF(U$2="○",SEARCH(U$1,$A132),"")))</f>
        <v/>
      </c>
      <c r="V132" s="0" t="str">
        <f aca="false">IF($A132="","",IF(ISERROR(SEARCH(V$1,$A132)),"",IF(V$2="○",SEARCH(V$1,$A132),"")))</f>
        <v/>
      </c>
      <c r="W132" s="0" t="str">
        <f aca="false">IF($A132="","",IF(ISERROR(SEARCH(W$1,$A132)),"",IF(W$2="○",SEARCH(W$1,$A132),"")))</f>
        <v/>
      </c>
      <c r="X132" s="0" t="str">
        <f aca="false">IF($A132="","",IF(ISERROR(SEARCH(X$1,$A132)),"",IF(X$2="○",SEARCH(X$1,$A132),"")))</f>
        <v/>
      </c>
      <c r="Y132" s="0" t="str">
        <f aca="false">IF($A132="","",IF(ISERROR(SEARCH(Y$1,$A132)),"",IF(Y$2="○",SEARCH(Y$1,$A132),"")))</f>
        <v/>
      </c>
      <c r="Z132" s="0" t="str">
        <f aca="false">IF($A132="","",IF(ISERROR(SEARCH(Z$1,$A132)),"",IF(Z$2="○",SEARCH(Z$1,$A132),"")))</f>
        <v/>
      </c>
      <c r="AA132" s="0" t="str">
        <f aca="false">IF($A132="","",IF(ISERROR(SEARCH(AA$1,$A132)),"",IF(AA$2="○",SEARCH(AA$1,$A132),"")))</f>
        <v/>
      </c>
      <c r="AO132" s="0" t="str">
        <f aca="true">IF(OR(OFFSET($B132,0,AO$2)="",OFFSET($C132,0,AO$2)=""),"",IF(OFFSET($C132,0,AO$2)&lt;OFFSET($B132,0,AO$2),"",OFFSET($B132,0,AO$2)))</f>
        <v/>
      </c>
      <c r="AP132" s="0" t="str">
        <f aca="true">IF(OR(OFFSET($B132,0,AP$2)="",OFFSET($C132,0,AP$2)=""),"",IF(OFFSET($C132,0,AP$2)&lt;OFFSET($B132,0,AP$2),"",OFFSET($B132,0,AP$2)))</f>
        <v/>
      </c>
      <c r="AQ132" s="0" t="str">
        <f aca="true">IF(OR(OFFSET($B132,0,AQ$2)="",OFFSET($C132,0,AQ$2)=""),"",IF(OFFSET($C132,0,AQ$2)&lt;OFFSET($B132,0,AQ$2),"",OFFSET($B132,0,AQ$2)))</f>
        <v/>
      </c>
      <c r="AR132" s="0" t="str">
        <f aca="true">IF(OR(OFFSET($B132,0,AR$2)="",OFFSET($C132,0,AR$2)=""),"",IF(OFFSET($C132,0,AR$2)&lt;OFFSET($B132,0,AR$2),"",OFFSET($B132,0,AR$2)))</f>
        <v/>
      </c>
      <c r="AS132" s="0" t="str">
        <f aca="true">IF(OR(OFFSET($B132,0,AS$2)="",OFFSET($C132,0,AS$2)=""),"",IF(OFFSET($C132,0,AS$2)&lt;OFFSET($B132,0,AS$2),"",OFFSET($B132,0,AS$2)))</f>
        <v/>
      </c>
      <c r="AT132" s="0" t="str">
        <f aca="true">IF(OR(OFFSET($B132,0,AT$2)="",OFFSET($C132,0,AT$2)=""),"",IF(OFFSET($C132,0,AT$2)&lt;OFFSET($B132,0,AT$2),"",OFFSET($B132,0,AT$2)))</f>
        <v/>
      </c>
      <c r="AU132" s="0" t="str">
        <f aca="true">IF(OR(OFFSET($B132,0,AU$2)="",OFFSET($C132,0,AU$2)=""),"",IF(OFFSET($C132,0,AU$2)&lt;OFFSET($B132,0,AU$2),"",OFFSET($B132,0,AU$2)))</f>
        <v/>
      </c>
      <c r="AV132" s="0" t="str">
        <f aca="true">IF(OR(OFFSET($B132,0,AV$2)="",OFFSET($C132,0,AV$2)=""),"",IF(OFFSET($C132,0,AV$2)&lt;OFFSET($B132,0,AV$2),"",OFFSET($B132,0,AV$2)))</f>
        <v/>
      </c>
      <c r="AW132" s="0" t="str">
        <f aca="true">IF(OR(OFFSET($B132,0,AW$2)="",OFFSET($C132,0,AW$2)=""),"",IF(OFFSET($C132,0,AW$2)&lt;OFFSET($B132,0,AW$2),"",OFFSET($B132,0,AW$2)))</f>
        <v/>
      </c>
      <c r="AX132" s="0" t="str">
        <f aca="true">IF(OR(OFFSET($B132,0,AX$2)="",OFFSET($C132,0,AX$2)=""),"",IF(OFFSET($C132,0,AX$2)&lt;OFFSET($B132,0,AX$2),"",OFFSET($B132,0,AX$2)))</f>
        <v/>
      </c>
      <c r="AY132" s="0" t="str">
        <f aca="true">IF(OR(OFFSET($B132,0,AY$2)="",OFFSET($C132,0,AY$2)=""),"",IF(OFFSET($C132,0,AY$2)&lt;OFFSET($B132,0,AY$2),"",OFFSET($B132,0,AY$2)))</f>
        <v/>
      </c>
      <c r="AZ132" s="0" t="str">
        <f aca="true">IF(OR(OFFSET($B132,0,AZ$2)="",OFFSET($C132,0,AZ$2)=""),"",IF(OFFSET($C132,0,AZ$2)&lt;OFFSET($B132,0,AZ$2),"",OFFSET($B132,0,AZ$2)))</f>
        <v/>
      </c>
      <c r="BA132" s="0" t="str">
        <f aca="true">IF(OR(OFFSET($B132,0,BA$2)="",OFFSET($C132,0,BA$2)=""),"",IF(OFFSET($C132,0,BA$2)&lt;OFFSET($B132,0,BA$2),"",OFFSET($B132,0,BA$2)))</f>
        <v/>
      </c>
      <c r="BB132" s="0" t="str">
        <f aca="true">IF(OR(OFFSET($B132,0,BB$2)="",OFFSET($C132,0,BB$2)=""),"",IF(OFFSET($C132,0,BB$2)&lt;OFFSET($B132,0,BB$2),"",OFFSET($B132,0,BB$2)))</f>
        <v/>
      </c>
      <c r="BC132" s="0" t="str">
        <f aca="true">IF(OR(OFFSET($B132,0,BC$2)="",OFFSET($C132,0,BC$2)=""),"",IF(OFFSET($C132,0,BC$2)&lt;OFFSET($B132,0,BC$2),"",OFFSET($B132,0,BC$2)))</f>
        <v/>
      </c>
      <c r="BD132" s="0" t="str">
        <f aca="true">IF(OR(OFFSET($B132,0,BD$2)="",OFFSET($C132,0,BD$2)=""),"",IF(OFFSET($C132,0,BD$2)&lt;OFFSET($B132,0,BD$2),"",OFFSET($B132,0,BD$2)))</f>
        <v/>
      </c>
      <c r="BE132" s="0" t="str">
        <f aca="true">IF(OR(OFFSET($B132,0,BE$2)="",OFFSET($C132,0,BE$2)=""),"",IF(OFFSET($C132,0,BE$2)&lt;OFFSET($B132,0,BE$2),"",OFFSET($B132,0,BE$2)))</f>
        <v/>
      </c>
      <c r="BF132" s="0" t="str">
        <f aca="true">IF(OR(OFFSET($B132,0,BF$2)="",OFFSET($C132,0,BF$2)=""),"",IF(OFFSET($C132,0,BF$2)&lt;OFFSET($B132,0,BF$2),"",OFFSET($B132,0,BF$2)))</f>
        <v/>
      </c>
      <c r="BG132" s="0" t="str">
        <f aca="true">IF(OR(OFFSET($B132,0,BG$2)="",OFFSET($C132,0,BG$2)=""),"",IF(OFFSET($C132,0,BG$2)&lt;OFFSET($B132,0,BG$2),"",OFFSET($B132,0,BG$2)))</f>
        <v/>
      </c>
      <c r="BI132" s="0" t="str">
        <f aca="false">IF(ISERROR(SMALL($AO132:$BG132,COLUMN(A$1))),"",SMALL($AO132:$BG132,COLUMN(A$1)))</f>
        <v/>
      </c>
      <c r="BJ132" s="0" t="str">
        <f aca="false">IF(ISERROR(SMALL($AO132:$BG132,COLUMN(B$1))),"",SMALL($AO132:$BG132,COLUMN(B$1)))</f>
        <v/>
      </c>
      <c r="BK132" s="0" t="str">
        <f aca="false">IF(ISERROR(SMALL($AO132:$BG132,COLUMN(C$1))),"",SMALL($AO132:$BG132,COLUMN(C$1)))</f>
        <v/>
      </c>
      <c r="BL132" s="0" t="str">
        <f aca="false">IF(ISERROR(SMALL($AO132:$BG132,COLUMN(D$1))),"",SMALL($AO132:$BG132,COLUMN(D$1)))</f>
        <v/>
      </c>
      <c r="BM132" s="0" t="str">
        <f aca="false">IF(ISERROR(SMALL($AO132:$BG132,COLUMN(E$1))),"",SMALL($AO132:$BG132,COLUMN(E$1)))</f>
        <v/>
      </c>
      <c r="BN132" s="0" t="str">
        <f aca="false">IF(ISERROR(SMALL($AO132:$BG132,COLUMN(F$1))),"",SMALL($AO132:$BG132,COLUMN(F$1)))</f>
        <v/>
      </c>
      <c r="BO132" s="0" t="str">
        <f aca="false">IF(ISERROR(SMALL($AO132:$BG132,COLUMN(G$1))),"",SMALL($AO132:$BG132,COLUMN(G$1)))</f>
        <v/>
      </c>
      <c r="BP132" s="0" t="str">
        <f aca="false">IF(ISERROR(SMALL($AO132:$BG132,COLUMN(H$1))),"",SMALL($AO132:$BG132,COLUMN(H$1)))</f>
        <v/>
      </c>
      <c r="BQ132" s="0" t="str">
        <f aca="false">IF(ISERROR(SMALL($AO132:$BG132,COLUMN(I$1))),"",SMALL($AO132:$BG132,COLUMN(I$1)))</f>
        <v/>
      </c>
      <c r="BR132" s="0" t="str">
        <f aca="false">IF(ISERROR(SMALL($AO132:$BG132,COLUMN(J$1))),"",SMALL($AO132:$BG132,COLUMN(J$1)))</f>
        <v/>
      </c>
      <c r="BS132" s="0" t="str">
        <f aca="false">IF(ISERROR(SMALL($AO132:$BG132,COLUMN(K$1))),"",SMALL($AO132:$BG132,COLUMN(K$1)))</f>
        <v/>
      </c>
      <c r="BT132" s="0" t="str">
        <f aca="false">IF(ISERROR(SMALL($AO132:$BG132,COLUMN(L$1))),"",SMALL($AO132:$BG132,COLUMN(L$1)))</f>
        <v/>
      </c>
      <c r="BU132" s="0" t="str">
        <f aca="false">IF(ISERROR(SMALL($AO132:$BG132,COLUMN(M$1))),"",SMALL($AO132:$BG132,COLUMN(M$1)))</f>
        <v/>
      </c>
      <c r="BV132" s="0" t="str">
        <f aca="false">IF(ISERROR(SMALL($AO132:$BG132,COLUMN(N$1))),"",SMALL($AO132:$BG132,COLUMN(N$1)))</f>
        <v/>
      </c>
      <c r="BW132" s="0" t="str">
        <f aca="false">IF(ISERROR(SMALL($AO132:$BG132,COLUMN(O$1))),"",SMALL($AO132:$BG132,COLUMN(O$1)))</f>
        <v/>
      </c>
      <c r="BX132" s="0" t="str">
        <f aca="false">IF(ISERROR(SMALL($AO132:$BG132,COLUMN(P$1))),"",SMALL($AO132:$BG132,COLUMN(P$1)))</f>
        <v/>
      </c>
      <c r="BY132" s="0" t="str">
        <f aca="false">IF(ISERROR(SMALL($AO132:$BG132,COLUMN(Q$1))),"",SMALL($AO132:$BG132,COLUMN(Q$1)))</f>
        <v/>
      </c>
      <c r="BZ132" s="0" t="str">
        <f aca="false">IF(ISERROR(SMALL($AO132:$BG132,COLUMN(R$1))),"",SMALL($AO132:$BG132,COLUMN(R$1)))</f>
        <v/>
      </c>
      <c r="CA132" s="0" t="str">
        <f aca="false">IF(ISERROR(SMALL($AO132:$BG132,COLUMN(S$1))),"",SMALL($AO132:$BG132,COLUMN(S$1)))</f>
        <v/>
      </c>
      <c r="CC132" s="0" t="str">
        <f aca="false">IF(BI132="",A132,IF(BI132=1,"",LEFT($A132,BI132-1)))</f>
        <v/>
      </c>
      <c r="CD132" s="0" t="str">
        <f aca="true">IF(BI132="","",IF(CC132="","",$CY$1)&amp;MID($A132,BI132+1,OFFSET($B132,0,MATCH(BI132,$B132:$AM132,0))-BI132-1)&amp;IF(BJ132="","",IF(OFFSET($B132,0,MATCH(BI132,$B132:$AM132,0))+1=BJ132,"",IF(MID($A132,OFFSET($B132,0,MATCH(BI132,$B132:$AM132,0))+1,1)=MID($A132,BI132,1),"",$CY$1)&amp;MID($A132,OFFSET($B132,0,MATCH(BI132,$B132:$AM132,0))+1,BJ132-OFFSET($B132,0,MATCH(BI132,$B132:$AM132,0))-1))))</f>
        <v/>
      </c>
      <c r="CE132" s="0" t="str">
        <f aca="true">IF(BJ132="","",IF(CD132="","",$CY$1)&amp;MID($A132,BJ132+1,OFFSET($B132,0,MATCH(BJ132,$B132:$AM132,0))-BJ132-1)&amp;IF(BK132="","",IF(OFFSET($B132,0,MATCH(BJ132,$B132:$AM132,0))+1=BK132,"",IF(MID($A132,OFFSET($B132,0,MATCH(BJ132,$B132:$AM132,0))+1,1)=MID($A132,BJ132,1),"",$CY$1)&amp;MID($A132,OFFSET($B132,0,MATCH(BJ132,$B132:$AM132,0))+1,BK132-OFFSET($B132,0,MATCH(BJ132,$B132:$AM132,0))-1))))</f>
        <v/>
      </c>
      <c r="CF132" s="0" t="str">
        <f aca="true">IF(BK132="","",IF(CE132="","",$CY$1)&amp;MID($A132,BK132+1,OFFSET($B132,0,MATCH(BK132,$B132:$AM132,0))-BK132-1)&amp;IF(BL132="","",IF(OFFSET($B132,0,MATCH(BK132,$B132:$AM132,0))+1=BL132,"",IF(MID($A132,OFFSET($B132,0,MATCH(BK132,$B132:$AM132,0))+1,1)=MID($A132,BK132,1),"",$CY$1)&amp;MID($A132,OFFSET($B132,0,MATCH(BK132,$B132:$AM132,0))+1,BL132-OFFSET($B132,0,MATCH(BK132,$B132:$AM132,0))-1))))</f>
        <v/>
      </c>
      <c r="CG132" s="0" t="str">
        <f aca="true">IF(BL132="","",IF(CF132="","",$CY$1)&amp;MID($A132,BL132+1,OFFSET($B132,0,MATCH(BL132,$B132:$AM132,0))-BL132-1)&amp;IF(BM132="","",IF(OFFSET($B132,0,MATCH(BL132,$B132:$AM132,0))+1=BM132,"",IF(MID($A132,OFFSET($B132,0,MATCH(BL132,$B132:$AM132,0))+1,1)=MID($A132,BL132,1),"",$CY$1)&amp;MID($A132,OFFSET($B132,0,MATCH(BL132,$B132:$AM132,0))+1,BM132-OFFSET($B132,0,MATCH(BL132,$B132:$AM132,0))-1))))</f>
        <v/>
      </c>
      <c r="CH132" s="0" t="str">
        <f aca="true">IF(BM132="","",IF(CG132="","",$CY$1)&amp;MID($A132,BM132+1,OFFSET($B132,0,MATCH(BM132,$B132:$AM132,0))-BM132-1)&amp;IF(BN132="","",IF(OFFSET($B132,0,MATCH(BM132,$B132:$AM132,0))+1=BN132,"",IF(MID($A132,OFFSET($B132,0,MATCH(BM132,$B132:$AM132,0))+1,1)=MID($A132,BM132,1),"",$CY$1)&amp;MID($A132,OFFSET($B132,0,MATCH(BM132,$B132:$AM132,0))+1,BN132-OFFSET($B132,0,MATCH(BM132,$B132:$AM132,0))-1))))</f>
        <v/>
      </c>
      <c r="CI132" s="0" t="str">
        <f aca="true">IF(BN132="","",IF(CH132="","",$CY$1)&amp;MID($A132,BN132+1,OFFSET($B132,0,MATCH(BN132,$B132:$AM132,0))-BN132-1)&amp;IF(BO132="","",IF(OFFSET($B132,0,MATCH(BN132,$B132:$AM132,0))+1=BO132,"",IF(MID($A132,OFFSET($B132,0,MATCH(BN132,$B132:$AM132,0))+1,1)=MID($A132,BN132,1),"",$CY$1)&amp;MID($A132,OFFSET($B132,0,MATCH(BN132,$B132:$AM132,0))+1,BO132-OFFSET($B132,0,MATCH(BN132,$B132:$AM132,0))-1))))</f>
        <v/>
      </c>
      <c r="CJ132" s="0" t="str">
        <f aca="true">IF(BO132="","",IF(CI132="","",$CY$1)&amp;MID($A132,BO132+1,OFFSET($B132,0,MATCH(BO132,$B132:$AM132,0))-BO132-1)&amp;IF(BP132="","",IF(OFFSET($B132,0,MATCH(BO132,$B132:$AM132,0))+1=BP132,"",IF(MID($A132,OFFSET($B132,0,MATCH(BO132,$B132:$AM132,0))+1,1)=MID($A132,BO132,1),"",$CY$1)&amp;MID($A132,OFFSET($B132,0,MATCH(BO132,$B132:$AM132,0))+1,BP132-OFFSET($B132,0,MATCH(BO132,$B132:$AM132,0))-1))))</f>
        <v/>
      </c>
      <c r="CK132" s="0" t="str">
        <f aca="true">IF(BP132="","",IF(CJ132="","",$CY$1)&amp;MID($A132,BP132+1,OFFSET($B132,0,MATCH(BP132,$B132:$AM132,0))-BP132-1)&amp;IF(BQ132="","",IF(OFFSET($B132,0,MATCH(BP132,$B132:$AM132,0))+1=BQ132,"",IF(MID($A132,OFFSET($B132,0,MATCH(BP132,$B132:$AM132,0))+1,1)=MID($A132,BP132,1),"",$CY$1)&amp;MID($A132,OFFSET($B132,0,MATCH(BP132,$B132:$AM132,0))+1,BQ132-OFFSET($B132,0,MATCH(BP132,$B132:$AM132,0))-1))))</f>
        <v/>
      </c>
      <c r="CL132" s="0" t="str">
        <f aca="true">IF(BQ132="","",IF(CK132="","",$CY$1)&amp;MID($A132,BQ132+1,OFFSET($B132,0,MATCH(BQ132,$B132:$AM132,0))-BQ132-1)&amp;IF(BR132="","",IF(OFFSET($B132,0,MATCH(BQ132,$B132:$AM132,0))+1=BR132,"",IF(MID($A132,OFFSET($B132,0,MATCH(BQ132,$B132:$AM132,0))+1,1)=MID($A132,BQ132,1),"",$CY$1)&amp;MID($A132,OFFSET($B132,0,MATCH(BQ132,$B132:$AM132,0))+1,BR132-OFFSET($B132,0,MATCH(BQ132,$B132:$AM132,0))-1))))</f>
        <v/>
      </c>
      <c r="CM132" s="0" t="str">
        <f aca="true">IF(BR132="","",IF(CL132="","",$CY$1)&amp;MID($A132,BR132+1,OFFSET($B132,0,MATCH(BR132,$B132:$AM132,0))-BR132-1)&amp;IF(BS132="","",IF(OFFSET($B132,0,MATCH(BR132,$B132:$AM132,0))+1=BS132,"",IF(MID($A132,OFFSET($B132,0,MATCH(BR132,$B132:$AM132,0))+1,1)=MID($A132,BR132,1),"",$CY$1)&amp;MID($A132,OFFSET($B132,0,MATCH(BR132,$B132:$AM132,0))+1,BS132-OFFSET($B132,0,MATCH(BR132,$B132:$AM132,0))-1))))</f>
        <v/>
      </c>
      <c r="CN132" s="0" t="str">
        <f aca="true">IF(BS132="","",IF(CM132="","",$CY$1)&amp;MID($A132,BS132+1,OFFSET($B132,0,MATCH(BS132,$B132:$AM132,0))-BS132-1)&amp;IF(BT132="","",IF(OFFSET($B132,0,MATCH(BS132,$B132:$AM132,0))+1=BT132,"",IF(MID($A132,OFFSET($B132,0,MATCH(BS132,$B132:$AM132,0))+1,1)=MID($A132,BS132,1),"",$CY$1)&amp;MID($A132,OFFSET($B132,0,MATCH(BS132,$B132:$AM132,0))+1,BT132-OFFSET($B132,0,MATCH(BS132,$B132:$AM132,0))-1))))</f>
        <v/>
      </c>
      <c r="CO132" s="0" t="str">
        <f aca="true">IF(BT132="","",IF(CN132="","",$CY$1)&amp;MID($A132,BT132+1,OFFSET($B132,0,MATCH(BT132,$B132:$AM132,0))-BT132-1)&amp;IF(BU132="","",IF(OFFSET($B132,0,MATCH(BT132,$B132:$AM132,0))+1=BU132,"",IF(MID($A132,OFFSET($B132,0,MATCH(BT132,$B132:$AM132,0))+1,1)=MID($A132,BT132,1),"",$CY$1)&amp;MID($A132,OFFSET($B132,0,MATCH(BT132,$B132:$AM132,0))+1,BU132-OFFSET($B132,0,MATCH(BT132,$B132:$AM132,0))-1))))</f>
        <v/>
      </c>
      <c r="CP132" s="0" t="str">
        <f aca="true">IF(BU132="","",IF(CO132="","",$CY$1)&amp;MID($A132,BU132+1,OFFSET($B132,0,MATCH(BU132,$B132:$AM132,0))-BU132-1)&amp;IF(BV132="","",IF(OFFSET($B132,0,MATCH(BU132,$B132:$AM132,0))+1=BV132,"",IF(MID($A132,OFFSET($B132,0,MATCH(BU132,$B132:$AM132,0))+1,1)=MID($A132,BU132,1),"",$CY$1)&amp;MID($A132,OFFSET($B132,0,MATCH(BU132,$B132:$AM132,0))+1,BV132-OFFSET($B132,0,MATCH(BU132,$B132:$AM132,0))-1))))</f>
        <v/>
      </c>
      <c r="CQ132" s="0" t="str">
        <f aca="true">IF(BV132="","",IF(CP132="","",$CY$1)&amp;MID($A132,BV132+1,OFFSET($B132,0,MATCH(BV132,$B132:$AM132,0))-BV132-1)&amp;IF(BW132="","",IF(OFFSET($B132,0,MATCH(BV132,$B132:$AM132,0))+1=BW132,"",IF(MID($A132,OFFSET($B132,0,MATCH(BV132,$B132:$AM132,0))+1,1)=MID($A132,BV132,1),"",$CY$1)&amp;MID($A132,OFFSET($B132,0,MATCH(BV132,$B132:$AM132,0))+1,BW132-OFFSET($B132,0,MATCH(BV132,$B132:$AM132,0))-1))))</f>
        <v/>
      </c>
      <c r="CR132" s="0" t="str">
        <f aca="true">IF(BW132="","",IF(CQ132="","",$CY$1)&amp;MID($A132,BW132+1,OFFSET($B132,0,MATCH(BW132,$B132:$AM132,0))-BW132-1)&amp;IF(BX132="","",IF(OFFSET($B132,0,MATCH(BW132,$B132:$AM132,0))+1=BX132,"",IF(MID($A132,OFFSET($B132,0,MATCH(BW132,$B132:$AM132,0))+1,1)=MID($A132,BW132,1),"",$CY$1)&amp;MID($A132,OFFSET($B132,0,MATCH(BW132,$B132:$AM132,0))+1,BX132-OFFSET($B132,0,MATCH(BW132,$B132:$AM132,0))-1))))</f>
        <v/>
      </c>
      <c r="CS132" s="0" t="str">
        <f aca="true">IF(BX132="","",IF(CR132="","",$CY$1)&amp;MID($A132,BX132+1,OFFSET($B132,0,MATCH(BX132,$B132:$AM132,0))-BX132-1)&amp;IF(BY132="","",IF(OFFSET($B132,0,MATCH(BX132,$B132:$AM132,0))+1=BY132,"",IF(MID($A132,OFFSET($B132,0,MATCH(BX132,$B132:$AM132,0))+1,1)=MID($A132,BX132,1),"",$CY$1)&amp;MID($A132,OFFSET($B132,0,MATCH(BX132,$B132:$AM132,0))+1,BY132-OFFSET($B132,0,MATCH(BX132,$B132:$AM132,0))-1))))</f>
        <v/>
      </c>
      <c r="CT132" s="0" t="str">
        <f aca="true">IF(BY132="","",IF(CS132="","",$CY$1)&amp;MID($A132,BY132+1,OFFSET($B132,0,MATCH(BY132,$B132:$AM132,0))-BY132-1)&amp;IF(BZ132="","",IF(OFFSET($B132,0,MATCH(BY132,$B132:$AM132,0))+1=BZ132,"",IF(MID($A132,OFFSET($B132,0,MATCH(BY132,$B132:$AM132,0))+1,1)=MID($A132,BY132,1),"",$CY$1)&amp;MID($A132,OFFSET($B132,0,MATCH(BY132,$B132:$AM132,0))+1,BZ132-OFFSET($B132,0,MATCH(BY132,$B132:$AM132,0))-1))))</f>
        <v/>
      </c>
      <c r="CU132" s="0" t="str">
        <f aca="true">IF(BZ132="","",IF(CT132="","",$CY$1)&amp;MID($A132,BZ132+1,OFFSET($B132,0,MATCH(BZ132,$B132:$AM132,0))-BZ132-1)&amp;IF(CA132="","",IF(OFFSET($B132,0,MATCH(BZ132,$B132:$AM132,0))+1=CA132,"",IF(MID($A132,OFFSET($B132,0,MATCH(BZ132,$B132:$AM132,0))+1,1)=MID($A132,BZ132,1),"",$CY$1)&amp;MID($A132,OFFSET($B132,0,MATCH(BZ132,$B132:$AM132,0))+1,CA132-OFFSET($B132,0,MATCH(BZ132,$B132:$AM132,0))-1))))</f>
        <v/>
      </c>
      <c r="CV132" s="0" t="str">
        <f aca="true">IF(CA132="","",IF(CU132="","",$CY$1)&amp;MID($A132,CA132+1,OFFSET($B132,0,MATCH(CA132,$B132:$AM132,0))-CA132-1)&amp;IF(CB132="","",IF(OFFSET($B132,0,MATCH(CA132,$B132:$AM132,0))+1=CB132,"",IF(MID($A132,OFFSET($B132,0,MATCH(CA132,$B132:$AM132,0))+1,1)=MID($A132,CA132,1),"",$CY$1)&amp;MID($A132,OFFSET($B132,0,MATCH(CA132,$B132:$AM132,0))+1,CB132-OFFSET($B132,0,MATCH(CA132,$B132:$AM132,0))-1))))</f>
        <v/>
      </c>
      <c r="CW132" s="0" t="str">
        <f aca="true">IF(ISERROR(LARGE($AO132:$BG132,1)),"",OFFSET($B132,0,MATCH(LARGE($AO132:$BG132,1),$B132:$AM132,0)))</f>
        <v/>
      </c>
      <c r="CX132" s="0" t="str">
        <f aca="false">IF(CW132="","",IF(CW132=LEN($A132),"",IF(ISERROR(VLOOKUP(MID($A132,CW132+1,1),ユーザーが使うのはこのシートだけです!$AP$2:$AR$20,3,0)),$CY$1,IF(VLOOKUP(MID($A132,CW132+1,1),ユーザーが使うのはこのシートだけです!$AP$2:$AR$20,3,0)="○","",$CY$1))&amp;MID($A132,CW132+1,5000)))</f>
        <v/>
      </c>
      <c r="CY132" s="0" t="str">
        <f aca="false">SUBSTITUTE(CC132&amp;CD132&amp;CE132&amp;CF132&amp;CG132&amp;CH132&amp;CI132&amp;CJ132&amp;CK132&amp;CL132&amp;CM132&amp;CN132&amp;CO132&amp;CP132&amp;CQ132&amp;CR132&amp;CS132&amp;CT132&amp;CU132&amp;CV132&amp;CX132,$CY$1&amp;$CY$1,$CY$1)</f>
        <v/>
      </c>
    </row>
    <row r="133" customFormat="false" ht="13.5" hidden="false" customHeight="false" outlineLevel="0" collapsed="false">
      <c r="A133" s="0" t="str">
        <f aca="false">IF(CY83="","",CY83)</f>
        <v/>
      </c>
      <c r="B133" s="0" t="str">
        <f aca="false">IF($A133="","",IF(ISERROR(SEARCH(B$1,$A133)),"",IF(B$2="○",SEARCH(B$1,$A133),"")))</f>
        <v/>
      </c>
      <c r="C133" s="0" t="str">
        <f aca="false">IF($A133="","",IF(ISERROR(SEARCH(C$1,$A133)),"",IF(C$2="○",SEARCH(C$1,$A133),"")))</f>
        <v/>
      </c>
      <c r="D133" s="0" t="str">
        <f aca="false">IF($A133="","",IF(ISERROR(SEARCH(D$1,$A133)),"",IF(D$2="○",SEARCH(D$1,$A133),"")))</f>
        <v/>
      </c>
      <c r="E133" s="0" t="str">
        <f aca="false">IF($A133="","",IF(ISERROR(SEARCH(E$1,$A133)),"",IF(E$2="○",SEARCH(E$1,$A133),"")))</f>
        <v/>
      </c>
      <c r="F133" s="0" t="str">
        <f aca="false">IF($A133="","",IF(ISERROR(SEARCH(F$1,$A133)),"",IF(F$2="○",SEARCH(F$1,$A133),"")))</f>
        <v/>
      </c>
      <c r="G133" s="0" t="str">
        <f aca="false">IF($A133="","",IF(ISERROR(SEARCH(G$1,$A133)),"",IF(G$2="○",SEARCH(G$1,$A133),"")))</f>
        <v/>
      </c>
      <c r="H133" s="0" t="str">
        <f aca="false">IF($A133="","",IF(ISERROR(SEARCH(H$1,$A133)),"",IF(H$2="○",SEARCH(H$1,$A133),"")))</f>
        <v/>
      </c>
      <c r="I133" s="0" t="str">
        <f aca="false">IF($A133="","",IF(ISERROR(SEARCH(I$1,$A133)),"",IF(I$2="○",SEARCH(I$1,$A133),"")))</f>
        <v/>
      </c>
      <c r="J133" s="0" t="str">
        <f aca="false">IF($A133="","",IF(ISERROR(SEARCH(J$1,$A133)),"",IF(J$2="○",SEARCH(J$1,$A133),"")))</f>
        <v/>
      </c>
      <c r="K133" s="0" t="str">
        <f aca="false">IF($A133="","",IF(ISERROR(SEARCH(K$1,$A133)),"",IF(K$2="○",SEARCH(K$1,$A133),"")))</f>
        <v/>
      </c>
      <c r="L133" s="0" t="str">
        <f aca="false">IF($A133="","",IF(ISERROR(SEARCH(L$1,$A133)),"",IF(L$2="○",SEARCH(L$1,$A133),"")))</f>
        <v/>
      </c>
      <c r="M133" s="0" t="str">
        <f aca="false">IF($A133="","",IF(ISERROR(SEARCH(M$1,$A133)),"",IF(M$2="○",SEARCH(M$1,$A133),"")))</f>
        <v/>
      </c>
      <c r="N133" s="0" t="str">
        <f aca="false">IF($A133="","",IF(ISERROR(SEARCH(N$1,$A133)),"",IF(N$2="○",SEARCH(N$1,$A133),"")))</f>
        <v/>
      </c>
      <c r="O133" s="0" t="str">
        <f aca="false">IF($A133="","",IF(ISERROR(SEARCH(O$1,$A133)),"",IF(O$2="○",SEARCH(O$1,$A133),"")))</f>
        <v/>
      </c>
      <c r="P133" s="0" t="str">
        <f aca="false">IF($A133="","",IF(ISERROR(SEARCH(P$1,$A133)),"",IF(P$2="○",SEARCH(P$1,$A133),"")))</f>
        <v/>
      </c>
      <c r="Q133" s="0" t="str">
        <f aca="false">IF($A133="","",IF(ISERROR(SEARCH(Q$1,$A133)),"",IF(Q$2="○",SEARCH(Q$1,$A133),"")))</f>
        <v/>
      </c>
      <c r="R133" s="0" t="str">
        <f aca="false">IF($A133="","",IF(ISERROR(SEARCH(R$1,$A133)),"",IF(R$2="○",SEARCH(R$1,$A133),"")))</f>
        <v/>
      </c>
      <c r="S133" s="0" t="str">
        <f aca="false">IF($A133="","",IF(ISERROR(SEARCH(S$1,$A133)),"",IF(S$2="○",SEARCH(S$1,$A133),"")))</f>
        <v/>
      </c>
      <c r="T133" s="0" t="str">
        <f aca="false">IF($A133="","",IF(ISERROR(SEARCH(T$1,$A133)),"",IF(T$2="○",SEARCH(T$1,$A133),"")))</f>
        <v/>
      </c>
      <c r="U133" s="0" t="str">
        <f aca="false">IF($A133="","",IF(ISERROR(SEARCH(U$1,$A133)),"",IF(U$2="○",SEARCH(U$1,$A133),"")))</f>
        <v/>
      </c>
      <c r="V133" s="0" t="str">
        <f aca="false">IF($A133="","",IF(ISERROR(SEARCH(V$1,$A133)),"",IF(V$2="○",SEARCH(V$1,$A133),"")))</f>
        <v/>
      </c>
      <c r="W133" s="0" t="str">
        <f aca="false">IF($A133="","",IF(ISERROR(SEARCH(W$1,$A133)),"",IF(W$2="○",SEARCH(W$1,$A133),"")))</f>
        <v/>
      </c>
      <c r="X133" s="0" t="str">
        <f aca="false">IF($A133="","",IF(ISERROR(SEARCH(X$1,$A133)),"",IF(X$2="○",SEARCH(X$1,$A133),"")))</f>
        <v/>
      </c>
      <c r="Y133" s="0" t="str">
        <f aca="false">IF($A133="","",IF(ISERROR(SEARCH(Y$1,$A133)),"",IF(Y$2="○",SEARCH(Y$1,$A133),"")))</f>
        <v/>
      </c>
      <c r="Z133" s="0" t="str">
        <f aca="false">IF($A133="","",IF(ISERROR(SEARCH(Z$1,$A133)),"",IF(Z$2="○",SEARCH(Z$1,$A133),"")))</f>
        <v/>
      </c>
      <c r="AA133" s="0" t="str">
        <f aca="false">IF($A133="","",IF(ISERROR(SEARCH(AA$1,$A133)),"",IF(AA$2="○",SEARCH(AA$1,$A133),"")))</f>
        <v/>
      </c>
      <c r="AO133" s="0" t="str">
        <f aca="true">IF(OR(OFFSET($B133,0,AO$2)="",OFFSET($C133,0,AO$2)=""),"",IF(OFFSET($C133,0,AO$2)&lt;OFFSET($B133,0,AO$2),"",OFFSET($B133,0,AO$2)))</f>
        <v/>
      </c>
      <c r="AP133" s="0" t="str">
        <f aca="true">IF(OR(OFFSET($B133,0,AP$2)="",OFFSET($C133,0,AP$2)=""),"",IF(OFFSET($C133,0,AP$2)&lt;OFFSET($B133,0,AP$2),"",OFFSET($B133,0,AP$2)))</f>
        <v/>
      </c>
      <c r="AQ133" s="0" t="str">
        <f aca="true">IF(OR(OFFSET($B133,0,AQ$2)="",OFFSET($C133,0,AQ$2)=""),"",IF(OFFSET($C133,0,AQ$2)&lt;OFFSET($B133,0,AQ$2),"",OFFSET($B133,0,AQ$2)))</f>
        <v/>
      </c>
      <c r="AR133" s="0" t="str">
        <f aca="true">IF(OR(OFFSET($B133,0,AR$2)="",OFFSET($C133,0,AR$2)=""),"",IF(OFFSET($C133,0,AR$2)&lt;OFFSET($B133,0,AR$2),"",OFFSET($B133,0,AR$2)))</f>
        <v/>
      </c>
      <c r="AS133" s="0" t="str">
        <f aca="true">IF(OR(OFFSET($B133,0,AS$2)="",OFFSET($C133,0,AS$2)=""),"",IF(OFFSET($C133,0,AS$2)&lt;OFFSET($B133,0,AS$2),"",OFFSET($B133,0,AS$2)))</f>
        <v/>
      </c>
      <c r="AT133" s="0" t="str">
        <f aca="true">IF(OR(OFFSET($B133,0,AT$2)="",OFFSET($C133,0,AT$2)=""),"",IF(OFFSET($C133,0,AT$2)&lt;OFFSET($B133,0,AT$2),"",OFFSET($B133,0,AT$2)))</f>
        <v/>
      </c>
      <c r="AU133" s="0" t="str">
        <f aca="true">IF(OR(OFFSET($B133,0,AU$2)="",OFFSET($C133,0,AU$2)=""),"",IF(OFFSET($C133,0,AU$2)&lt;OFFSET($B133,0,AU$2),"",OFFSET($B133,0,AU$2)))</f>
        <v/>
      </c>
      <c r="AV133" s="0" t="str">
        <f aca="true">IF(OR(OFFSET($B133,0,AV$2)="",OFFSET($C133,0,AV$2)=""),"",IF(OFFSET($C133,0,AV$2)&lt;OFFSET($B133,0,AV$2),"",OFFSET($B133,0,AV$2)))</f>
        <v/>
      </c>
      <c r="AW133" s="0" t="str">
        <f aca="true">IF(OR(OFFSET($B133,0,AW$2)="",OFFSET($C133,0,AW$2)=""),"",IF(OFFSET($C133,0,AW$2)&lt;OFFSET($B133,0,AW$2),"",OFFSET($B133,0,AW$2)))</f>
        <v/>
      </c>
      <c r="AX133" s="0" t="str">
        <f aca="true">IF(OR(OFFSET($B133,0,AX$2)="",OFFSET($C133,0,AX$2)=""),"",IF(OFFSET($C133,0,AX$2)&lt;OFFSET($B133,0,AX$2),"",OFFSET($B133,0,AX$2)))</f>
        <v/>
      </c>
      <c r="AY133" s="0" t="str">
        <f aca="true">IF(OR(OFFSET($B133,0,AY$2)="",OFFSET($C133,0,AY$2)=""),"",IF(OFFSET($C133,0,AY$2)&lt;OFFSET($B133,0,AY$2),"",OFFSET($B133,0,AY$2)))</f>
        <v/>
      </c>
      <c r="AZ133" s="0" t="str">
        <f aca="true">IF(OR(OFFSET($B133,0,AZ$2)="",OFFSET($C133,0,AZ$2)=""),"",IF(OFFSET($C133,0,AZ$2)&lt;OFFSET($B133,0,AZ$2),"",OFFSET($B133,0,AZ$2)))</f>
        <v/>
      </c>
      <c r="BA133" s="0" t="str">
        <f aca="true">IF(OR(OFFSET($B133,0,BA$2)="",OFFSET($C133,0,BA$2)=""),"",IF(OFFSET($C133,0,BA$2)&lt;OFFSET($B133,0,BA$2),"",OFFSET($B133,0,BA$2)))</f>
        <v/>
      </c>
      <c r="BB133" s="0" t="str">
        <f aca="true">IF(OR(OFFSET($B133,0,BB$2)="",OFFSET($C133,0,BB$2)=""),"",IF(OFFSET($C133,0,BB$2)&lt;OFFSET($B133,0,BB$2),"",OFFSET($B133,0,BB$2)))</f>
        <v/>
      </c>
      <c r="BC133" s="0" t="str">
        <f aca="true">IF(OR(OFFSET($B133,0,BC$2)="",OFFSET($C133,0,BC$2)=""),"",IF(OFFSET($C133,0,BC$2)&lt;OFFSET($B133,0,BC$2),"",OFFSET($B133,0,BC$2)))</f>
        <v/>
      </c>
      <c r="BD133" s="0" t="str">
        <f aca="true">IF(OR(OFFSET($B133,0,BD$2)="",OFFSET($C133,0,BD$2)=""),"",IF(OFFSET($C133,0,BD$2)&lt;OFFSET($B133,0,BD$2),"",OFFSET($B133,0,BD$2)))</f>
        <v/>
      </c>
      <c r="BE133" s="0" t="str">
        <f aca="true">IF(OR(OFFSET($B133,0,BE$2)="",OFFSET($C133,0,BE$2)=""),"",IF(OFFSET($C133,0,BE$2)&lt;OFFSET($B133,0,BE$2),"",OFFSET($B133,0,BE$2)))</f>
        <v/>
      </c>
      <c r="BF133" s="0" t="str">
        <f aca="true">IF(OR(OFFSET($B133,0,BF$2)="",OFFSET($C133,0,BF$2)=""),"",IF(OFFSET($C133,0,BF$2)&lt;OFFSET($B133,0,BF$2),"",OFFSET($B133,0,BF$2)))</f>
        <v/>
      </c>
      <c r="BG133" s="0" t="str">
        <f aca="true">IF(OR(OFFSET($B133,0,BG$2)="",OFFSET($C133,0,BG$2)=""),"",IF(OFFSET($C133,0,BG$2)&lt;OFFSET($B133,0,BG$2),"",OFFSET($B133,0,BG$2)))</f>
        <v/>
      </c>
      <c r="BI133" s="0" t="str">
        <f aca="false">IF(ISERROR(SMALL($AO133:$BG133,COLUMN(A$1))),"",SMALL($AO133:$BG133,COLUMN(A$1)))</f>
        <v/>
      </c>
      <c r="BJ133" s="0" t="str">
        <f aca="false">IF(ISERROR(SMALL($AO133:$BG133,COLUMN(B$1))),"",SMALL($AO133:$BG133,COLUMN(B$1)))</f>
        <v/>
      </c>
      <c r="BK133" s="0" t="str">
        <f aca="false">IF(ISERROR(SMALL($AO133:$BG133,COLUMN(C$1))),"",SMALL($AO133:$BG133,COLUMN(C$1)))</f>
        <v/>
      </c>
      <c r="BL133" s="0" t="str">
        <f aca="false">IF(ISERROR(SMALL($AO133:$BG133,COLUMN(D$1))),"",SMALL($AO133:$BG133,COLUMN(D$1)))</f>
        <v/>
      </c>
      <c r="BM133" s="0" t="str">
        <f aca="false">IF(ISERROR(SMALL($AO133:$BG133,COLUMN(E$1))),"",SMALL($AO133:$BG133,COLUMN(E$1)))</f>
        <v/>
      </c>
      <c r="BN133" s="0" t="str">
        <f aca="false">IF(ISERROR(SMALL($AO133:$BG133,COLUMN(F$1))),"",SMALL($AO133:$BG133,COLUMN(F$1)))</f>
        <v/>
      </c>
      <c r="BO133" s="0" t="str">
        <f aca="false">IF(ISERROR(SMALL($AO133:$BG133,COLUMN(G$1))),"",SMALL($AO133:$BG133,COLUMN(G$1)))</f>
        <v/>
      </c>
      <c r="BP133" s="0" t="str">
        <f aca="false">IF(ISERROR(SMALL($AO133:$BG133,COLUMN(H$1))),"",SMALL($AO133:$BG133,COLUMN(H$1)))</f>
        <v/>
      </c>
      <c r="BQ133" s="0" t="str">
        <f aca="false">IF(ISERROR(SMALL($AO133:$BG133,COLUMN(I$1))),"",SMALL($AO133:$BG133,COLUMN(I$1)))</f>
        <v/>
      </c>
      <c r="BR133" s="0" t="str">
        <f aca="false">IF(ISERROR(SMALL($AO133:$BG133,COLUMN(J$1))),"",SMALL($AO133:$BG133,COLUMN(J$1)))</f>
        <v/>
      </c>
      <c r="BS133" s="0" t="str">
        <f aca="false">IF(ISERROR(SMALL($AO133:$BG133,COLUMN(K$1))),"",SMALL($AO133:$BG133,COLUMN(K$1)))</f>
        <v/>
      </c>
      <c r="BT133" s="0" t="str">
        <f aca="false">IF(ISERROR(SMALL($AO133:$BG133,COLUMN(L$1))),"",SMALL($AO133:$BG133,COLUMN(L$1)))</f>
        <v/>
      </c>
      <c r="BU133" s="0" t="str">
        <f aca="false">IF(ISERROR(SMALL($AO133:$BG133,COLUMN(M$1))),"",SMALL($AO133:$BG133,COLUMN(M$1)))</f>
        <v/>
      </c>
      <c r="BV133" s="0" t="str">
        <f aca="false">IF(ISERROR(SMALL($AO133:$BG133,COLUMN(N$1))),"",SMALL($AO133:$BG133,COLUMN(N$1)))</f>
        <v/>
      </c>
      <c r="BW133" s="0" t="str">
        <f aca="false">IF(ISERROR(SMALL($AO133:$BG133,COLUMN(O$1))),"",SMALL($AO133:$BG133,COLUMN(O$1)))</f>
        <v/>
      </c>
      <c r="BX133" s="0" t="str">
        <f aca="false">IF(ISERROR(SMALL($AO133:$BG133,COLUMN(P$1))),"",SMALL($AO133:$BG133,COLUMN(P$1)))</f>
        <v/>
      </c>
      <c r="BY133" s="0" t="str">
        <f aca="false">IF(ISERROR(SMALL($AO133:$BG133,COLUMN(Q$1))),"",SMALL($AO133:$BG133,COLUMN(Q$1)))</f>
        <v/>
      </c>
      <c r="BZ133" s="0" t="str">
        <f aca="false">IF(ISERROR(SMALL($AO133:$BG133,COLUMN(R$1))),"",SMALL($AO133:$BG133,COLUMN(R$1)))</f>
        <v/>
      </c>
      <c r="CA133" s="0" t="str">
        <f aca="false">IF(ISERROR(SMALL($AO133:$BG133,COLUMN(S$1))),"",SMALL($AO133:$BG133,COLUMN(S$1)))</f>
        <v/>
      </c>
      <c r="CC133" s="0" t="str">
        <f aca="false">IF(BI133="",A133,IF(BI133=1,"",LEFT($A133,BI133-1)))</f>
        <v/>
      </c>
      <c r="CD133" s="0" t="str">
        <f aca="true">IF(BI133="","",IF(CC133="","",$CY$1)&amp;MID($A133,BI133+1,OFFSET($B133,0,MATCH(BI133,$B133:$AM133,0))-BI133-1)&amp;IF(BJ133="","",IF(OFFSET($B133,0,MATCH(BI133,$B133:$AM133,0))+1=BJ133,"",IF(MID($A133,OFFSET($B133,0,MATCH(BI133,$B133:$AM133,0))+1,1)=MID($A133,BI133,1),"",$CY$1)&amp;MID($A133,OFFSET($B133,0,MATCH(BI133,$B133:$AM133,0))+1,BJ133-OFFSET($B133,0,MATCH(BI133,$B133:$AM133,0))-1))))</f>
        <v/>
      </c>
      <c r="CE133" s="0" t="str">
        <f aca="true">IF(BJ133="","",IF(CD133="","",$CY$1)&amp;MID($A133,BJ133+1,OFFSET($B133,0,MATCH(BJ133,$B133:$AM133,0))-BJ133-1)&amp;IF(BK133="","",IF(OFFSET($B133,0,MATCH(BJ133,$B133:$AM133,0))+1=BK133,"",IF(MID($A133,OFFSET($B133,0,MATCH(BJ133,$B133:$AM133,0))+1,1)=MID($A133,BJ133,1),"",$CY$1)&amp;MID($A133,OFFSET($B133,0,MATCH(BJ133,$B133:$AM133,0))+1,BK133-OFFSET($B133,0,MATCH(BJ133,$B133:$AM133,0))-1))))</f>
        <v/>
      </c>
      <c r="CF133" s="0" t="str">
        <f aca="true">IF(BK133="","",IF(CE133="","",$CY$1)&amp;MID($A133,BK133+1,OFFSET($B133,0,MATCH(BK133,$B133:$AM133,0))-BK133-1)&amp;IF(BL133="","",IF(OFFSET($B133,0,MATCH(BK133,$B133:$AM133,0))+1=BL133,"",IF(MID($A133,OFFSET($B133,0,MATCH(BK133,$B133:$AM133,0))+1,1)=MID($A133,BK133,1),"",$CY$1)&amp;MID($A133,OFFSET($B133,0,MATCH(BK133,$B133:$AM133,0))+1,BL133-OFFSET($B133,0,MATCH(BK133,$B133:$AM133,0))-1))))</f>
        <v/>
      </c>
      <c r="CG133" s="0" t="str">
        <f aca="true">IF(BL133="","",IF(CF133="","",$CY$1)&amp;MID($A133,BL133+1,OFFSET($B133,0,MATCH(BL133,$B133:$AM133,0))-BL133-1)&amp;IF(BM133="","",IF(OFFSET($B133,0,MATCH(BL133,$B133:$AM133,0))+1=BM133,"",IF(MID($A133,OFFSET($B133,0,MATCH(BL133,$B133:$AM133,0))+1,1)=MID($A133,BL133,1),"",$CY$1)&amp;MID($A133,OFFSET($B133,0,MATCH(BL133,$B133:$AM133,0))+1,BM133-OFFSET($B133,0,MATCH(BL133,$B133:$AM133,0))-1))))</f>
        <v/>
      </c>
      <c r="CH133" s="0" t="str">
        <f aca="true">IF(BM133="","",IF(CG133="","",$CY$1)&amp;MID($A133,BM133+1,OFFSET($B133,0,MATCH(BM133,$B133:$AM133,0))-BM133-1)&amp;IF(BN133="","",IF(OFFSET($B133,0,MATCH(BM133,$B133:$AM133,0))+1=BN133,"",IF(MID($A133,OFFSET($B133,0,MATCH(BM133,$B133:$AM133,0))+1,1)=MID($A133,BM133,1),"",$CY$1)&amp;MID($A133,OFFSET($B133,0,MATCH(BM133,$B133:$AM133,0))+1,BN133-OFFSET($B133,0,MATCH(BM133,$B133:$AM133,0))-1))))</f>
        <v/>
      </c>
      <c r="CI133" s="0" t="str">
        <f aca="true">IF(BN133="","",IF(CH133="","",$CY$1)&amp;MID($A133,BN133+1,OFFSET($B133,0,MATCH(BN133,$B133:$AM133,0))-BN133-1)&amp;IF(BO133="","",IF(OFFSET($B133,0,MATCH(BN133,$B133:$AM133,0))+1=BO133,"",IF(MID($A133,OFFSET($B133,0,MATCH(BN133,$B133:$AM133,0))+1,1)=MID($A133,BN133,1),"",$CY$1)&amp;MID($A133,OFFSET($B133,0,MATCH(BN133,$B133:$AM133,0))+1,BO133-OFFSET($B133,0,MATCH(BN133,$B133:$AM133,0))-1))))</f>
        <v/>
      </c>
      <c r="CJ133" s="0" t="str">
        <f aca="true">IF(BO133="","",IF(CI133="","",$CY$1)&amp;MID($A133,BO133+1,OFFSET($B133,0,MATCH(BO133,$B133:$AM133,0))-BO133-1)&amp;IF(BP133="","",IF(OFFSET($B133,0,MATCH(BO133,$B133:$AM133,0))+1=BP133,"",IF(MID($A133,OFFSET($B133,0,MATCH(BO133,$B133:$AM133,0))+1,1)=MID($A133,BO133,1),"",$CY$1)&amp;MID($A133,OFFSET($B133,0,MATCH(BO133,$B133:$AM133,0))+1,BP133-OFFSET($B133,0,MATCH(BO133,$B133:$AM133,0))-1))))</f>
        <v/>
      </c>
      <c r="CK133" s="0" t="str">
        <f aca="true">IF(BP133="","",IF(CJ133="","",$CY$1)&amp;MID($A133,BP133+1,OFFSET($B133,0,MATCH(BP133,$B133:$AM133,0))-BP133-1)&amp;IF(BQ133="","",IF(OFFSET($B133,0,MATCH(BP133,$B133:$AM133,0))+1=BQ133,"",IF(MID($A133,OFFSET($B133,0,MATCH(BP133,$B133:$AM133,0))+1,1)=MID($A133,BP133,1),"",$CY$1)&amp;MID($A133,OFFSET($B133,0,MATCH(BP133,$B133:$AM133,0))+1,BQ133-OFFSET($B133,0,MATCH(BP133,$B133:$AM133,0))-1))))</f>
        <v/>
      </c>
      <c r="CL133" s="0" t="str">
        <f aca="true">IF(BQ133="","",IF(CK133="","",$CY$1)&amp;MID($A133,BQ133+1,OFFSET($B133,0,MATCH(BQ133,$B133:$AM133,0))-BQ133-1)&amp;IF(BR133="","",IF(OFFSET($B133,0,MATCH(BQ133,$B133:$AM133,0))+1=BR133,"",IF(MID($A133,OFFSET($B133,0,MATCH(BQ133,$B133:$AM133,0))+1,1)=MID($A133,BQ133,1),"",$CY$1)&amp;MID($A133,OFFSET($B133,0,MATCH(BQ133,$B133:$AM133,0))+1,BR133-OFFSET($B133,0,MATCH(BQ133,$B133:$AM133,0))-1))))</f>
        <v/>
      </c>
      <c r="CM133" s="0" t="str">
        <f aca="true">IF(BR133="","",IF(CL133="","",$CY$1)&amp;MID($A133,BR133+1,OFFSET($B133,0,MATCH(BR133,$B133:$AM133,0))-BR133-1)&amp;IF(BS133="","",IF(OFFSET($B133,0,MATCH(BR133,$B133:$AM133,0))+1=BS133,"",IF(MID($A133,OFFSET($B133,0,MATCH(BR133,$B133:$AM133,0))+1,1)=MID($A133,BR133,1),"",$CY$1)&amp;MID($A133,OFFSET($B133,0,MATCH(BR133,$B133:$AM133,0))+1,BS133-OFFSET($B133,0,MATCH(BR133,$B133:$AM133,0))-1))))</f>
        <v/>
      </c>
      <c r="CN133" s="0" t="str">
        <f aca="true">IF(BS133="","",IF(CM133="","",$CY$1)&amp;MID($A133,BS133+1,OFFSET($B133,0,MATCH(BS133,$B133:$AM133,0))-BS133-1)&amp;IF(BT133="","",IF(OFFSET($B133,0,MATCH(BS133,$B133:$AM133,0))+1=BT133,"",IF(MID($A133,OFFSET($B133,0,MATCH(BS133,$B133:$AM133,0))+1,1)=MID($A133,BS133,1),"",$CY$1)&amp;MID($A133,OFFSET($B133,0,MATCH(BS133,$B133:$AM133,0))+1,BT133-OFFSET($B133,0,MATCH(BS133,$B133:$AM133,0))-1))))</f>
        <v/>
      </c>
      <c r="CO133" s="0" t="str">
        <f aca="true">IF(BT133="","",IF(CN133="","",$CY$1)&amp;MID($A133,BT133+1,OFFSET($B133,0,MATCH(BT133,$B133:$AM133,0))-BT133-1)&amp;IF(BU133="","",IF(OFFSET($B133,0,MATCH(BT133,$B133:$AM133,0))+1=BU133,"",IF(MID($A133,OFFSET($B133,0,MATCH(BT133,$B133:$AM133,0))+1,1)=MID($A133,BT133,1),"",$CY$1)&amp;MID($A133,OFFSET($B133,0,MATCH(BT133,$B133:$AM133,0))+1,BU133-OFFSET($B133,0,MATCH(BT133,$B133:$AM133,0))-1))))</f>
        <v/>
      </c>
      <c r="CP133" s="0" t="str">
        <f aca="true">IF(BU133="","",IF(CO133="","",$CY$1)&amp;MID($A133,BU133+1,OFFSET($B133,0,MATCH(BU133,$B133:$AM133,0))-BU133-1)&amp;IF(BV133="","",IF(OFFSET($B133,0,MATCH(BU133,$B133:$AM133,0))+1=BV133,"",IF(MID($A133,OFFSET($B133,0,MATCH(BU133,$B133:$AM133,0))+1,1)=MID($A133,BU133,1),"",$CY$1)&amp;MID($A133,OFFSET($B133,0,MATCH(BU133,$B133:$AM133,0))+1,BV133-OFFSET($B133,0,MATCH(BU133,$B133:$AM133,0))-1))))</f>
        <v/>
      </c>
      <c r="CQ133" s="0" t="str">
        <f aca="true">IF(BV133="","",IF(CP133="","",$CY$1)&amp;MID($A133,BV133+1,OFFSET($B133,0,MATCH(BV133,$B133:$AM133,0))-BV133-1)&amp;IF(BW133="","",IF(OFFSET($B133,0,MATCH(BV133,$B133:$AM133,0))+1=BW133,"",IF(MID($A133,OFFSET($B133,0,MATCH(BV133,$B133:$AM133,0))+1,1)=MID($A133,BV133,1),"",$CY$1)&amp;MID($A133,OFFSET($B133,0,MATCH(BV133,$B133:$AM133,0))+1,BW133-OFFSET($B133,0,MATCH(BV133,$B133:$AM133,0))-1))))</f>
        <v/>
      </c>
      <c r="CR133" s="0" t="str">
        <f aca="true">IF(BW133="","",IF(CQ133="","",$CY$1)&amp;MID($A133,BW133+1,OFFSET($B133,0,MATCH(BW133,$B133:$AM133,0))-BW133-1)&amp;IF(BX133="","",IF(OFFSET($B133,0,MATCH(BW133,$B133:$AM133,0))+1=BX133,"",IF(MID($A133,OFFSET($B133,0,MATCH(BW133,$B133:$AM133,0))+1,1)=MID($A133,BW133,1),"",$CY$1)&amp;MID($A133,OFFSET($B133,0,MATCH(BW133,$B133:$AM133,0))+1,BX133-OFFSET($B133,0,MATCH(BW133,$B133:$AM133,0))-1))))</f>
        <v/>
      </c>
      <c r="CS133" s="0" t="str">
        <f aca="true">IF(BX133="","",IF(CR133="","",$CY$1)&amp;MID($A133,BX133+1,OFFSET($B133,0,MATCH(BX133,$B133:$AM133,0))-BX133-1)&amp;IF(BY133="","",IF(OFFSET($B133,0,MATCH(BX133,$B133:$AM133,0))+1=BY133,"",IF(MID($A133,OFFSET($B133,0,MATCH(BX133,$B133:$AM133,0))+1,1)=MID($A133,BX133,1),"",$CY$1)&amp;MID($A133,OFFSET($B133,0,MATCH(BX133,$B133:$AM133,0))+1,BY133-OFFSET($B133,0,MATCH(BX133,$B133:$AM133,0))-1))))</f>
        <v/>
      </c>
      <c r="CT133" s="0" t="str">
        <f aca="true">IF(BY133="","",IF(CS133="","",$CY$1)&amp;MID($A133,BY133+1,OFFSET($B133,0,MATCH(BY133,$B133:$AM133,0))-BY133-1)&amp;IF(BZ133="","",IF(OFFSET($B133,0,MATCH(BY133,$B133:$AM133,0))+1=BZ133,"",IF(MID($A133,OFFSET($B133,0,MATCH(BY133,$B133:$AM133,0))+1,1)=MID($A133,BY133,1),"",$CY$1)&amp;MID($A133,OFFSET($B133,0,MATCH(BY133,$B133:$AM133,0))+1,BZ133-OFFSET($B133,0,MATCH(BY133,$B133:$AM133,0))-1))))</f>
        <v/>
      </c>
      <c r="CU133" s="0" t="str">
        <f aca="true">IF(BZ133="","",IF(CT133="","",$CY$1)&amp;MID($A133,BZ133+1,OFFSET($B133,0,MATCH(BZ133,$B133:$AM133,0))-BZ133-1)&amp;IF(CA133="","",IF(OFFSET($B133,0,MATCH(BZ133,$B133:$AM133,0))+1=CA133,"",IF(MID($A133,OFFSET($B133,0,MATCH(BZ133,$B133:$AM133,0))+1,1)=MID($A133,BZ133,1),"",$CY$1)&amp;MID($A133,OFFSET($B133,0,MATCH(BZ133,$B133:$AM133,0))+1,CA133-OFFSET($B133,0,MATCH(BZ133,$B133:$AM133,0))-1))))</f>
        <v/>
      </c>
      <c r="CV133" s="0" t="str">
        <f aca="true">IF(CA133="","",IF(CU133="","",$CY$1)&amp;MID($A133,CA133+1,OFFSET($B133,0,MATCH(CA133,$B133:$AM133,0))-CA133-1)&amp;IF(CB133="","",IF(OFFSET($B133,0,MATCH(CA133,$B133:$AM133,0))+1=CB133,"",IF(MID($A133,OFFSET($B133,0,MATCH(CA133,$B133:$AM133,0))+1,1)=MID($A133,CA133,1),"",$CY$1)&amp;MID($A133,OFFSET($B133,0,MATCH(CA133,$B133:$AM133,0))+1,CB133-OFFSET($B133,0,MATCH(CA133,$B133:$AM133,0))-1))))</f>
        <v/>
      </c>
      <c r="CW133" s="0" t="str">
        <f aca="true">IF(ISERROR(LARGE($AO133:$BG133,1)),"",OFFSET($B133,0,MATCH(LARGE($AO133:$BG133,1),$B133:$AM133,0)))</f>
        <v/>
      </c>
      <c r="CX133" s="0" t="str">
        <f aca="false">IF(CW133="","",IF(CW133=LEN($A133),"",IF(ISERROR(VLOOKUP(MID($A133,CW133+1,1),ユーザーが使うのはこのシートだけです!$AP$2:$AR$20,3,0)),$CY$1,IF(VLOOKUP(MID($A133,CW133+1,1),ユーザーが使うのはこのシートだけです!$AP$2:$AR$20,3,0)="○","",$CY$1))&amp;MID($A133,CW133+1,5000)))</f>
        <v/>
      </c>
      <c r="CY133" s="0" t="str">
        <f aca="false">SUBSTITUTE(CC133&amp;CD133&amp;CE133&amp;CF133&amp;CG133&amp;CH133&amp;CI133&amp;CJ133&amp;CK133&amp;CL133&amp;CM133&amp;CN133&amp;CO133&amp;CP133&amp;CQ133&amp;CR133&amp;CS133&amp;CT133&amp;CU133&amp;CV133&amp;CX133,$CY$1&amp;$CY$1,$CY$1)</f>
        <v/>
      </c>
    </row>
    <row r="134" customFormat="false" ht="13.5" hidden="false" customHeight="false" outlineLevel="0" collapsed="false">
      <c r="A134" s="0" t="str">
        <f aca="false">IF(CY84="","",CY84)</f>
        <v/>
      </c>
      <c r="B134" s="0" t="str">
        <f aca="false">IF($A134="","",IF(ISERROR(SEARCH(B$1,$A134)),"",IF(B$2="○",SEARCH(B$1,$A134),"")))</f>
        <v/>
      </c>
      <c r="C134" s="0" t="str">
        <f aca="false">IF($A134="","",IF(ISERROR(SEARCH(C$1,$A134)),"",IF(C$2="○",SEARCH(C$1,$A134),"")))</f>
        <v/>
      </c>
      <c r="D134" s="0" t="str">
        <f aca="false">IF($A134="","",IF(ISERROR(SEARCH(D$1,$A134)),"",IF(D$2="○",SEARCH(D$1,$A134),"")))</f>
        <v/>
      </c>
      <c r="E134" s="0" t="str">
        <f aca="false">IF($A134="","",IF(ISERROR(SEARCH(E$1,$A134)),"",IF(E$2="○",SEARCH(E$1,$A134),"")))</f>
        <v/>
      </c>
      <c r="F134" s="0" t="str">
        <f aca="false">IF($A134="","",IF(ISERROR(SEARCH(F$1,$A134)),"",IF(F$2="○",SEARCH(F$1,$A134),"")))</f>
        <v/>
      </c>
      <c r="G134" s="0" t="str">
        <f aca="false">IF($A134="","",IF(ISERROR(SEARCH(G$1,$A134)),"",IF(G$2="○",SEARCH(G$1,$A134),"")))</f>
        <v/>
      </c>
      <c r="H134" s="0" t="str">
        <f aca="false">IF($A134="","",IF(ISERROR(SEARCH(H$1,$A134)),"",IF(H$2="○",SEARCH(H$1,$A134),"")))</f>
        <v/>
      </c>
      <c r="I134" s="0" t="str">
        <f aca="false">IF($A134="","",IF(ISERROR(SEARCH(I$1,$A134)),"",IF(I$2="○",SEARCH(I$1,$A134),"")))</f>
        <v/>
      </c>
      <c r="J134" s="0" t="str">
        <f aca="false">IF($A134="","",IF(ISERROR(SEARCH(J$1,$A134)),"",IF(J$2="○",SEARCH(J$1,$A134),"")))</f>
        <v/>
      </c>
      <c r="K134" s="0" t="str">
        <f aca="false">IF($A134="","",IF(ISERROR(SEARCH(K$1,$A134)),"",IF(K$2="○",SEARCH(K$1,$A134),"")))</f>
        <v/>
      </c>
      <c r="L134" s="0" t="str">
        <f aca="false">IF($A134="","",IF(ISERROR(SEARCH(L$1,$A134)),"",IF(L$2="○",SEARCH(L$1,$A134),"")))</f>
        <v/>
      </c>
      <c r="M134" s="0" t="str">
        <f aca="false">IF($A134="","",IF(ISERROR(SEARCH(M$1,$A134)),"",IF(M$2="○",SEARCH(M$1,$A134),"")))</f>
        <v/>
      </c>
      <c r="N134" s="0" t="str">
        <f aca="false">IF($A134="","",IF(ISERROR(SEARCH(N$1,$A134)),"",IF(N$2="○",SEARCH(N$1,$A134),"")))</f>
        <v/>
      </c>
      <c r="O134" s="0" t="str">
        <f aca="false">IF($A134="","",IF(ISERROR(SEARCH(O$1,$A134)),"",IF(O$2="○",SEARCH(O$1,$A134),"")))</f>
        <v/>
      </c>
      <c r="P134" s="0" t="str">
        <f aca="false">IF($A134="","",IF(ISERROR(SEARCH(P$1,$A134)),"",IF(P$2="○",SEARCH(P$1,$A134),"")))</f>
        <v/>
      </c>
      <c r="Q134" s="0" t="str">
        <f aca="false">IF($A134="","",IF(ISERROR(SEARCH(Q$1,$A134)),"",IF(Q$2="○",SEARCH(Q$1,$A134),"")))</f>
        <v/>
      </c>
      <c r="R134" s="0" t="str">
        <f aca="false">IF($A134="","",IF(ISERROR(SEARCH(R$1,$A134)),"",IF(R$2="○",SEARCH(R$1,$A134),"")))</f>
        <v/>
      </c>
      <c r="S134" s="0" t="str">
        <f aca="false">IF($A134="","",IF(ISERROR(SEARCH(S$1,$A134)),"",IF(S$2="○",SEARCH(S$1,$A134),"")))</f>
        <v/>
      </c>
      <c r="T134" s="0" t="str">
        <f aca="false">IF($A134="","",IF(ISERROR(SEARCH(T$1,$A134)),"",IF(T$2="○",SEARCH(T$1,$A134),"")))</f>
        <v/>
      </c>
      <c r="U134" s="0" t="str">
        <f aca="false">IF($A134="","",IF(ISERROR(SEARCH(U$1,$A134)),"",IF(U$2="○",SEARCH(U$1,$A134),"")))</f>
        <v/>
      </c>
      <c r="V134" s="0" t="str">
        <f aca="false">IF($A134="","",IF(ISERROR(SEARCH(V$1,$A134)),"",IF(V$2="○",SEARCH(V$1,$A134),"")))</f>
        <v/>
      </c>
      <c r="W134" s="0" t="str">
        <f aca="false">IF($A134="","",IF(ISERROR(SEARCH(W$1,$A134)),"",IF(W$2="○",SEARCH(W$1,$A134),"")))</f>
        <v/>
      </c>
      <c r="X134" s="0" t="str">
        <f aca="false">IF($A134="","",IF(ISERROR(SEARCH(X$1,$A134)),"",IF(X$2="○",SEARCH(X$1,$A134),"")))</f>
        <v/>
      </c>
      <c r="Y134" s="0" t="str">
        <f aca="false">IF($A134="","",IF(ISERROR(SEARCH(Y$1,$A134)),"",IF(Y$2="○",SEARCH(Y$1,$A134),"")))</f>
        <v/>
      </c>
      <c r="Z134" s="0" t="str">
        <f aca="false">IF($A134="","",IF(ISERROR(SEARCH(Z$1,$A134)),"",IF(Z$2="○",SEARCH(Z$1,$A134),"")))</f>
        <v/>
      </c>
      <c r="AA134" s="0" t="str">
        <f aca="false">IF($A134="","",IF(ISERROR(SEARCH(AA$1,$A134)),"",IF(AA$2="○",SEARCH(AA$1,$A134),"")))</f>
        <v/>
      </c>
      <c r="AO134" s="0" t="str">
        <f aca="true">IF(OR(OFFSET($B134,0,AO$2)="",OFFSET($C134,0,AO$2)=""),"",IF(OFFSET($C134,0,AO$2)&lt;OFFSET($B134,0,AO$2),"",OFFSET($B134,0,AO$2)))</f>
        <v/>
      </c>
      <c r="AP134" s="0" t="str">
        <f aca="true">IF(OR(OFFSET($B134,0,AP$2)="",OFFSET($C134,0,AP$2)=""),"",IF(OFFSET($C134,0,AP$2)&lt;OFFSET($B134,0,AP$2),"",OFFSET($B134,0,AP$2)))</f>
        <v/>
      </c>
      <c r="AQ134" s="0" t="str">
        <f aca="true">IF(OR(OFFSET($B134,0,AQ$2)="",OFFSET($C134,0,AQ$2)=""),"",IF(OFFSET($C134,0,AQ$2)&lt;OFFSET($B134,0,AQ$2),"",OFFSET($B134,0,AQ$2)))</f>
        <v/>
      </c>
      <c r="AR134" s="0" t="str">
        <f aca="true">IF(OR(OFFSET($B134,0,AR$2)="",OFFSET($C134,0,AR$2)=""),"",IF(OFFSET($C134,0,AR$2)&lt;OFFSET($B134,0,AR$2),"",OFFSET($B134,0,AR$2)))</f>
        <v/>
      </c>
      <c r="AS134" s="0" t="str">
        <f aca="true">IF(OR(OFFSET($B134,0,AS$2)="",OFFSET($C134,0,AS$2)=""),"",IF(OFFSET($C134,0,AS$2)&lt;OFFSET($B134,0,AS$2),"",OFFSET($B134,0,AS$2)))</f>
        <v/>
      </c>
      <c r="AT134" s="0" t="str">
        <f aca="true">IF(OR(OFFSET($B134,0,AT$2)="",OFFSET($C134,0,AT$2)=""),"",IF(OFFSET($C134,0,AT$2)&lt;OFFSET($B134,0,AT$2),"",OFFSET($B134,0,AT$2)))</f>
        <v/>
      </c>
      <c r="AU134" s="0" t="str">
        <f aca="true">IF(OR(OFFSET($B134,0,AU$2)="",OFFSET($C134,0,AU$2)=""),"",IF(OFFSET($C134,0,AU$2)&lt;OFFSET($B134,0,AU$2),"",OFFSET($B134,0,AU$2)))</f>
        <v/>
      </c>
      <c r="AV134" s="0" t="str">
        <f aca="true">IF(OR(OFFSET($B134,0,AV$2)="",OFFSET($C134,0,AV$2)=""),"",IF(OFFSET($C134,0,AV$2)&lt;OFFSET($B134,0,AV$2),"",OFFSET($B134,0,AV$2)))</f>
        <v/>
      </c>
      <c r="AW134" s="0" t="str">
        <f aca="true">IF(OR(OFFSET($B134,0,AW$2)="",OFFSET($C134,0,AW$2)=""),"",IF(OFFSET($C134,0,AW$2)&lt;OFFSET($B134,0,AW$2),"",OFFSET($B134,0,AW$2)))</f>
        <v/>
      </c>
      <c r="AX134" s="0" t="str">
        <f aca="true">IF(OR(OFFSET($B134,0,AX$2)="",OFFSET($C134,0,AX$2)=""),"",IF(OFFSET($C134,0,AX$2)&lt;OFFSET($B134,0,AX$2),"",OFFSET($B134,0,AX$2)))</f>
        <v/>
      </c>
      <c r="AY134" s="0" t="str">
        <f aca="true">IF(OR(OFFSET($B134,0,AY$2)="",OFFSET($C134,0,AY$2)=""),"",IF(OFFSET($C134,0,AY$2)&lt;OFFSET($B134,0,AY$2),"",OFFSET($B134,0,AY$2)))</f>
        <v/>
      </c>
      <c r="AZ134" s="0" t="str">
        <f aca="true">IF(OR(OFFSET($B134,0,AZ$2)="",OFFSET($C134,0,AZ$2)=""),"",IF(OFFSET($C134,0,AZ$2)&lt;OFFSET($B134,0,AZ$2),"",OFFSET($B134,0,AZ$2)))</f>
        <v/>
      </c>
      <c r="BA134" s="0" t="str">
        <f aca="true">IF(OR(OFFSET($B134,0,BA$2)="",OFFSET($C134,0,BA$2)=""),"",IF(OFFSET($C134,0,BA$2)&lt;OFFSET($B134,0,BA$2),"",OFFSET($B134,0,BA$2)))</f>
        <v/>
      </c>
      <c r="BB134" s="0" t="str">
        <f aca="true">IF(OR(OFFSET($B134,0,BB$2)="",OFFSET($C134,0,BB$2)=""),"",IF(OFFSET($C134,0,BB$2)&lt;OFFSET($B134,0,BB$2),"",OFFSET($B134,0,BB$2)))</f>
        <v/>
      </c>
      <c r="BC134" s="0" t="str">
        <f aca="true">IF(OR(OFFSET($B134,0,BC$2)="",OFFSET($C134,0,BC$2)=""),"",IF(OFFSET($C134,0,BC$2)&lt;OFFSET($B134,0,BC$2),"",OFFSET($B134,0,BC$2)))</f>
        <v/>
      </c>
      <c r="BD134" s="0" t="str">
        <f aca="true">IF(OR(OFFSET($B134,0,BD$2)="",OFFSET($C134,0,BD$2)=""),"",IF(OFFSET($C134,0,BD$2)&lt;OFFSET($B134,0,BD$2),"",OFFSET($B134,0,BD$2)))</f>
        <v/>
      </c>
      <c r="BE134" s="0" t="str">
        <f aca="true">IF(OR(OFFSET($B134,0,BE$2)="",OFFSET($C134,0,BE$2)=""),"",IF(OFFSET($C134,0,BE$2)&lt;OFFSET($B134,0,BE$2),"",OFFSET($B134,0,BE$2)))</f>
        <v/>
      </c>
      <c r="BF134" s="0" t="str">
        <f aca="true">IF(OR(OFFSET($B134,0,BF$2)="",OFFSET($C134,0,BF$2)=""),"",IF(OFFSET($C134,0,BF$2)&lt;OFFSET($B134,0,BF$2),"",OFFSET($B134,0,BF$2)))</f>
        <v/>
      </c>
      <c r="BG134" s="0" t="str">
        <f aca="true">IF(OR(OFFSET($B134,0,BG$2)="",OFFSET($C134,0,BG$2)=""),"",IF(OFFSET($C134,0,BG$2)&lt;OFFSET($B134,0,BG$2),"",OFFSET($B134,0,BG$2)))</f>
        <v/>
      </c>
      <c r="BI134" s="0" t="str">
        <f aca="false">IF(ISERROR(SMALL($AO134:$BG134,COLUMN(A$1))),"",SMALL($AO134:$BG134,COLUMN(A$1)))</f>
        <v/>
      </c>
      <c r="BJ134" s="0" t="str">
        <f aca="false">IF(ISERROR(SMALL($AO134:$BG134,COLUMN(B$1))),"",SMALL($AO134:$BG134,COLUMN(B$1)))</f>
        <v/>
      </c>
      <c r="BK134" s="0" t="str">
        <f aca="false">IF(ISERROR(SMALL($AO134:$BG134,COLUMN(C$1))),"",SMALL($AO134:$BG134,COLUMN(C$1)))</f>
        <v/>
      </c>
      <c r="BL134" s="0" t="str">
        <f aca="false">IF(ISERROR(SMALL($AO134:$BG134,COLUMN(D$1))),"",SMALL($AO134:$BG134,COLUMN(D$1)))</f>
        <v/>
      </c>
      <c r="BM134" s="0" t="str">
        <f aca="false">IF(ISERROR(SMALL($AO134:$BG134,COLUMN(E$1))),"",SMALL($AO134:$BG134,COLUMN(E$1)))</f>
        <v/>
      </c>
      <c r="BN134" s="0" t="str">
        <f aca="false">IF(ISERROR(SMALL($AO134:$BG134,COLUMN(F$1))),"",SMALL($AO134:$BG134,COLUMN(F$1)))</f>
        <v/>
      </c>
      <c r="BO134" s="0" t="str">
        <f aca="false">IF(ISERROR(SMALL($AO134:$BG134,COLUMN(G$1))),"",SMALL($AO134:$BG134,COLUMN(G$1)))</f>
        <v/>
      </c>
      <c r="BP134" s="0" t="str">
        <f aca="false">IF(ISERROR(SMALL($AO134:$BG134,COLUMN(H$1))),"",SMALL($AO134:$BG134,COLUMN(H$1)))</f>
        <v/>
      </c>
      <c r="BQ134" s="0" t="str">
        <f aca="false">IF(ISERROR(SMALL($AO134:$BG134,COLUMN(I$1))),"",SMALL($AO134:$BG134,COLUMN(I$1)))</f>
        <v/>
      </c>
      <c r="BR134" s="0" t="str">
        <f aca="false">IF(ISERROR(SMALL($AO134:$BG134,COLUMN(J$1))),"",SMALL($AO134:$BG134,COLUMN(J$1)))</f>
        <v/>
      </c>
      <c r="BS134" s="0" t="str">
        <f aca="false">IF(ISERROR(SMALL($AO134:$BG134,COLUMN(K$1))),"",SMALL($AO134:$BG134,COLUMN(K$1)))</f>
        <v/>
      </c>
      <c r="BT134" s="0" t="str">
        <f aca="false">IF(ISERROR(SMALL($AO134:$BG134,COLUMN(L$1))),"",SMALL($AO134:$BG134,COLUMN(L$1)))</f>
        <v/>
      </c>
      <c r="BU134" s="0" t="str">
        <f aca="false">IF(ISERROR(SMALL($AO134:$BG134,COLUMN(M$1))),"",SMALL($AO134:$BG134,COLUMN(M$1)))</f>
        <v/>
      </c>
      <c r="BV134" s="0" t="str">
        <f aca="false">IF(ISERROR(SMALL($AO134:$BG134,COLUMN(N$1))),"",SMALL($AO134:$BG134,COLUMN(N$1)))</f>
        <v/>
      </c>
      <c r="BW134" s="0" t="str">
        <f aca="false">IF(ISERROR(SMALL($AO134:$BG134,COLUMN(O$1))),"",SMALL($AO134:$BG134,COLUMN(O$1)))</f>
        <v/>
      </c>
      <c r="BX134" s="0" t="str">
        <f aca="false">IF(ISERROR(SMALL($AO134:$BG134,COLUMN(P$1))),"",SMALL($AO134:$BG134,COLUMN(P$1)))</f>
        <v/>
      </c>
      <c r="BY134" s="0" t="str">
        <f aca="false">IF(ISERROR(SMALL($AO134:$BG134,COLUMN(Q$1))),"",SMALL($AO134:$BG134,COLUMN(Q$1)))</f>
        <v/>
      </c>
      <c r="BZ134" s="0" t="str">
        <f aca="false">IF(ISERROR(SMALL($AO134:$BG134,COLUMN(R$1))),"",SMALL($AO134:$BG134,COLUMN(R$1)))</f>
        <v/>
      </c>
      <c r="CA134" s="0" t="str">
        <f aca="false">IF(ISERROR(SMALL($AO134:$BG134,COLUMN(S$1))),"",SMALL($AO134:$BG134,COLUMN(S$1)))</f>
        <v/>
      </c>
      <c r="CC134" s="0" t="str">
        <f aca="false">IF(BI134="",A134,IF(BI134=1,"",LEFT($A134,BI134-1)))</f>
        <v/>
      </c>
      <c r="CD134" s="0" t="str">
        <f aca="true">IF(BI134="","",IF(CC134="","",$CY$1)&amp;MID($A134,BI134+1,OFFSET($B134,0,MATCH(BI134,$B134:$AM134,0))-BI134-1)&amp;IF(BJ134="","",IF(OFFSET($B134,0,MATCH(BI134,$B134:$AM134,0))+1=BJ134,"",IF(MID($A134,OFFSET($B134,0,MATCH(BI134,$B134:$AM134,0))+1,1)=MID($A134,BI134,1),"",$CY$1)&amp;MID($A134,OFFSET($B134,0,MATCH(BI134,$B134:$AM134,0))+1,BJ134-OFFSET($B134,0,MATCH(BI134,$B134:$AM134,0))-1))))</f>
        <v/>
      </c>
      <c r="CE134" s="0" t="str">
        <f aca="true">IF(BJ134="","",IF(CD134="","",$CY$1)&amp;MID($A134,BJ134+1,OFFSET($B134,0,MATCH(BJ134,$B134:$AM134,0))-BJ134-1)&amp;IF(BK134="","",IF(OFFSET($B134,0,MATCH(BJ134,$B134:$AM134,0))+1=BK134,"",IF(MID($A134,OFFSET($B134,0,MATCH(BJ134,$B134:$AM134,0))+1,1)=MID($A134,BJ134,1),"",$CY$1)&amp;MID($A134,OFFSET($B134,0,MATCH(BJ134,$B134:$AM134,0))+1,BK134-OFFSET($B134,0,MATCH(BJ134,$B134:$AM134,0))-1))))</f>
        <v/>
      </c>
      <c r="CF134" s="0" t="str">
        <f aca="true">IF(BK134="","",IF(CE134="","",$CY$1)&amp;MID($A134,BK134+1,OFFSET($B134,0,MATCH(BK134,$B134:$AM134,0))-BK134-1)&amp;IF(BL134="","",IF(OFFSET($B134,0,MATCH(BK134,$B134:$AM134,0))+1=BL134,"",IF(MID($A134,OFFSET($B134,0,MATCH(BK134,$B134:$AM134,0))+1,1)=MID($A134,BK134,1),"",$CY$1)&amp;MID($A134,OFFSET($B134,0,MATCH(BK134,$B134:$AM134,0))+1,BL134-OFFSET($B134,0,MATCH(BK134,$B134:$AM134,0))-1))))</f>
        <v/>
      </c>
      <c r="CG134" s="0" t="str">
        <f aca="true">IF(BL134="","",IF(CF134="","",$CY$1)&amp;MID($A134,BL134+1,OFFSET($B134,0,MATCH(BL134,$B134:$AM134,0))-BL134-1)&amp;IF(BM134="","",IF(OFFSET($B134,0,MATCH(BL134,$B134:$AM134,0))+1=BM134,"",IF(MID($A134,OFFSET($B134,0,MATCH(BL134,$B134:$AM134,0))+1,1)=MID($A134,BL134,1),"",$CY$1)&amp;MID($A134,OFFSET($B134,0,MATCH(BL134,$B134:$AM134,0))+1,BM134-OFFSET($B134,0,MATCH(BL134,$B134:$AM134,0))-1))))</f>
        <v/>
      </c>
      <c r="CH134" s="0" t="str">
        <f aca="true">IF(BM134="","",IF(CG134="","",$CY$1)&amp;MID($A134,BM134+1,OFFSET($B134,0,MATCH(BM134,$B134:$AM134,0))-BM134-1)&amp;IF(BN134="","",IF(OFFSET($B134,0,MATCH(BM134,$B134:$AM134,0))+1=BN134,"",IF(MID($A134,OFFSET($B134,0,MATCH(BM134,$B134:$AM134,0))+1,1)=MID($A134,BM134,1),"",$CY$1)&amp;MID($A134,OFFSET($B134,0,MATCH(BM134,$B134:$AM134,0))+1,BN134-OFFSET($B134,0,MATCH(BM134,$B134:$AM134,0))-1))))</f>
        <v/>
      </c>
      <c r="CI134" s="0" t="str">
        <f aca="true">IF(BN134="","",IF(CH134="","",$CY$1)&amp;MID($A134,BN134+1,OFFSET($B134,0,MATCH(BN134,$B134:$AM134,0))-BN134-1)&amp;IF(BO134="","",IF(OFFSET($B134,0,MATCH(BN134,$B134:$AM134,0))+1=BO134,"",IF(MID($A134,OFFSET($B134,0,MATCH(BN134,$B134:$AM134,0))+1,1)=MID($A134,BN134,1),"",$CY$1)&amp;MID($A134,OFFSET($B134,0,MATCH(BN134,$B134:$AM134,0))+1,BO134-OFFSET($B134,0,MATCH(BN134,$B134:$AM134,0))-1))))</f>
        <v/>
      </c>
      <c r="CJ134" s="0" t="str">
        <f aca="true">IF(BO134="","",IF(CI134="","",$CY$1)&amp;MID($A134,BO134+1,OFFSET($B134,0,MATCH(BO134,$B134:$AM134,0))-BO134-1)&amp;IF(BP134="","",IF(OFFSET($B134,0,MATCH(BO134,$B134:$AM134,0))+1=BP134,"",IF(MID($A134,OFFSET($B134,0,MATCH(BO134,$B134:$AM134,0))+1,1)=MID($A134,BO134,1),"",$CY$1)&amp;MID($A134,OFFSET($B134,0,MATCH(BO134,$B134:$AM134,0))+1,BP134-OFFSET($B134,0,MATCH(BO134,$B134:$AM134,0))-1))))</f>
        <v/>
      </c>
      <c r="CK134" s="0" t="str">
        <f aca="true">IF(BP134="","",IF(CJ134="","",$CY$1)&amp;MID($A134,BP134+1,OFFSET($B134,0,MATCH(BP134,$B134:$AM134,0))-BP134-1)&amp;IF(BQ134="","",IF(OFFSET($B134,0,MATCH(BP134,$B134:$AM134,0))+1=BQ134,"",IF(MID($A134,OFFSET($B134,0,MATCH(BP134,$B134:$AM134,0))+1,1)=MID($A134,BP134,1),"",$CY$1)&amp;MID($A134,OFFSET($B134,0,MATCH(BP134,$B134:$AM134,0))+1,BQ134-OFFSET($B134,0,MATCH(BP134,$B134:$AM134,0))-1))))</f>
        <v/>
      </c>
      <c r="CL134" s="0" t="str">
        <f aca="true">IF(BQ134="","",IF(CK134="","",$CY$1)&amp;MID($A134,BQ134+1,OFFSET($B134,0,MATCH(BQ134,$B134:$AM134,0))-BQ134-1)&amp;IF(BR134="","",IF(OFFSET($B134,0,MATCH(BQ134,$B134:$AM134,0))+1=BR134,"",IF(MID($A134,OFFSET($B134,0,MATCH(BQ134,$B134:$AM134,0))+1,1)=MID($A134,BQ134,1),"",$CY$1)&amp;MID($A134,OFFSET($B134,0,MATCH(BQ134,$B134:$AM134,0))+1,BR134-OFFSET($B134,0,MATCH(BQ134,$B134:$AM134,0))-1))))</f>
        <v/>
      </c>
      <c r="CM134" s="0" t="str">
        <f aca="true">IF(BR134="","",IF(CL134="","",$CY$1)&amp;MID($A134,BR134+1,OFFSET($B134,0,MATCH(BR134,$B134:$AM134,0))-BR134-1)&amp;IF(BS134="","",IF(OFFSET($B134,0,MATCH(BR134,$B134:$AM134,0))+1=BS134,"",IF(MID($A134,OFFSET($B134,0,MATCH(BR134,$B134:$AM134,0))+1,1)=MID($A134,BR134,1),"",$CY$1)&amp;MID($A134,OFFSET($B134,0,MATCH(BR134,$B134:$AM134,0))+1,BS134-OFFSET($B134,0,MATCH(BR134,$B134:$AM134,0))-1))))</f>
        <v/>
      </c>
      <c r="CN134" s="0" t="str">
        <f aca="true">IF(BS134="","",IF(CM134="","",$CY$1)&amp;MID($A134,BS134+1,OFFSET($B134,0,MATCH(BS134,$B134:$AM134,0))-BS134-1)&amp;IF(BT134="","",IF(OFFSET($B134,0,MATCH(BS134,$B134:$AM134,0))+1=BT134,"",IF(MID($A134,OFFSET($B134,0,MATCH(BS134,$B134:$AM134,0))+1,1)=MID($A134,BS134,1),"",$CY$1)&amp;MID($A134,OFFSET($B134,0,MATCH(BS134,$B134:$AM134,0))+1,BT134-OFFSET($B134,0,MATCH(BS134,$B134:$AM134,0))-1))))</f>
        <v/>
      </c>
      <c r="CO134" s="0" t="str">
        <f aca="true">IF(BT134="","",IF(CN134="","",$CY$1)&amp;MID($A134,BT134+1,OFFSET($B134,0,MATCH(BT134,$B134:$AM134,0))-BT134-1)&amp;IF(BU134="","",IF(OFFSET($B134,0,MATCH(BT134,$B134:$AM134,0))+1=BU134,"",IF(MID($A134,OFFSET($B134,0,MATCH(BT134,$B134:$AM134,0))+1,1)=MID($A134,BT134,1),"",$CY$1)&amp;MID($A134,OFFSET($B134,0,MATCH(BT134,$B134:$AM134,0))+1,BU134-OFFSET($B134,0,MATCH(BT134,$B134:$AM134,0))-1))))</f>
        <v/>
      </c>
      <c r="CP134" s="0" t="str">
        <f aca="true">IF(BU134="","",IF(CO134="","",$CY$1)&amp;MID($A134,BU134+1,OFFSET($B134,0,MATCH(BU134,$B134:$AM134,0))-BU134-1)&amp;IF(BV134="","",IF(OFFSET($B134,0,MATCH(BU134,$B134:$AM134,0))+1=BV134,"",IF(MID($A134,OFFSET($B134,0,MATCH(BU134,$B134:$AM134,0))+1,1)=MID($A134,BU134,1),"",$CY$1)&amp;MID($A134,OFFSET($B134,0,MATCH(BU134,$B134:$AM134,0))+1,BV134-OFFSET($B134,0,MATCH(BU134,$B134:$AM134,0))-1))))</f>
        <v/>
      </c>
      <c r="CQ134" s="0" t="str">
        <f aca="true">IF(BV134="","",IF(CP134="","",$CY$1)&amp;MID($A134,BV134+1,OFFSET($B134,0,MATCH(BV134,$B134:$AM134,0))-BV134-1)&amp;IF(BW134="","",IF(OFFSET($B134,0,MATCH(BV134,$B134:$AM134,0))+1=BW134,"",IF(MID($A134,OFFSET($B134,0,MATCH(BV134,$B134:$AM134,0))+1,1)=MID($A134,BV134,1),"",$CY$1)&amp;MID($A134,OFFSET($B134,0,MATCH(BV134,$B134:$AM134,0))+1,BW134-OFFSET($B134,0,MATCH(BV134,$B134:$AM134,0))-1))))</f>
        <v/>
      </c>
      <c r="CR134" s="0" t="str">
        <f aca="true">IF(BW134="","",IF(CQ134="","",$CY$1)&amp;MID($A134,BW134+1,OFFSET($B134,0,MATCH(BW134,$B134:$AM134,0))-BW134-1)&amp;IF(BX134="","",IF(OFFSET($B134,0,MATCH(BW134,$B134:$AM134,0))+1=BX134,"",IF(MID($A134,OFFSET($B134,0,MATCH(BW134,$B134:$AM134,0))+1,1)=MID($A134,BW134,1),"",$CY$1)&amp;MID($A134,OFFSET($B134,0,MATCH(BW134,$B134:$AM134,0))+1,BX134-OFFSET($B134,0,MATCH(BW134,$B134:$AM134,0))-1))))</f>
        <v/>
      </c>
      <c r="CS134" s="0" t="str">
        <f aca="true">IF(BX134="","",IF(CR134="","",$CY$1)&amp;MID($A134,BX134+1,OFFSET($B134,0,MATCH(BX134,$B134:$AM134,0))-BX134-1)&amp;IF(BY134="","",IF(OFFSET($B134,0,MATCH(BX134,$B134:$AM134,0))+1=BY134,"",IF(MID($A134,OFFSET($B134,0,MATCH(BX134,$B134:$AM134,0))+1,1)=MID($A134,BX134,1),"",$CY$1)&amp;MID($A134,OFFSET($B134,0,MATCH(BX134,$B134:$AM134,0))+1,BY134-OFFSET($B134,0,MATCH(BX134,$B134:$AM134,0))-1))))</f>
        <v/>
      </c>
      <c r="CT134" s="0" t="str">
        <f aca="true">IF(BY134="","",IF(CS134="","",$CY$1)&amp;MID($A134,BY134+1,OFFSET($B134,0,MATCH(BY134,$B134:$AM134,0))-BY134-1)&amp;IF(BZ134="","",IF(OFFSET($B134,0,MATCH(BY134,$B134:$AM134,0))+1=BZ134,"",IF(MID($A134,OFFSET($B134,0,MATCH(BY134,$B134:$AM134,0))+1,1)=MID($A134,BY134,1),"",$CY$1)&amp;MID($A134,OFFSET($B134,0,MATCH(BY134,$B134:$AM134,0))+1,BZ134-OFFSET($B134,0,MATCH(BY134,$B134:$AM134,0))-1))))</f>
        <v/>
      </c>
      <c r="CU134" s="0" t="str">
        <f aca="true">IF(BZ134="","",IF(CT134="","",$CY$1)&amp;MID($A134,BZ134+1,OFFSET($B134,0,MATCH(BZ134,$B134:$AM134,0))-BZ134-1)&amp;IF(CA134="","",IF(OFFSET($B134,0,MATCH(BZ134,$B134:$AM134,0))+1=CA134,"",IF(MID($A134,OFFSET($B134,0,MATCH(BZ134,$B134:$AM134,0))+1,1)=MID($A134,BZ134,1),"",$CY$1)&amp;MID($A134,OFFSET($B134,0,MATCH(BZ134,$B134:$AM134,0))+1,CA134-OFFSET($B134,0,MATCH(BZ134,$B134:$AM134,0))-1))))</f>
        <v/>
      </c>
      <c r="CV134" s="0" t="str">
        <f aca="true">IF(CA134="","",IF(CU134="","",$CY$1)&amp;MID($A134,CA134+1,OFFSET($B134,0,MATCH(CA134,$B134:$AM134,0))-CA134-1)&amp;IF(CB134="","",IF(OFFSET($B134,0,MATCH(CA134,$B134:$AM134,0))+1=CB134,"",IF(MID($A134,OFFSET($B134,0,MATCH(CA134,$B134:$AM134,0))+1,1)=MID($A134,CA134,1),"",$CY$1)&amp;MID($A134,OFFSET($B134,0,MATCH(CA134,$B134:$AM134,0))+1,CB134-OFFSET($B134,0,MATCH(CA134,$B134:$AM134,0))-1))))</f>
        <v/>
      </c>
      <c r="CW134" s="0" t="str">
        <f aca="true">IF(ISERROR(LARGE($AO134:$BG134,1)),"",OFFSET($B134,0,MATCH(LARGE($AO134:$BG134,1),$B134:$AM134,0)))</f>
        <v/>
      </c>
      <c r="CX134" s="0" t="str">
        <f aca="false">IF(CW134="","",IF(CW134=LEN($A134),"",IF(ISERROR(VLOOKUP(MID($A134,CW134+1,1),ユーザーが使うのはこのシートだけです!$AP$2:$AR$20,3,0)),$CY$1,IF(VLOOKUP(MID($A134,CW134+1,1),ユーザーが使うのはこのシートだけです!$AP$2:$AR$20,3,0)="○","",$CY$1))&amp;MID($A134,CW134+1,5000)))</f>
        <v/>
      </c>
      <c r="CY134" s="0" t="str">
        <f aca="false">SUBSTITUTE(CC134&amp;CD134&amp;CE134&amp;CF134&amp;CG134&amp;CH134&amp;CI134&amp;CJ134&amp;CK134&amp;CL134&amp;CM134&amp;CN134&amp;CO134&amp;CP134&amp;CQ134&amp;CR134&amp;CS134&amp;CT134&amp;CU134&amp;CV134&amp;CX134,$CY$1&amp;$CY$1,$CY$1)</f>
        <v/>
      </c>
    </row>
    <row r="135" customFormat="false" ht="13.5" hidden="false" customHeight="false" outlineLevel="0" collapsed="false">
      <c r="A135" s="0" t="str">
        <f aca="false">IF(CY85="","",CY85)</f>
        <v/>
      </c>
      <c r="B135" s="0" t="str">
        <f aca="false">IF($A135="","",IF(ISERROR(SEARCH(B$1,$A135)),"",IF(B$2="○",SEARCH(B$1,$A135),"")))</f>
        <v/>
      </c>
      <c r="C135" s="0" t="str">
        <f aca="false">IF($A135="","",IF(ISERROR(SEARCH(C$1,$A135)),"",IF(C$2="○",SEARCH(C$1,$A135),"")))</f>
        <v/>
      </c>
      <c r="D135" s="0" t="str">
        <f aca="false">IF($A135="","",IF(ISERROR(SEARCH(D$1,$A135)),"",IF(D$2="○",SEARCH(D$1,$A135),"")))</f>
        <v/>
      </c>
      <c r="E135" s="0" t="str">
        <f aca="false">IF($A135="","",IF(ISERROR(SEARCH(E$1,$A135)),"",IF(E$2="○",SEARCH(E$1,$A135),"")))</f>
        <v/>
      </c>
      <c r="F135" s="0" t="str">
        <f aca="false">IF($A135="","",IF(ISERROR(SEARCH(F$1,$A135)),"",IF(F$2="○",SEARCH(F$1,$A135),"")))</f>
        <v/>
      </c>
      <c r="G135" s="0" t="str">
        <f aca="false">IF($A135="","",IF(ISERROR(SEARCH(G$1,$A135)),"",IF(G$2="○",SEARCH(G$1,$A135),"")))</f>
        <v/>
      </c>
      <c r="H135" s="0" t="str">
        <f aca="false">IF($A135="","",IF(ISERROR(SEARCH(H$1,$A135)),"",IF(H$2="○",SEARCH(H$1,$A135),"")))</f>
        <v/>
      </c>
      <c r="I135" s="0" t="str">
        <f aca="false">IF($A135="","",IF(ISERROR(SEARCH(I$1,$A135)),"",IF(I$2="○",SEARCH(I$1,$A135),"")))</f>
        <v/>
      </c>
      <c r="J135" s="0" t="str">
        <f aca="false">IF($A135="","",IF(ISERROR(SEARCH(J$1,$A135)),"",IF(J$2="○",SEARCH(J$1,$A135),"")))</f>
        <v/>
      </c>
      <c r="K135" s="0" t="str">
        <f aca="false">IF($A135="","",IF(ISERROR(SEARCH(K$1,$A135)),"",IF(K$2="○",SEARCH(K$1,$A135),"")))</f>
        <v/>
      </c>
      <c r="L135" s="0" t="str">
        <f aca="false">IF($A135="","",IF(ISERROR(SEARCH(L$1,$A135)),"",IF(L$2="○",SEARCH(L$1,$A135),"")))</f>
        <v/>
      </c>
      <c r="M135" s="0" t="str">
        <f aca="false">IF($A135="","",IF(ISERROR(SEARCH(M$1,$A135)),"",IF(M$2="○",SEARCH(M$1,$A135),"")))</f>
        <v/>
      </c>
      <c r="N135" s="0" t="str">
        <f aca="false">IF($A135="","",IF(ISERROR(SEARCH(N$1,$A135)),"",IF(N$2="○",SEARCH(N$1,$A135),"")))</f>
        <v/>
      </c>
      <c r="O135" s="0" t="str">
        <f aca="false">IF($A135="","",IF(ISERROR(SEARCH(O$1,$A135)),"",IF(O$2="○",SEARCH(O$1,$A135),"")))</f>
        <v/>
      </c>
      <c r="P135" s="0" t="str">
        <f aca="false">IF($A135="","",IF(ISERROR(SEARCH(P$1,$A135)),"",IF(P$2="○",SEARCH(P$1,$A135),"")))</f>
        <v/>
      </c>
      <c r="Q135" s="0" t="str">
        <f aca="false">IF($A135="","",IF(ISERROR(SEARCH(Q$1,$A135)),"",IF(Q$2="○",SEARCH(Q$1,$A135),"")))</f>
        <v/>
      </c>
      <c r="R135" s="0" t="str">
        <f aca="false">IF($A135="","",IF(ISERROR(SEARCH(R$1,$A135)),"",IF(R$2="○",SEARCH(R$1,$A135),"")))</f>
        <v/>
      </c>
      <c r="S135" s="0" t="str">
        <f aca="false">IF($A135="","",IF(ISERROR(SEARCH(S$1,$A135)),"",IF(S$2="○",SEARCH(S$1,$A135),"")))</f>
        <v/>
      </c>
      <c r="T135" s="0" t="str">
        <f aca="false">IF($A135="","",IF(ISERROR(SEARCH(T$1,$A135)),"",IF(T$2="○",SEARCH(T$1,$A135),"")))</f>
        <v/>
      </c>
      <c r="U135" s="0" t="str">
        <f aca="false">IF($A135="","",IF(ISERROR(SEARCH(U$1,$A135)),"",IF(U$2="○",SEARCH(U$1,$A135),"")))</f>
        <v/>
      </c>
      <c r="V135" s="0" t="str">
        <f aca="false">IF($A135="","",IF(ISERROR(SEARCH(V$1,$A135)),"",IF(V$2="○",SEARCH(V$1,$A135),"")))</f>
        <v/>
      </c>
      <c r="W135" s="0" t="str">
        <f aca="false">IF($A135="","",IF(ISERROR(SEARCH(W$1,$A135)),"",IF(W$2="○",SEARCH(W$1,$A135),"")))</f>
        <v/>
      </c>
      <c r="X135" s="0" t="str">
        <f aca="false">IF($A135="","",IF(ISERROR(SEARCH(X$1,$A135)),"",IF(X$2="○",SEARCH(X$1,$A135),"")))</f>
        <v/>
      </c>
      <c r="Y135" s="0" t="str">
        <f aca="false">IF($A135="","",IF(ISERROR(SEARCH(Y$1,$A135)),"",IF(Y$2="○",SEARCH(Y$1,$A135),"")))</f>
        <v/>
      </c>
      <c r="Z135" s="0" t="str">
        <f aca="false">IF($A135="","",IF(ISERROR(SEARCH(Z$1,$A135)),"",IF(Z$2="○",SEARCH(Z$1,$A135),"")))</f>
        <v/>
      </c>
      <c r="AA135" s="0" t="str">
        <f aca="false">IF($A135="","",IF(ISERROR(SEARCH(AA$1,$A135)),"",IF(AA$2="○",SEARCH(AA$1,$A135),"")))</f>
        <v/>
      </c>
      <c r="AO135" s="0" t="str">
        <f aca="true">IF(OR(OFFSET($B135,0,AO$2)="",OFFSET($C135,0,AO$2)=""),"",IF(OFFSET($C135,0,AO$2)&lt;OFFSET($B135,0,AO$2),"",OFFSET($B135,0,AO$2)))</f>
        <v/>
      </c>
      <c r="AP135" s="0" t="str">
        <f aca="true">IF(OR(OFFSET($B135,0,AP$2)="",OFFSET($C135,0,AP$2)=""),"",IF(OFFSET($C135,0,AP$2)&lt;OFFSET($B135,0,AP$2),"",OFFSET($B135,0,AP$2)))</f>
        <v/>
      </c>
      <c r="AQ135" s="0" t="str">
        <f aca="true">IF(OR(OFFSET($B135,0,AQ$2)="",OFFSET($C135,0,AQ$2)=""),"",IF(OFFSET($C135,0,AQ$2)&lt;OFFSET($B135,0,AQ$2),"",OFFSET($B135,0,AQ$2)))</f>
        <v/>
      </c>
      <c r="AR135" s="0" t="str">
        <f aca="true">IF(OR(OFFSET($B135,0,AR$2)="",OFFSET($C135,0,AR$2)=""),"",IF(OFFSET($C135,0,AR$2)&lt;OFFSET($B135,0,AR$2),"",OFFSET($B135,0,AR$2)))</f>
        <v/>
      </c>
      <c r="AS135" s="0" t="str">
        <f aca="true">IF(OR(OFFSET($B135,0,AS$2)="",OFFSET($C135,0,AS$2)=""),"",IF(OFFSET($C135,0,AS$2)&lt;OFFSET($B135,0,AS$2),"",OFFSET($B135,0,AS$2)))</f>
        <v/>
      </c>
      <c r="AT135" s="0" t="str">
        <f aca="true">IF(OR(OFFSET($B135,0,AT$2)="",OFFSET($C135,0,AT$2)=""),"",IF(OFFSET($C135,0,AT$2)&lt;OFFSET($B135,0,AT$2),"",OFFSET($B135,0,AT$2)))</f>
        <v/>
      </c>
      <c r="AU135" s="0" t="str">
        <f aca="true">IF(OR(OFFSET($B135,0,AU$2)="",OFFSET($C135,0,AU$2)=""),"",IF(OFFSET($C135,0,AU$2)&lt;OFFSET($B135,0,AU$2),"",OFFSET($B135,0,AU$2)))</f>
        <v/>
      </c>
      <c r="AV135" s="0" t="str">
        <f aca="true">IF(OR(OFFSET($B135,0,AV$2)="",OFFSET($C135,0,AV$2)=""),"",IF(OFFSET($C135,0,AV$2)&lt;OFFSET($B135,0,AV$2),"",OFFSET($B135,0,AV$2)))</f>
        <v/>
      </c>
      <c r="AW135" s="0" t="str">
        <f aca="true">IF(OR(OFFSET($B135,0,AW$2)="",OFFSET($C135,0,AW$2)=""),"",IF(OFFSET($C135,0,AW$2)&lt;OFFSET($B135,0,AW$2),"",OFFSET($B135,0,AW$2)))</f>
        <v/>
      </c>
      <c r="AX135" s="0" t="str">
        <f aca="true">IF(OR(OFFSET($B135,0,AX$2)="",OFFSET($C135,0,AX$2)=""),"",IF(OFFSET($C135,0,AX$2)&lt;OFFSET($B135,0,AX$2),"",OFFSET($B135,0,AX$2)))</f>
        <v/>
      </c>
      <c r="AY135" s="0" t="str">
        <f aca="true">IF(OR(OFFSET($B135,0,AY$2)="",OFFSET($C135,0,AY$2)=""),"",IF(OFFSET($C135,0,AY$2)&lt;OFFSET($B135,0,AY$2),"",OFFSET($B135,0,AY$2)))</f>
        <v/>
      </c>
      <c r="AZ135" s="0" t="str">
        <f aca="true">IF(OR(OFFSET($B135,0,AZ$2)="",OFFSET($C135,0,AZ$2)=""),"",IF(OFFSET($C135,0,AZ$2)&lt;OFFSET($B135,0,AZ$2),"",OFFSET($B135,0,AZ$2)))</f>
        <v/>
      </c>
      <c r="BA135" s="0" t="str">
        <f aca="true">IF(OR(OFFSET($B135,0,BA$2)="",OFFSET($C135,0,BA$2)=""),"",IF(OFFSET($C135,0,BA$2)&lt;OFFSET($B135,0,BA$2),"",OFFSET($B135,0,BA$2)))</f>
        <v/>
      </c>
      <c r="BB135" s="0" t="str">
        <f aca="true">IF(OR(OFFSET($B135,0,BB$2)="",OFFSET($C135,0,BB$2)=""),"",IF(OFFSET($C135,0,BB$2)&lt;OFFSET($B135,0,BB$2),"",OFFSET($B135,0,BB$2)))</f>
        <v/>
      </c>
      <c r="BC135" s="0" t="str">
        <f aca="true">IF(OR(OFFSET($B135,0,BC$2)="",OFFSET($C135,0,BC$2)=""),"",IF(OFFSET($C135,0,BC$2)&lt;OFFSET($B135,0,BC$2),"",OFFSET($B135,0,BC$2)))</f>
        <v/>
      </c>
      <c r="BD135" s="0" t="str">
        <f aca="true">IF(OR(OFFSET($B135,0,BD$2)="",OFFSET($C135,0,BD$2)=""),"",IF(OFFSET($C135,0,BD$2)&lt;OFFSET($B135,0,BD$2),"",OFFSET($B135,0,BD$2)))</f>
        <v/>
      </c>
      <c r="BE135" s="0" t="str">
        <f aca="true">IF(OR(OFFSET($B135,0,BE$2)="",OFFSET($C135,0,BE$2)=""),"",IF(OFFSET($C135,0,BE$2)&lt;OFFSET($B135,0,BE$2),"",OFFSET($B135,0,BE$2)))</f>
        <v/>
      </c>
      <c r="BF135" s="0" t="str">
        <f aca="true">IF(OR(OFFSET($B135,0,BF$2)="",OFFSET($C135,0,BF$2)=""),"",IF(OFFSET($C135,0,BF$2)&lt;OFFSET($B135,0,BF$2),"",OFFSET($B135,0,BF$2)))</f>
        <v/>
      </c>
      <c r="BG135" s="0" t="str">
        <f aca="true">IF(OR(OFFSET($B135,0,BG$2)="",OFFSET($C135,0,BG$2)=""),"",IF(OFFSET($C135,0,BG$2)&lt;OFFSET($B135,0,BG$2),"",OFFSET($B135,0,BG$2)))</f>
        <v/>
      </c>
      <c r="BI135" s="0" t="str">
        <f aca="false">IF(ISERROR(SMALL($AO135:$BG135,COLUMN(A$1))),"",SMALL($AO135:$BG135,COLUMN(A$1)))</f>
        <v/>
      </c>
      <c r="BJ135" s="0" t="str">
        <f aca="false">IF(ISERROR(SMALL($AO135:$BG135,COLUMN(B$1))),"",SMALL($AO135:$BG135,COLUMN(B$1)))</f>
        <v/>
      </c>
      <c r="BK135" s="0" t="str">
        <f aca="false">IF(ISERROR(SMALL($AO135:$BG135,COLUMN(C$1))),"",SMALL($AO135:$BG135,COLUMN(C$1)))</f>
        <v/>
      </c>
      <c r="BL135" s="0" t="str">
        <f aca="false">IF(ISERROR(SMALL($AO135:$BG135,COLUMN(D$1))),"",SMALL($AO135:$BG135,COLUMN(D$1)))</f>
        <v/>
      </c>
      <c r="BM135" s="0" t="str">
        <f aca="false">IF(ISERROR(SMALL($AO135:$BG135,COLUMN(E$1))),"",SMALL($AO135:$BG135,COLUMN(E$1)))</f>
        <v/>
      </c>
      <c r="BN135" s="0" t="str">
        <f aca="false">IF(ISERROR(SMALL($AO135:$BG135,COLUMN(F$1))),"",SMALL($AO135:$BG135,COLUMN(F$1)))</f>
        <v/>
      </c>
      <c r="BO135" s="0" t="str">
        <f aca="false">IF(ISERROR(SMALL($AO135:$BG135,COLUMN(G$1))),"",SMALL($AO135:$BG135,COLUMN(G$1)))</f>
        <v/>
      </c>
      <c r="BP135" s="0" t="str">
        <f aca="false">IF(ISERROR(SMALL($AO135:$BG135,COLUMN(H$1))),"",SMALL($AO135:$BG135,COLUMN(H$1)))</f>
        <v/>
      </c>
      <c r="BQ135" s="0" t="str">
        <f aca="false">IF(ISERROR(SMALL($AO135:$BG135,COLUMN(I$1))),"",SMALL($AO135:$BG135,COLUMN(I$1)))</f>
        <v/>
      </c>
      <c r="BR135" s="0" t="str">
        <f aca="false">IF(ISERROR(SMALL($AO135:$BG135,COLUMN(J$1))),"",SMALL($AO135:$BG135,COLUMN(J$1)))</f>
        <v/>
      </c>
      <c r="BS135" s="0" t="str">
        <f aca="false">IF(ISERROR(SMALL($AO135:$BG135,COLUMN(K$1))),"",SMALL($AO135:$BG135,COLUMN(K$1)))</f>
        <v/>
      </c>
      <c r="BT135" s="0" t="str">
        <f aca="false">IF(ISERROR(SMALL($AO135:$BG135,COLUMN(L$1))),"",SMALL($AO135:$BG135,COLUMN(L$1)))</f>
        <v/>
      </c>
      <c r="BU135" s="0" t="str">
        <f aca="false">IF(ISERROR(SMALL($AO135:$BG135,COLUMN(M$1))),"",SMALL($AO135:$BG135,COLUMN(M$1)))</f>
        <v/>
      </c>
      <c r="BV135" s="0" t="str">
        <f aca="false">IF(ISERROR(SMALL($AO135:$BG135,COLUMN(N$1))),"",SMALL($AO135:$BG135,COLUMN(N$1)))</f>
        <v/>
      </c>
      <c r="BW135" s="0" t="str">
        <f aca="false">IF(ISERROR(SMALL($AO135:$BG135,COLUMN(O$1))),"",SMALL($AO135:$BG135,COLUMN(O$1)))</f>
        <v/>
      </c>
      <c r="BX135" s="0" t="str">
        <f aca="false">IF(ISERROR(SMALL($AO135:$BG135,COLUMN(P$1))),"",SMALL($AO135:$BG135,COLUMN(P$1)))</f>
        <v/>
      </c>
      <c r="BY135" s="0" t="str">
        <f aca="false">IF(ISERROR(SMALL($AO135:$BG135,COLUMN(Q$1))),"",SMALL($AO135:$BG135,COLUMN(Q$1)))</f>
        <v/>
      </c>
      <c r="BZ135" s="0" t="str">
        <f aca="false">IF(ISERROR(SMALL($AO135:$BG135,COLUMN(R$1))),"",SMALL($AO135:$BG135,COLUMN(R$1)))</f>
        <v/>
      </c>
      <c r="CA135" s="0" t="str">
        <f aca="false">IF(ISERROR(SMALL($AO135:$BG135,COLUMN(S$1))),"",SMALL($AO135:$BG135,COLUMN(S$1)))</f>
        <v/>
      </c>
      <c r="CC135" s="0" t="str">
        <f aca="false">IF(BI135="",A135,IF(BI135=1,"",LEFT($A135,BI135-1)))</f>
        <v/>
      </c>
      <c r="CD135" s="0" t="str">
        <f aca="true">IF(BI135="","",IF(CC135="","",$CY$1)&amp;MID($A135,BI135+1,OFFSET($B135,0,MATCH(BI135,$B135:$AM135,0))-BI135-1)&amp;IF(BJ135="","",IF(OFFSET($B135,0,MATCH(BI135,$B135:$AM135,0))+1=BJ135,"",IF(MID($A135,OFFSET($B135,0,MATCH(BI135,$B135:$AM135,0))+1,1)=MID($A135,BI135,1),"",$CY$1)&amp;MID($A135,OFFSET($B135,0,MATCH(BI135,$B135:$AM135,0))+1,BJ135-OFFSET($B135,0,MATCH(BI135,$B135:$AM135,0))-1))))</f>
        <v/>
      </c>
      <c r="CE135" s="0" t="str">
        <f aca="true">IF(BJ135="","",IF(CD135="","",$CY$1)&amp;MID($A135,BJ135+1,OFFSET($B135,0,MATCH(BJ135,$B135:$AM135,0))-BJ135-1)&amp;IF(BK135="","",IF(OFFSET($B135,0,MATCH(BJ135,$B135:$AM135,0))+1=BK135,"",IF(MID($A135,OFFSET($B135,0,MATCH(BJ135,$B135:$AM135,0))+1,1)=MID($A135,BJ135,1),"",$CY$1)&amp;MID($A135,OFFSET($B135,0,MATCH(BJ135,$B135:$AM135,0))+1,BK135-OFFSET($B135,0,MATCH(BJ135,$B135:$AM135,0))-1))))</f>
        <v/>
      </c>
      <c r="CF135" s="0" t="str">
        <f aca="true">IF(BK135="","",IF(CE135="","",$CY$1)&amp;MID($A135,BK135+1,OFFSET($B135,0,MATCH(BK135,$B135:$AM135,0))-BK135-1)&amp;IF(BL135="","",IF(OFFSET($B135,0,MATCH(BK135,$B135:$AM135,0))+1=BL135,"",IF(MID($A135,OFFSET($B135,0,MATCH(BK135,$B135:$AM135,0))+1,1)=MID($A135,BK135,1),"",$CY$1)&amp;MID($A135,OFFSET($B135,0,MATCH(BK135,$B135:$AM135,0))+1,BL135-OFFSET($B135,0,MATCH(BK135,$B135:$AM135,0))-1))))</f>
        <v/>
      </c>
      <c r="CG135" s="0" t="str">
        <f aca="true">IF(BL135="","",IF(CF135="","",$CY$1)&amp;MID($A135,BL135+1,OFFSET($B135,0,MATCH(BL135,$B135:$AM135,0))-BL135-1)&amp;IF(BM135="","",IF(OFFSET($B135,0,MATCH(BL135,$B135:$AM135,0))+1=BM135,"",IF(MID($A135,OFFSET($B135,0,MATCH(BL135,$B135:$AM135,0))+1,1)=MID($A135,BL135,1),"",$CY$1)&amp;MID($A135,OFFSET($B135,0,MATCH(BL135,$B135:$AM135,0))+1,BM135-OFFSET($B135,0,MATCH(BL135,$B135:$AM135,0))-1))))</f>
        <v/>
      </c>
      <c r="CH135" s="0" t="str">
        <f aca="true">IF(BM135="","",IF(CG135="","",$CY$1)&amp;MID($A135,BM135+1,OFFSET($B135,0,MATCH(BM135,$B135:$AM135,0))-BM135-1)&amp;IF(BN135="","",IF(OFFSET($B135,0,MATCH(BM135,$B135:$AM135,0))+1=BN135,"",IF(MID($A135,OFFSET($B135,0,MATCH(BM135,$B135:$AM135,0))+1,1)=MID($A135,BM135,1),"",$CY$1)&amp;MID($A135,OFFSET($B135,0,MATCH(BM135,$B135:$AM135,0))+1,BN135-OFFSET($B135,0,MATCH(BM135,$B135:$AM135,0))-1))))</f>
        <v/>
      </c>
      <c r="CI135" s="0" t="str">
        <f aca="true">IF(BN135="","",IF(CH135="","",$CY$1)&amp;MID($A135,BN135+1,OFFSET($B135,0,MATCH(BN135,$B135:$AM135,0))-BN135-1)&amp;IF(BO135="","",IF(OFFSET($B135,0,MATCH(BN135,$B135:$AM135,0))+1=BO135,"",IF(MID($A135,OFFSET($B135,0,MATCH(BN135,$B135:$AM135,0))+1,1)=MID($A135,BN135,1),"",$CY$1)&amp;MID($A135,OFFSET($B135,0,MATCH(BN135,$B135:$AM135,0))+1,BO135-OFFSET($B135,0,MATCH(BN135,$B135:$AM135,0))-1))))</f>
        <v/>
      </c>
      <c r="CJ135" s="0" t="str">
        <f aca="true">IF(BO135="","",IF(CI135="","",$CY$1)&amp;MID($A135,BO135+1,OFFSET($B135,0,MATCH(BO135,$B135:$AM135,0))-BO135-1)&amp;IF(BP135="","",IF(OFFSET($B135,0,MATCH(BO135,$B135:$AM135,0))+1=BP135,"",IF(MID($A135,OFFSET($B135,0,MATCH(BO135,$B135:$AM135,0))+1,1)=MID($A135,BO135,1),"",$CY$1)&amp;MID($A135,OFFSET($B135,0,MATCH(BO135,$B135:$AM135,0))+1,BP135-OFFSET($B135,0,MATCH(BO135,$B135:$AM135,0))-1))))</f>
        <v/>
      </c>
      <c r="CK135" s="0" t="str">
        <f aca="true">IF(BP135="","",IF(CJ135="","",$CY$1)&amp;MID($A135,BP135+1,OFFSET($B135,0,MATCH(BP135,$B135:$AM135,0))-BP135-1)&amp;IF(BQ135="","",IF(OFFSET($B135,0,MATCH(BP135,$B135:$AM135,0))+1=BQ135,"",IF(MID($A135,OFFSET($B135,0,MATCH(BP135,$B135:$AM135,0))+1,1)=MID($A135,BP135,1),"",$CY$1)&amp;MID($A135,OFFSET($B135,0,MATCH(BP135,$B135:$AM135,0))+1,BQ135-OFFSET($B135,0,MATCH(BP135,$B135:$AM135,0))-1))))</f>
        <v/>
      </c>
      <c r="CL135" s="0" t="str">
        <f aca="true">IF(BQ135="","",IF(CK135="","",$CY$1)&amp;MID($A135,BQ135+1,OFFSET($B135,0,MATCH(BQ135,$B135:$AM135,0))-BQ135-1)&amp;IF(BR135="","",IF(OFFSET($B135,0,MATCH(BQ135,$B135:$AM135,0))+1=BR135,"",IF(MID($A135,OFFSET($B135,0,MATCH(BQ135,$B135:$AM135,0))+1,1)=MID($A135,BQ135,1),"",$CY$1)&amp;MID($A135,OFFSET($B135,0,MATCH(BQ135,$B135:$AM135,0))+1,BR135-OFFSET($B135,0,MATCH(BQ135,$B135:$AM135,0))-1))))</f>
        <v/>
      </c>
      <c r="CM135" s="0" t="str">
        <f aca="true">IF(BR135="","",IF(CL135="","",$CY$1)&amp;MID($A135,BR135+1,OFFSET($B135,0,MATCH(BR135,$B135:$AM135,0))-BR135-1)&amp;IF(BS135="","",IF(OFFSET($B135,0,MATCH(BR135,$B135:$AM135,0))+1=BS135,"",IF(MID($A135,OFFSET($B135,0,MATCH(BR135,$B135:$AM135,0))+1,1)=MID($A135,BR135,1),"",$CY$1)&amp;MID($A135,OFFSET($B135,0,MATCH(BR135,$B135:$AM135,0))+1,BS135-OFFSET($B135,0,MATCH(BR135,$B135:$AM135,0))-1))))</f>
        <v/>
      </c>
      <c r="CN135" s="0" t="str">
        <f aca="true">IF(BS135="","",IF(CM135="","",$CY$1)&amp;MID($A135,BS135+1,OFFSET($B135,0,MATCH(BS135,$B135:$AM135,0))-BS135-1)&amp;IF(BT135="","",IF(OFFSET($B135,0,MATCH(BS135,$B135:$AM135,0))+1=BT135,"",IF(MID($A135,OFFSET($B135,0,MATCH(BS135,$B135:$AM135,0))+1,1)=MID($A135,BS135,1),"",$CY$1)&amp;MID($A135,OFFSET($B135,0,MATCH(BS135,$B135:$AM135,0))+1,BT135-OFFSET($B135,0,MATCH(BS135,$B135:$AM135,0))-1))))</f>
        <v/>
      </c>
      <c r="CO135" s="0" t="str">
        <f aca="true">IF(BT135="","",IF(CN135="","",$CY$1)&amp;MID($A135,BT135+1,OFFSET($B135,0,MATCH(BT135,$B135:$AM135,0))-BT135-1)&amp;IF(BU135="","",IF(OFFSET($B135,0,MATCH(BT135,$B135:$AM135,0))+1=BU135,"",IF(MID($A135,OFFSET($B135,0,MATCH(BT135,$B135:$AM135,0))+1,1)=MID($A135,BT135,1),"",$CY$1)&amp;MID($A135,OFFSET($B135,0,MATCH(BT135,$B135:$AM135,0))+1,BU135-OFFSET($B135,0,MATCH(BT135,$B135:$AM135,0))-1))))</f>
        <v/>
      </c>
      <c r="CP135" s="0" t="str">
        <f aca="true">IF(BU135="","",IF(CO135="","",$CY$1)&amp;MID($A135,BU135+1,OFFSET($B135,0,MATCH(BU135,$B135:$AM135,0))-BU135-1)&amp;IF(BV135="","",IF(OFFSET($B135,0,MATCH(BU135,$B135:$AM135,0))+1=BV135,"",IF(MID($A135,OFFSET($B135,0,MATCH(BU135,$B135:$AM135,0))+1,1)=MID($A135,BU135,1),"",$CY$1)&amp;MID($A135,OFFSET($B135,0,MATCH(BU135,$B135:$AM135,0))+1,BV135-OFFSET($B135,0,MATCH(BU135,$B135:$AM135,0))-1))))</f>
        <v/>
      </c>
      <c r="CQ135" s="0" t="str">
        <f aca="true">IF(BV135="","",IF(CP135="","",$CY$1)&amp;MID($A135,BV135+1,OFFSET($B135,0,MATCH(BV135,$B135:$AM135,0))-BV135-1)&amp;IF(BW135="","",IF(OFFSET($B135,0,MATCH(BV135,$B135:$AM135,0))+1=BW135,"",IF(MID($A135,OFFSET($B135,0,MATCH(BV135,$B135:$AM135,0))+1,1)=MID($A135,BV135,1),"",$CY$1)&amp;MID($A135,OFFSET($B135,0,MATCH(BV135,$B135:$AM135,0))+1,BW135-OFFSET($B135,0,MATCH(BV135,$B135:$AM135,0))-1))))</f>
        <v/>
      </c>
      <c r="CR135" s="0" t="str">
        <f aca="true">IF(BW135="","",IF(CQ135="","",$CY$1)&amp;MID($A135,BW135+1,OFFSET($B135,0,MATCH(BW135,$B135:$AM135,0))-BW135-1)&amp;IF(BX135="","",IF(OFFSET($B135,0,MATCH(BW135,$B135:$AM135,0))+1=BX135,"",IF(MID($A135,OFFSET($B135,0,MATCH(BW135,$B135:$AM135,0))+1,1)=MID($A135,BW135,1),"",$CY$1)&amp;MID($A135,OFFSET($B135,0,MATCH(BW135,$B135:$AM135,0))+1,BX135-OFFSET($B135,0,MATCH(BW135,$B135:$AM135,0))-1))))</f>
        <v/>
      </c>
      <c r="CS135" s="0" t="str">
        <f aca="true">IF(BX135="","",IF(CR135="","",$CY$1)&amp;MID($A135,BX135+1,OFFSET($B135,0,MATCH(BX135,$B135:$AM135,0))-BX135-1)&amp;IF(BY135="","",IF(OFFSET($B135,0,MATCH(BX135,$B135:$AM135,0))+1=BY135,"",IF(MID($A135,OFFSET($B135,0,MATCH(BX135,$B135:$AM135,0))+1,1)=MID($A135,BX135,1),"",$CY$1)&amp;MID($A135,OFFSET($B135,0,MATCH(BX135,$B135:$AM135,0))+1,BY135-OFFSET($B135,0,MATCH(BX135,$B135:$AM135,0))-1))))</f>
        <v/>
      </c>
      <c r="CT135" s="0" t="str">
        <f aca="true">IF(BY135="","",IF(CS135="","",$CY$1)&amp;MID($A135,BY135+1,OFFSET($B135,0,MATCH(BY135,$B135:$AM135,0))-BY135-1)&amp;IF(BZ135="","",IF(OFFSET($B135,0,MATCH(BY135,$B135:$AM135,0))+1=BZ135,"",IF(MID($A135,OFFSET($B135,0,MATCH(BY135,$B135:$AM135,0))+1,1)=MID($A135,BY135,1),"",$CY$1)&amp;MID($A135,OFFSET($B135,0,MATCH(BY135,$B135:$AM135,0))+1,BZ135-OFFSET($B135,0,MATCH(BY135,$B135:$AM135,0))-1))))</f>
        <v/>
      </c>
      <c r="CU135" s="0" t="str">
        <f aca="true">IF(BZ135="","",IF(CT135="","",$CY$1)&amp;MID($A135,BZ135+1,OFFSET($B135,0,MATCH(BZ135,$B135:$AM135,0))-BZ135-1)&amp;IF(CA135="","",IF(OFFSET($B135,0,MATCH(BZ135,$B135:$AM135,0))+1=CA135,"",IF(MID($A135,OFFSET($B135,0,MATCH(BZ135,$B135:$AM135,0))+1,1)=MID($A135,BZ135,1),"",$CY$1)&amp;MID($A135,OFFSET($B135,0,MATCH(BZ135,$B135:$AM135,0))+1,CA135-OFFSET($B135,0,MATCH(BZ135,$B135:$AM135,0))-1))))</f>
        <v/>
      </c>
      <c r="CV135" s="0" t="str">
        <f aca="true">IF(CA135="","",IF(CU135="","",$CY$1)&amp;MID($A135,CA135+1,OFFSET($B135,0,MATCH(CA135,$B135:$AM135,0))-CA135-1)&amp;IF(CB135="","",IF(OFFSET($B135,0,MATCH(CA135,$B135:$AM135,0))+1=CB135,"",IF(MID($A135,OFFSET($B135,0,MATCH(CA135,$B135:$AM135,0))+1,1)=MID($A135,CA135,1),"",$CY$1)&amp;MID($A135,OFFSET($B135,0,MATCH(CA135,$B135:$AM135,0))+1,CB135-OFFSET($B135,0,MATCH(CA135,$B135:$AM135,0))-1))))</f>
        <v/>
      </c>
      <c r="CW135" s="0" t="str">
        <f aca="true">IF(ISERROR(LARGE($AO135:$BG135,1)),"",OFFSET($B135,0,MATCH(LARGE($AO135:$BG135,1),$B135:$AM135,0)))</f>
        <v/>
      </c>
      <c r="CX135" s="0" t="str">
        <f aca="false">IF(CW135="","",IF(CW135=LEN($A135),"",IF(ISERROR(VLOOKUP(MID($A135,CW135+1,1),ユーザーが使うのはこのシートだけです!$AP$2:$AR$20,3,0)),$CY$1,IF(VLOOKUP(MID($A135,CW135+1,1),ユーザーが使うのはこのシートだけです!$AP$2:$AR$20,3,0)="○","",$CY$1))&amp;MID($A135,CW135+1,5000)))</f>
        <v/>
      </c>
      <c r="CY135" s="0" t="str">
        <f aca="false">SUBSTITUTE(CC135&amp;CD135&amp;CE135&amp;CF135&amp;CG135&amp;CH135&amp;CI135&amp;CJ135&amp;CK135&amp;CL135&amp;CM135&amp;CN135&amp;CO135&amp;CP135&amp;CQ135&amp;CR135&amp;CS135&amp;CT135&amp;CU135&amp;CV135&amp;CX135,$CY$1&amp;$CY$1,$CY$1)</f>
        <v/>
      </c>
    </row>
    <row r="136" customFormat="false" ht="13.5" hidden="false" customHeight="false" outlineLevel="0" collapsed="false">
      <c r="A136" s="0" t="str">
        <f aca="false">IF(CY86="","",CY86)</f>
        <v/>
      </c>
      <c r="B136" s="0" t="str">
        <f aca="false">IF($A136="","",IF(ISERROR(SEARCH(B$1,$A136)),"",IF(B$2="○",SEARCH(B$1,$A136),"")))</f>
        <v/>
      </c>
      <c r="C136" s="0" t="str">
        <f aca="false">IF($A136="","",IF(ISERROR(SEARCH(C$1,$A136)),"",IF(C$2="○",SEARCH(C$1,$A136),"")))</f>
        <v/>
      </c>
      <c r="D136" s="0" t="str">
        <f aca="false">IF($A136="","",IF(ISERROR(SEARCH(D$1,$A136)),"",IF(D$2="○",SEARCH(D$1,$A136),"")))</f>
        <v/>
      </c>
      <c r="E136" s="0" t="str">
        <f aca="false">IF($A136="","",IF(ISERROR(SEARCH(E$1,$A136)),"",IF(E$2="○",SEARCH(E$1,$A136),"")))</f>
        <v/>
      </c>
      <c r="F136" s="0" t="str">
        <f aca="false">IF($A136="","",IF(ISERROR(SEARCH(F$1,$A136)),"",IF(F$2="○",SEARCH(F$1,$A136),"")))</f>
        <v/>
      </c>
      <c r="G136" s="0" t="str">
        <f aca="false">IF($A136="","",IF(ISERROR(SEARCH(G$1,$A136)),"",IF(G$2="○",SEARCH(G$1,$A136),"")))</f>
        <v/>
      </c>
      <c r="H136" s="0" t="str">
        <f aca="false">IF($A136="","",IF(ISERROR(SEARCH(H$1,$A136)),"",IF(H$2="○",SEARCH(H$1,$A136),"")))</f>
        <v/>
      </c>
      <c r="I136" s="0" t="str">
        <f aca="false">IF($A136="","",IF(ISERROR(SEARCH(I$1,$A136)),"",IF(I$2="○",SEARCH(I$1,$A136),"")))</f>
        <v/>
      </c>
      <c r="J136" s="0" t="str">
        <f aca="false">IF($A136="","",IF(ISERROR(SEARCH(J$1,$A136)),"",IF(J$2="○",SEARCH(J$1,$A136),"")))</f>
        <v/>
      </c>
      <c r="K136" s="0" t="str">
        <f aca="false">IF($A136="","",IF(ISERROR(SEARCH(K$1,$A136)),"",IF(K$2="○",SEARCH(K$1,$A136),"")))</f>
        <v/>
      </c>
      <c r="L136" s="0" t="str">
        <f aca="false">IF($A136="","",IF(ISERROR(SEARCH(L$1,$A136)),"",IF(L$2="○",SEARCH(L$1,$A136),"")))</f>
        <v/>
      </c>
      <c r="M136" s="0" t="str">
        <f aca="false">IF($A136="","",IF(ISERROR(SEARCH(M$1,$A136)),"",IF(M$2="○",SEARCH(M$1,$A136),"")))</f>
        <v/>
      </c>
      <c r="N136" s="0" t="str">
        <f aca="false">IF($A136="","",IF(ISERROR(SEARCH(N$1,$A136)),"",IF(N$2="○",SEARCH(N$1,$A136),"")))</f>
        <v/>
      </c>
      <c r="O136" s="0" t="str">
        <f aca="false">IF($A136="","",IF(ISERROR(SEARCH(O$1,$A136)),"",IF(O$2="○",SEARCH(O$1,$A136),"")))</f>
        <v/>
      </c>
      <c r="P136" s="0" t="str">
        <f aca="false">IF($A136="","",IF(ISERROR(SEARCH(P$1,$A136)),"",IF(P$2="○",SEARCH(P$1,$A136),"")))</f>
        <v/>
      </c>
      <c r="Q136" s="0" t="str">
        <f aca="false">IF($A136="","",IF(ISERROR(SEARCH(Q$1,$A136)),"",IF(Q$2="○",SEARCH(Q$1,$A136),"")))</f>
        <v/>
      </c>
      <c r="R136" s="0" t="str">
        <f aca="false">IF($A136="","",IF(ISERROR(SEARCH(R$1,$A136)),"",IF(R$2="○",SEARCH(R$1,$A136),"")))</f>
        <v/>
      </c>
      <c r="S136" s="0" t="str">
        <f aca="false">IF($A136="","",IF(ISERROR(SEARCH(S$1,$A136)),"",IF(S$2="○",SEARCH(S$1,$A136),"")))</f>
        <v/>
      </c>
      <c r="T136" s="0" t="str">
        <f aca="false">IF($A136="","",IF(ISERROR(SEARCH(T$1,$A136)),"",IF(T$2="○",SEARCH(T$1,$A136),"")))</f>
        <v/>
      </c>
      <c r="U136" s="0" t="str">
        <f aca="false">IF($A136="","",IF(ISERROR(SEARCH(U$1,$A136)),"",IF(U$2="○",SEARCH(U$1,$A136),"")))</f>
        <v/>
      </c>
      <c r="V136" s="0" t="str">
        <f aca="false">IF($A136="","",IF(ISERROR(SEARCH(V$1,$A136)),"",IF(V$2="○",SEARCH(V$1,$A136),"")))</f>
        <v/>
      </c>
      <c r="W136" s="0" t="str">
        <f aca="false">IF($A136="","",IF(ISERROR(SEARCH(W$1,$A136)),"",IF(W$2="○",SEARCH(W$1,$A136),"")))</f>
        <v/>
      </c>
      <c r="X136" s="0" t="str">
        <f aca="false">IF($A136="","",IF(ISERROR(SEARCH(X$1,$A136)),"",IF(X$2="○",SEARCH(X$1,$A136),"")))</f>
        <v/>
      </c>
      <c r="Y136" s="0" t="str">
        <f aca="false">IF($A136="","",IF(ISERROR(SEARCH(Y$1,$A136)),"",IF(Y$2="○",SEARCH(Y$1,$A136),"")))</f>
        <v/>
      </c>
      <c r="Z136" s="0" t="str">
        <f aca="false">IF($A136="","",IF(ISERROR(SEARCH(Z$1,$A136)),"",IF(Z$2="○",SEARCH(Z$1,$A136),"")))</f>
        <v/>
      </c>
      <c r="AA136" s="0" t="str">
        <f aca="false">IF($A136="","",IF(ISERROR(SEARCH(AA$1,$A136)),"",IF(AA$2="○",SEARCH(AA$1,$A136),"")))</f>
        <v/>
      </c>
      <c r="AO136" s="0" t="str">
        <f aca="true">IF(OR(OFFSET($B136,0,AO$2)="",OFFSET($C136,0,AO$2)=""),"",IF(OFFSET($C136,0,AO$2)&lt;OFFSET($B136,0,AO$2),"",OFFSET($B136,0,AO$2)))</f>
        <v/>
      </c>
      <c r="AP136" s="0" t="str">
        <f aca="true">IF(OR(OFFSET($B136,0,AP$2)="",OFFSET($C136,0,AP$2)=""),"",IF(OFFSET($C136,0,AP$2)&lt;OFFSET($B136,0,AP$2),"",OFFSET($B136,0,AP$2)))</f>
        <v/>
      </c>
      <c r="AQ136" s="0" t="str">
        <f aca="true">IF(OR(OFFSET($B136,0,AQ$2)="",OFFSET($C136,0,AQ$2)=""),"",IF(OFFSET($C136,0,AQ$2)&lt;OFFSET($B136,0,AQ$2),"",OFFSET($B136,0,AQ$2)))</f>
        <v/>
      </c>
      <c r="AR136" s="0" t="str">
        <f aca="true">IF(OR(OFFSET($B136,0,AR$2)="",OFFSET($C136,0,AR$2)=""),"",IF(OFFSET($C136,0,AR$2)&lt;OFFSET($B136,0,AR$2),"",OFFSET($B136,0,AR$2)))</f>
        <v/>
      </c>
      <c r="AS136" s="0" t="str">
        <f aca="true">IF(OR(OFFSET($B136,0,AS$2)="",OFFSET($C136,0,AS$2)=""),"",IF(OFFSET($C136,0,AS$2)&lt;OFFSET($B136,0,AS$2),"",OFFSET($B136,0,AS$2)))</f>
        <v/>
      </c>
      <c r="AT136" s="0" t="str">
        <f aca="true">IF(OR(OFFSET($B136,0,AT$2)="",OFFSET($C136,0,AT$2)=""),"",IF(OFFSET($C136,0,AT$2)&lt;OFFSET($B136,0,AT$2),"",OFFSET($B136,0,AT$2)))</f>
        <v/>
      </c>
      <c r="AU136" s="0" t="str">
        <f aca="true">IF(OR(OFFSET($B136,0,AU$2)="",OFFSET($C136,0,AU$2)=""),"",IF(OFFSET($C136,0,AU$2)&lt;OFFSET($B136,0,AU$2),"",OFFSET($B136,0,AU$2)))</f>
        <v/>
      </c>
      <c r="AV136" s="0" t="str">
        <f aca="true">IF(OR(OFFSET($B136,0,AV$2)="",OFFSET($C136,0,AV$2)=""),"",IF(OFFSET($C136,0,AV$2)&lt;OFFSET($B136,0,AV$2),"",OFFSET($B136,0,AV$2)))</f>
        <v/>
      </c>
      <c r="AW136" s="0" t="str">
        <f aca="true">IF(OR(OFFSET($B136,0,AW$2)="",OFFSET($C136,0,AW$2)=""),"",IF(OFFSET($C136,0,AW$2)&lt;OFFSET($B136,0,AW$2),"",OFFSET($B136,0,AW$2)))</f>
        <v/>
      </c>
      <c r="AX136" s="0" t="str">
        <f aca="true">IF(OR(OFFSET($B136,0,AX$2)="",OFFSET($C136,0,AX$2)=""),"",IF(OFFSET($C136,0,AX$2)&lt;OFFSET($B136,0,AX$2),"",OFFSET($B136,0,AX$2)))</f>
        <v/>
      </c>
      <c r="AY136" s="0" t="str">
        <f aca="true">IF(OR(OFFSET($B136,0,AY$2)="",OFFSET($C136,0,AY$2)=""),"",IF(OFFSET($C136,0,AY$2)&lt;OFFSET($B136,0,AY$2),"",OFFSET($B136,0,AY$2)))</f>
        <v/>
      </c>
      <c r="AZ136" s="0" t="str">
        <f aca="true">IF(OR(OFFSET($B136,0,AZ$2)="",OFFSET($C136,0,AZ$2)=""),"",IF(OFFSET($C136,0,AZ$2)&lt;OFFSET($B136,0,AZ$2),"",OFFSET($B136,0,AZ$2)))</f>
        <v/>
      </c>
      <c r="BA136" s="0" t="str">
        <f aca="true">IF(OR(OFFSET($B136,0,BA$2)="",OFFSET($C136,0,BA$2)=""),"",IF(OFFSET($C136,0,BA$2)&lt;OFFSET($B136,0,BA$2),"",OFFSET($B136,0,BA$2)))</f>
        <v/>
      </c>
      <c r="BB136" s="0" t="str">
        <f aca="true">IF(OR(OFFSET($B136,0,BB$2)="",OFFSET($C136,0,BB$2)=""),"",IF(OFFSET($C136,0,BB$2)&lt;OFFSET($B136,0,BB$2),"",OFFSET($B136,0,BB$2)))</f>
        <v/>
      </c>
      <c r="BC136" s="0" t="str">
        <f aca="true">IF(OR(OFFSET($B136,0,BC$2)="",OFFSET($C136,0,BC$2)=""),"",IF(OFFSET($C136,0,BC$2)&lt;OFFSET($B136,0,BC$2),"",OFFSET($B136,0,BC$2)))</f>
        <v/>
      </c>
      <c r="BD136" s="0" t="str">
        <f aca="true">IF(OR(OFFSET($B136,0,BD$2)="",OFFSET($C136,0,BD$2)=""),"",IF(OFFSET($C136,0,BD$2)&lt;OFFSET($B136,0,BD$2),"",OFFSET($B136,0,BD$2)))</f>
        <v/>
      </c>
      <c r="BE136" s="0" t="str">
        <f aca="true">IF(OR(OFFSET($B136,0,BE$2)="",OFFSET($C136,0,BE$2)=""),"",IF(OFFSET($C136,0,BE$2)&lt;OFFSET($B136,0,BE$2),"",OFFSET($B136,0,BE$2)))</f>
        <v/>
      </c>
      <c r="BF136" s="0" t="str">
        <f aca="true">IF(OR(OFFSET($B136,0,BF$2)="",OFFSET($C136,0,BF$2)=""),"",IF(OFFSET($C136,0,BF$2)&lt;OFFSET($B136,0,BF$2),"",OFFSET($B136,0,BF$2)))</f>
        <v/>
      </c>
      <c r="BG136" s="0" t="str">
        <f aca="true">IF(OR(OFFSET($B136,0,BG$2)="",OFFSET($C136,0,BG$2)=""),"",IF(OFFSET($C136,0,BG$2)&lt;OFFSET($B136,0,BG$2),"",OFFSET($B136,0,BG$2)))</f>
        <v/>
      </c>
      <c r="BI136" s="0" t="str">
        <f aca="false">IF(ISERROR(SMALL($AO136:$BG136,COLUMN(A$1))),"",SMALL($AO136:$BG136,COLUMN(A$1)))</f>
        <v/>
      </c>
      <c r="BJ136" s="0" t="str">
        <f aca="false">IF(ISERROR(SMALL($AO136:$BG136,COLUMN(B$1))),"",SMALL($AO136:$BG136,COLUMN(B$1)))</f>
        <v/>
      </c>
      <c r="BK136" s="0" t="str">
        <f aca="false">IF(ISERROR(SMALL($AO136:$BG136,COLUMN(C$1))),"",SMALL($AO136:$BG136,COLUMN(C$1)))</f>
        <v/>
      </c>
      <c r="BL136" s="0" t="str">
        <f aca="false">IF(ISERROR(SMALL($AO136:$BG136,COLUMN(D$1))),"",SMALL($AO136:$BG136,COLUMN(D$1)))</f>
        <v/>
      </c>
      <c r="BM136" s="0" t="str">
        <f aca="false">IF(ISERROR(SMALL($AO136:$BG136,COLUMN(E$1))),"",SMALL($AO136:$BG136,COLUMN(E$1)))</f>
        <v/>
      </c>
      <c r="BN136" s="0" t="str">
        <f aca="false">IF(ISERROR(SMALL($AO136:$BG136,COLUMN(F$1))),"",SMALL($AO136:$BG136,COLUMN(F$1)))</f>
        <v/>
      </c>
      <c r="BO136" s="0" t="str">
        <f aca="false">IF(ISERROR(SMALL($AO136:$BG136,COLUMN(G$1))),"",SMALL($AO136:$BG136,COLUMN(G$1)))</f>
        <v/>
      </c>
      <c r="BP136" s="0" t="str">
        <f aca="false">IF(ISERROR(SMALL($AO136:$BG136,COLUMN(H$1))),"",SMALL($AO136:$BG136,COLUMN(H$1)))</f>
        <v/>
      </c>
      <c r="BQ136" s="0" t="str">
        <f aca="false">IF(ISERROR(SMALL($AO136:$BG136,COLUMN(I$1))),"",SMALL($AO136:$BG136,COLUMN(I$1)))</f>
        <v/>
      </c>
      <c r="BR136" s="0" t="str">
        <f aca="false">IF(ISERROR(SMALL($AO136:$BG136,COLUMN(J$1))),"",SMALL($AO136:$BG136,COLUMN(J$1)))</f>
        <v/>
      </c>
      <c r="BS136" s="0" t="str">
        <f aca="false">IF(ISERROR(SMALL($AO136:$BG136,COLUMN(K$1))),"",SMALL($AO136:$BG136,COLUMN(K$1)))</f>
        <v/>
      </c>
      <c r="BT136" s="0" t="str">
        <f aca="false">IF(ISERROR(SMALL($AO136:$BG136,COLUMN(L$1))),"",SMALL($AO136:$BG136,COLUMN(L$1)))</f>
        <v/>
      </c>
      <c r="BU136" s="0" t="str">
        <f aca="false">IF(ISERROR(SMALL($AO136:$BG136,COLUMN(M$1))),"",SMALL($AO136:$BG136,COLUMN(M$1)))</f>
        <v/>
      </c>
      <c r="BV136" s="0" t="str">
        <f aca="false">IF(ISERROR(SMALL($AO136:$BG136,COLUMN(N$1))),"",SMALL($AO136:$BG136,COLUMN(N$1)))</f>
        <v/>
      </c>
      <c r="BW136" s="0" t="str">
        <f aca="false">IF(ISERROR(SMALL($AO136:$BG136,COLUMN(O$1))),"",SMALL($AO136:$BG136,COLUMN(O$1)))</f>
        <v/>
      </c>
      <c r="BX136" s="0" t="str">
        <f aca="false">IF(ISERROR(SMALL($AO136:$BG136,COLUMN(P$1))),"",SMALL($AO136:$BG136,COLUMN(P$1)))</f>
        <v/>
      </c>
      <c r="BY136" s="0" t="str">
        <f aca="false">IF(ISERROR(SMALL($AO136:$BG136,COLUMN(Q$1))),"",SMALL($AO136:$BG136,COLUMN(Q$1)))</f>
        <v/>
      </c>
      <c r="BZ136" s="0" t="str">
        <f aca="false">IF(ISERROR(SMALL($AO136:$BG136,COLUMN(R$1))),"",SMALL($AO136:$BG136,COLUMN(R$1)))</f>
        <v/>
      </c>
      <c r="CA136" s="0" t="str">
        <f aca="false">IF(ISERROR(SMALL($AO136:$BG136,COLUMN(S$1))),"",SMALL($AO136:$BG136,COLUMN(S$1)))</f>
        <v/>
      </c>
      <c r="CC136" s="0" t="str">
        <f aca="false">IF(BI136="",A136,IF(BI136=1,"",LEFT($A136,BI136-1)))</f>
        <v/>
      </c>
      <c r="CD136" s="0" t="str">
        <f aca="true">IF(BI136="","",IF(CC136="","",$CY$1)&amp;MID($A136,BI136+1,OFFSET($B136,0,MATCH(BI136,$B136:$AM136,0))-BI136-1)&amp;IF(BJ136="","",IF(OFFSET($B136,0,MATCH(BI136,$B136:$AM136,0))+1=BJ136,"",IF(MID($A136,OFFSET($B136,0,MATCH(BI136,$B136:$AM136,0))+1,1)=MID($A136,BI136,1),"",$CY$1)&amp;MID($A136,OFFSET($B136,0,MATCH(BI136,$B136:$AM136,0))+1,BJ136-OFFSET($B136,0,MATCH(BI136,$B136:$AM136,0))-1))))</f>
        <v/>
      </c>
      <c r="CE136" s="0" t="str">
        <f aca="true">IF(BJ136="","",IF(CD136="","",$CY$1)&amp;MID($A136,BJ136+1,OFFSET($B136,0,MATCH(BJ136,$B136:$AM136,0))-BJ136-1)&amp;IF(BK136="","",IF(OFFSET($B136,0,MATCH(BJ136,$B136:$AM136,0))+1=BK136,"",IF(MID($A136,OFFSET($B136,0,MATCH(BJ136,$B136:$AM136,0))+1,1)=MID($A136,BJ136,1),"",$CY$1)&amp;MID($A136,OFFSET($B136,0,MATCH(BJ136,$B136:$AM136,0))+1,BK136-OFFSET($B136,0,MATCH(BJ136,$B136:$AM136,0))-1))))</f>
        <v/>
      </c>
      <c r="CF136" s="0" t="str">
        <f aca="true">IF(BK136="","",IF(CE136="","",$CY$1)&amp;MID($A136,BK136+1,OFFSET($B136,0,MATCH(BK136,$B136:$AM136,0))-BK136-1)&amp;IF(BL136="","",IF(OFFSET($B136,0,MATCH(BK136,$B136:$AM136,0))+1=BL136,"",IF(MID($A136,OFFSET($B136,0,MATCH(BK136,$B136:$AM136,0))+1,1)=MID($A136,BK136,1),"",$CY$1)&amp;MID($A136,OFFSET($B136,0,MATCH(BK136,$B136:$AM136,0))+1,BL136-OFFSET($B136,0,MATCH(BK136,$B136:$AM136,0))-1))))</f>
        <v/>
      </c>
      <c r="CG136" s="0" t="str">
        <f aca="true">IF(BL136="","",IF(CF136="","",$CY$1)&amp;MID($A136,BL136+1,OFFSET($B136,0,MATCH(BL136,$B136:$AM136,0))-BL136-1)&amp;IF(BM136="","",IF(OFFSET($B136,0,MATCH(BL136,$B136:$AM136,0))+1=BM136,"",IF(MID($A136,OFFSET($B136,0,MATCH(BL136,$B136:$AM136,0))+1,1)=MID($A136,BL136,1),"",$CY$1)&amp;MID($A136,OFFSET($B136,0,MATCH(BL136,$B136:$AM136,0))+1,BM136-OFFSET($B136,0,MATCH(BL136,$B136:$AM136,0))-1))))</f>
        <v/>
      </c>
      <c r="CH136" s="0" t="str">
        <f aca="true">IF(BM136="","",IF(CG136="","",$CY$1)&amp;MID($A136,BM136+1,OFFSET($B136,0,MATCH(BM136,$B136:$AM136,0))-BM136-1)&amp;IF(BN136="","",IF(OFFSET($B136,0,MATCH(BM136,$B136:$AM136,0))+1=BN136,"",IF(MID($A136,OFFSET($B136,0,MATCH(BM136,$B136:$AM136,0))+1,1)=MID($A136,BM136,1),"",$CY$1)&amp;MID($A136,OFFSET($B136,0,MATCH(BM136,$B136:$AM136,0))+1,BN136-OFFSET($B136,0,MATCH(BM136,$B136:$AM136,0))-1))))</f>
        <v/>
      </c>
      <c r="CI136" s="0" t="str">
        <f aca="true">IF(BN136="","",IF(CH136="","",$CY$1)&amp;MID($A136,BN136+1,OFFSET($B136,0,MATCH(BN136,$B136:$AM136,0))-BN136-1)&amp;IF(BO136="","",IF(OFFSET($B136,0,MATCH(BN136,$B136:$AM136,0))+1=BO136,"",IF(MID($A136,OFFSET($B136,0,MATCH(BN136,$B136:$AM136,0))+1,1)=MID($A136,BN136,1),"",$CY$1)&amp;MID($A136,OFFSET($B136,0,MATCH(BN136,$B136:$AM136,0))+1,BO136-OFFSET($B136,0,MATCH(BN136,$B136:$AM136,0))-1))))</f>
        <v/>
      </c>
      <c r="CJ136" s="0" t="str">
        <f aca="true">IF(BO136="","",IF(CI136="","",$CY$1)&amp;MID($A136,BO136+1,OFFSET($B136,0,MATCH(BO136,$B136:$AM136,0))-BO136-1)&amp;IF(BP136="","",IF(OFFSET($B136,0,MATCH(BO136,$B136:$AM136,0))+1=BP136,"",IF(MID($A136,OFFSET($B136,0,MATCH(BO136,$B136:$AM136,0))+1,1)=MID($A136,BO136,1),"",$CY$1)&amp;MID($A136,OFFSET($B136,0,MATCH(BO136,$B136:$AM136,0))+1,BP136-OFFSET($B136,0,MATCH(BO136,$B136:$AM136,0))-1))))</f>
        <v/>
      </c>
      <c r="CK136" s="0" t="str">
        <f aca="true">IF(BP136="","",IF(CJ136="","",$CY$1)&amp;MID($A136,BP136+1,OFFSET($B136,0,MATCH(BP136,$B136:$AM136,0))-BP136-1)&amp;IF(BQ136="","",IF(OFFSET($B136,0,MATCH(BP136,$B136:$AM136,0))+1=BQ136,"",IF(MID($A136,OFFSET($B136,0,MATCH(BP136,$B136:$AM136,0))+1,1)=MID($A136,BP136,1),"",$CY$1)&amp;MID($A136,OFFSET($B136,0,MATCH(BP136,$B136:$AM136,0))+1,BQ136-OFFSET($B136,0,MATCH(BP136,$B136:$AM136,0))-1))))</f>
        <v/>
      </c>
      <c r="CL136" s="0" t="str">
        <f aca="true">IF(BQ136="","",IF(CK136="","",$CY$1)&amp;MID($A136,BQ136+1,OFFSET($B136,0,MATCH(BQ136,$B136:$AM136,0))-BQ136-1)&amp;IF(BR136="","",IF(OFFSET($B136,0,MATCH(BQ136,$B136:$AM136,0))+1=BR136,"",IF(MID($A136,OFFSET($B136,0,MATCH(BQ136,$B136:$AM136,0))+1,1)=MID($A136,BQ136,1),"",$CY$1)&amp;MID($A136,OFFSET($B136,0,MATCH(BQ136,$B136:$AM136,0))+1,BR136-OFFSET($B136,0,MATCH(BQ136,$B136:$AM136,0))-1))))</f>
        <v/>
      </c>
      <c r="CM136" s="0" t="str">
        <f aca="true">IF(BR136="","",IF(CL136="","",$CY$1)&amp;MID($A136,BR136+1,OFFSET($B136,0,MATCH(BR136,$B136:$AM136,0))-BR136-1)&amp;IF(BS136="","",IF(OFFSET($B136,0,MATCH(BR136,$B136:$AM136,0))+1=BS136,"",IF(MID($A136,OFFSET($B136,0,MATCH(BR136,$B136:$AM136,0))+1,1)=MID($A136,BR136,1),"",$CY$1)&amp;MID($A136,OFFSET($B136,0,MATCH(BR136,$B136:$AM136,0))+1,BS136-OFFSET($B136,0,MATCH(BR136,$B136:$AM136,0))-1))))</f>
        <v/>
      </c>
      <c r="CN136" s="0" t="str">
        <f aca="true">IF(BS136="","",IF(CM136="","",$CY$1)&amp;MID($A136,BS136+1,OFFSET($B136,0,MATCH(BS136,$B136:$AM136,0))-BS136-1)&amp;IF(BT136="","",IF(OFFSET($B136,0,MATCH(BS136,$B136:$AM136,0))+1=BT136,"",IF(MID($A136,OFFSET($B136,0,MATCH(BS136,$B136:$AM136,0))+1,1)=MID($A136,BS136,1),"",$CY$1)&amp;MID($A136,OFFSET($B136,0,MATCH(BS136,$B136:$AM136,0))+1,BT136-OFFSET($B136,0,MATCH(BS136,$B136:$AM136,0))-1))))</f>
        <v/>
      </c>
      <c r="CO136" s="0" t="str">
        <f aca="true">IF(BT136="","",IF(CN136="","",$CY$1)&amp;MID($A136,BT136+1,OFFSET($B136,0,MATCH(BT136,$B136:$AM136,0))-BT136-1)&amp;IF(BU136="","",IF(OFFSET($B136,0,MATCH(BT136,$B136:$AM136,0))+1=BU136,"",IF(MID($A136,OFFSET($B136,0,MATCH(BT136,$B136:$AM136,0))+1,1)=MID($A136,BT136,1),"",$CY$1)&amp;MID($A136,OFFSET($B136,0,MATCH(BT136,$B136:$AM136,0))+1,BU136-OFFSET($B136,0,MATCH(BT136,$B136:$AM136,0))-1))))</f>
        <v/>
      </c>
      <c r="CP136" s="0" t="str">
        <f aca="true">IF(BU136="","",IF(CO136="","",$CY$1)&amp;MID($A136,BU136+1,OFFSET($B136,0,MATCH(BU136,$B136:$AM136,0))-BU136-1)&amp;IF(BV136="","",IF(OFFSET($B136,0,MATCH(BU136,$B136:$AM136,0))+1=BV136,"",IF(MID($A136,OFFSET($B136,0,MATCH(BU136,$B136:$AM136,0))+1,1)=MID($A136,BU136,1),"",$CY$1)&amp;MID($A136,OFFSET($B136,0,MATCH(BU136,$B136:$AM136,0))+1,BV136-OFFSET($B136,0,MATCH(BU136,$B136:$AM136,0))-1))))</f>
        <v/>
      </c>
      <c r="CQ136" s="0" t="str">
        <f aca="true">IF(BV136="","",IF(CP136="","",$CY$1)&amp;MID($A136,BV136+1,OFFSET($B136,0,MATCH(BV136,$B136:$AM136,0))-BV136-1)&amp;IF(BW136="","",IF(OFFSET($B136,0,MATCH(BV136,$B136:$AM136,0))+1=BW136,"",IF(MID($A136,OFFSET($B136,0,MATCH(BV136,$B136:$AM136,0))+1,1)=MID($A136,BV136,1),"",$CY$1)&amp;MID($A136,OFFSET($B136,0,MATCH(BV136,$B136:$AM136,0))+1,BW136-OFFSET($B136,0,MATCH(BV136,$B136:$AM136,0))-1))))</f>
        <v/>
      </c>
      <c r="CR136" s="0" t="str">
        <f aca="true">IF(BW136="","",IF(CQ136="","",$CY$1)&amp;MID($A136,BW136+1,OFFSET($B136,0,MATCH(BW136,$B136:$AM136,0))-BW136-1)&amp;IF(BX136="","",IF(OFFSET($B136,0,MATCH(BW136,$B136:$AM136,0))+1=BX136,"",IF(MID($A136,OFFSET($B136,0,MATCH(BW136,$B136:$AM136,0))+1,1)=MID($A136,BW136,1),"",$CY$1)&amp;MID($A136,OFFSET($B136,0,MATCH(BW136,$B136:$AM136,0))+1,BX136-OFFSET($B136,0,MATCH(BW136,$B136:$AM136,0))-1))))</f>
        <v/>
      </c>
      <c r="CS136" s="0" t="str">
        <f aca="true">IF(BX136="","",IF(CR136="","",$CY$1)&amp;MID($A136,BX136+1,OFFSET($B136,0,MATCH(BX136,$B136:$AM136,0))-BX136-1)&amp;IF(BY136="","",IF(OFFSET($B136,0,MATCH(BX136,$B136:$AM136,0))+1=BY136,"",IF(MID($A136,OFFSET($B136,0,MATCH(BX136,$B136:$AM136,0))+1,1)=MID($A136,BX136,1),"",$CY$1)&amp;MID($A136,OFFSET($B136,0,MATCH(BX136,$B136:$AM136,0))+1,BY136-OFFSET($B136,0,MATCH(BX136,$B136:$AM136,0))-1))))</f>
        <v/>
      </c>
      <c r="CT136" s="0" t="str">
        <f aca="true">IF(BY136="","",IF(CS136="","",$CY$1)&amp;MID($A136,BY136+1,OFFSET($B136,0,MATCH(BY136,$B136:$AM136,0))-BY136-1)&amp;IF(BZ136="","",IF(OFFSET($B136,0,MATCH(BY136,$B136:$AM136,0))+1=BZ136,"",IF(MID($A136,OFFSET($B136,0,MATCH(BY136,$B136:$AM136,0))+1,1)=MID($A136,BY136,1),"",$CY$1)&amp;MID($A136,OFFSET($B136,0,MATCH(BY136,$B136:$AM136,0))+1,BZ136-OFFSET($B136,0,MATCH(BY136,$B136:$AM136,0))-1))))</f>
        <v/>
      </c>
      <c r="CU136" s="0" t="str">
        <f aca="true">IF(BZ136="","",IF(CT136="","",$CY$1)&amp;MID($A136,BZ136+1,OFFSET($B136,0,MATCH(BZ136,$B136:$AM136,0))-BZ136-1)&amp;IF(CA136="","",IF(OFFSET($B136,0,MATCH(BZ136,$B136:$AM136,0))+1=CA136,"",IF(MID($A136,OFFSET($B136,0,MATCH(BZ136,$B136:$AM136,0))+1,1)=MID($A136,BZ136,1),"",$CY$1)&amp;MID($A136,OFFSET($B136,0,MATCH(BZ136,$B136:$AM136,0))+1,CA136-OFFSET($B136,0,MATCH(BZ136,$B136:$AM136,0))-1))))</f>
        <v/>
      </c>
      <c r="CV136" s="0" t="str">
        <f aca="true">IF(CA136="","",IF(CU136="","",$CY$1)&amp;MID($A136,CA136+1,OFFSET($B136,0,MATCH(CA136,$B136:$AM136,0))-CA136-1)&amp;IF(CB136="","",IF(OFFSET($B136,0,MATCH(CA136,$B136:$AM136,0))+1=CB136,"",IF(MID($A136,OFFSET($B136,0,MATCH(CA136,$B136:$AM136,0))+1,1)=MID($A136,CA136,1),"",$CY$1)&amp;MID($A136,OFFSET($B136,0,MATCH(CA136,$B136:$AM136,0))+1,CB136-OFFSET($B136,0,MATCH(CA136,$B136:$AM136,0))-1))))</f>
        <v/>
      </c>
      <c r="CW136" s="0" t="str">
        <f aca="true">IF(ISERROR(LARGE($AO136:$BG136,1)),"",OFFSET($B136,0,MATCH(LARGE($AO136:$BG136,1),$B136:$AM136,0)))</f>
        <v/>
      </c>
      <c r="CX136" s="0" t="str">
        <f aca="false">IF(CW136="","",IF(CW136=LEN($A136),"",IF(ISERROR(VLOOKUP(MID($A136,CW136+1,1),ユーザーが使うのはこのシートだけです!$AP$2:$AR$20,3,0)),$CY$1,IF(VLOOKUP(MID($A136,CW136+1,1),ユーザーが使うのはこのシートだけです!$AP$2:$AR$20,3,0)="○","",$CY$1))&amp;MID($A136,CW136+1,5000)))</f>
        <v/>
      </c>
      <c r="CY136" s="0" t="str">
        <f aca="false">SUBSTITUTE(CC136&amp;CD136&amp;CE136&amp;CF136&amp;CG136&amp;CH136&amp;CI136&amp;CJ136&amp;CK136&amp;CL136&amp;CM136&amp;CN136&amp;CO136&amp;CP136&amp;CQ136&amp;CR136&amp;CS136&amp;CT136&amp;CU136&amp;CV136&amp;CX136,$CY$1&amp;$CY$1,$CY$1)</f>
        <v/>
      </c>
    </row>
    <row r="137" customFormat="false" ht="13.5" hidden="false" customHeight="false" outlineLevel="0" collapsed="false">
      <c r="A137" s="0" t="str">
        <f aca="false">IF(CY87="","",CY87)</f>
        <v/>
      </c>
      <c r="B137" s="0" t="str">
        <f aca="false">IF($A137="","",IF(ISERROR(SEARCH(B$1,$A137)),"",IF(B$2="○",SEARCH(B$1,$A137),"")))</f>
        <v/>
      </c>
      <c r="C137" s="0" t="str">
        <f aca="false">IF($A137="","",IF(ISERROR(SEARCH(C$1,$A137)),"",IF(C$2="○",SEARCH(C$1,$A137),"")))</f>
        <v/>
      </c>
      <c r="D137" s="0" t="str">
        <f aca="false">IF($A137="","",IF(ISERROR(SEARCH(D$1,$A137)),"",IF(D$2="○",SEARCH(D$1,$A137),"")))</f>
        <v/>
      </c>
      <c r="E137" s="0" t="str">
        <f aca="false">IF($A137="","",IF(ISERROR(SEARCH(E$1,$A137)),"",IF(E$2="○",SEARCH(E$1,$A137),"")))</f>
        <v/>
      </c>
      <c r="F137" s="0" t="str">
        <f aca="false">IF($A137="","",IF(ISERROR(SEARCH(F$1,$A137)),"",IF(F$2="○",SEARCH(F$1,$A137),"")))</f>
        <v/>
      </c>
      <c r="G137" s="0" t="str">
        <f aca="false">IF($A137="","",IF(ISERROR(SEARCH(G$1,$A137)),"",IF(G$2="○",SEARCH(G$1,$A137),"")))</f>
        <v/>
      </c>
      <c r="H137" s="0" t="str">
        <f aca="false">IF($A137="","",IF(ISERROR(SEARCH(H$1,$A137)),"",IF(H$2="○",SEARCH(H$1,$A137),"")))</f>
        <v/>
      </c>
      <c r="I137" s="0" t="str">
        <f aca="false">IF($A137="","",IF(ISERROR(SEARCH(I$1,$A137)),"",IF(I$2="○",SEARCH(I$1,$A137),"")))</f>
        <v/>
      </c>
      <c r="J137" s="0" t="str">
        <f aca="false">IF($A137="","",IF(ISERROR(SEARCH(J$1,$A137)),"",IF(J$2="○",SEARCH(J$1,$A137),"")))</f>
        <v/>
      </c>
      <c r="K137" s="0" t="str">
        <f aca="false">IF($A137="","",IF(ISERROR(SEARCH(K$1,$A137)),"",IF(K$2="○",SEARCH(K$1,$A137),"")))</f>
        <v/>
      </c>
      <c r="L137" s="0" t="str">
        <f aca="false">IF($A137="","",IF(ISERROR(SEARCH(L$1,$A137)),"",IF(L$2="○",SEARCH(L$1,$A137),"")))</f>
        <v/>
      </c>
      <c r="M137" s="0" t="str">
        <f aca="false">IF($A137="","",IF(ISERROR(SEARCH(M$1,$A137)),"",IF(M$2="○",SEARCH(M$1,$A137),"")))</f>
        <v/>
      </c>
      <c r="N137" s="0" t="str">
        <f aca="false">IF($A137="","",IF(ISERROR(SEARCH(N$1,$A137)),"",IF(N$2="○",SEARCH(N$1,$A137),"")))</f>
        <v/>
      </c>
      <c r="O137" s="0" t="str">
        <f aca="false">IF($A137="","",IF(ISERROR(SEARCH(O$1,$A137)),"",IF(O$2="○",SEARCH(O$1,$A137),"")))</f>
        <v/>
      </c>
      <c r="P137" s="0" t="str">
        <f aca="false">IF($A137="","",IF(ISERROR(SEARCH(P$1,$A137)),"",IF(P$2="○",SEARCH(P$1,$A137),"")))</f>
        <v/>
      </c>
      <c r="Q137" s="0" t="str">
        <f aca="false">IF($A137="","",IF(ISERROR(SEARCH(Q$1,$A137)),"",IF(Q$2="○",SEARCH(Q$1,$A137),"")))</f>
        <v/>
      </c>
      <c r="R137" s="0" t="str">
        <f aca="false">IF($A137="","",IF(ISERROR(SEARCH(R$1,$A137)),"",IF(R$2="○",SEARCH(R$1,$A137),"")))</f>
        <v/>
      </c>
      <c r="S137" s="0" t="str">
        <f aca="false">IF($A137="","",IF(ISERROR(SEARCH(S$1,$A137)),"",IF(S$2="○",SEARCH(S$1,$A137),"")))</f>
        <v/>
      </c>
      <c r="T137" s="0" t="str">
        <f aca="false">IF($A137="","",IF(ISERROR(SEARCH(T$1,$A137)),"",IF(T$2="○",SEARCH(T$1,$A137),"")))</f>
        <v/>
      </c>
      <c r="U137" s="0" t="str">
        <f aca="false">IF($A137="","",IF(ISERROR(SEARCH(U$1,$A137)),"",IF(U$2="○",SEARCH(U$1,$A137),"")))</f>
        <v/>
      </c>
      <c r="V137" s="0" t="str">
        <f aca="false">IF($A137="","",IF(ISERROR(SEARCH(V$1,$A137)),"",IF(V$2="○",SEARCH(V$1,$A137),"")))</f>
        <v/>
      </c>
      <c r="W137" s="0" t="str">
        <f aca="false">IF($A137="","",IF(ISERROR(SEARCH(W$1,$A137)),"",IF(W$2="○",SEARCH(W$1,$A137),"")))</f>
        <v/>
      </c>
      <c r="X137" s="0" t="str">
        <f aca="false">IF($A137="","",IF(ISERROR(SEARCH(X$1,$A137)),"",IF(X$2="○",SEARCH(X$1,$A137),"")))</f>
        <v/>
      </c>
      <c r="Y137" s="0" t="str">
        <f aca="false">IF($A137="","",IF(ISERROR(SEARCH(Y$1,$A137)),"",IF(Y$2="○",SEARCH(Y$1,$A137),"")))</f>
        <v/>
      </c>
      <c r="Z137" s="0" t="str">
        <f aca="false">IF($A137="","",IF(ISERROR(SEARCH(Z$1,$A137)),"",IF(Z$2="○",SEARCH(Z$1,$A137),"")))</f>
        <v/>
      </c>
      <c r="AA137" s="0" t="str">
        <f aca="false">IF($A137="","",IF(ISERROR(SEARCH(AA$1,$A137)),"",IF(AA$2="○",SEARCH(AA$1,$A137),"")))</f>
        <v/>
      </c>
      <c r="AO137" s="0" t="str">
        <f aca="true">IF(OR(OFFSET($B137,0,AO$2)="",OFFSET($C137,0,AO$2)=""),"",IF(OFFSET($C137,0,AO$2)&lt;OFFSET($B137,0,AO$2),"",OFFSET($B137,0,AO$2)))</f>
        <v/>
      </c>
      <c r="AP137" s="0" t="str">
        <f aca="true">IF(OR(OFFSET($B137,0,AP$2)="",OFFSET($C137,0,AP$2)=""),"",IF(OFFSET($C137,0,AP$2)&lt;OFFSET($B137,0,AP$2),"",OFFSET($B137,0,AP$2)))</f>
        <v/>
      </c>
      <c r="AQ137" s="0" t="str">
        <f aca="true">IF(OR(OFFSET($B137,0,AQ$2)="",OFFSET($C137,0,AQ$2)=""),"",IF(OFFSET($C137,0,AQ$2)&lt;OFFSET($B137,0,AQ$2),"",OFFSET($B137,0,AQ$2)))</f>
        <v/>
      </c>
      <c r="AR137" s="0" t="str">
        <f aca="true">IF(OR(OFFSET($B137,0,AR$2)="",OFFSET($C137,0,AR$2)=""),"",IF(OFFSET($C137,0,AR$2)&lt;OFFSET($B137,0,AR$2),"",OFFSET($B137,0,AR$2)))</f>
        <v/>
      </c>
      <c r="AS137" s="0" t="str">
        <f aca="true">IF(OR(OFFSET($B137,0,AS$2)="",OFFSET($C137,0,AS$2)=""),"",IF(OFFSET($C137,0,AS$2)&lt;OFFSET($B137,0,AS$2),"",OFFSET($B137,0,AS$2)))</f>
        <v/>
      </c>
      <c r="AT137" s="0" t="str">
        <f aca="true">IF(OR(OFFSET($B137,0,AT$2)="",OFFSET($C137,0,AT$2)=""),"",IF(OFFSET($C137,0,AT$2)&lt;OFFSET($B137,0,AT$2),"",OFFSET($B137,0,AT$2)))</f>
        <v/>
      </c>
      <c r="AU137" s="0" t="str">
        <f aca="true">IF(OR(OFFSET($B137,0,AU$2)="",OFFSET($C137,0,AU$2)=""),"",IF(OFFSET($C137,0,AU$2)&lt;OFFSET($B137,0,AU$2),"",OFFSET($B137,0,AU$2)))</f>
        <v/>
      </c>
      <c r="AV137" s="0" t="str">
        <f aca="true">IF(OR(OFFSET($B137,0,AV$2)="",OFFSET($C137,0,AV$2)=""),"",IF(OFFSET($C137,0,AV$2)&lt;OFFSET($B137,0,AV$2),"",OFFSET($B137,0,AV$2)))</f>
        <v/>
      </c>
      <c r="AW137" s="0" t="str">
        <f aca="true">IF(OR(OFFSET($B137,0,AW$2)="",OFFSET($C137,0,AW$2)=""),"",IF(OFFSET($C137,0,AW$2)&lt;OFFSET($B137,0,AW$2),"",OFFSET($B137,0,AW$2)))</f>
        <v/>
      </c>
      <c r="AX137" s="0" t="str">
        <f aca="true">IF(OR(OFFSET($B137,0,AX$2)="",OFFSET($C137,0,AX$2)=""),"",IF(OFFSET($C137,0,AX$2)&lt;OFFSET($B137,0,AX$2),"",OFFSET($B137,0,AX$2)))</f>
        <v/>
      </c>
      <c r="AY137" s="0" t="str">
        <f aca="true">IF(OR(OFFSET($B137,0,AY$2)="",OFFSET($C137,0,AY$2)=""),"",IF(OFFSET($C137,0,AY$2)&lt;OFFSET($B137,0,AY$2),"",OFFSET($B137,0,AY$2)))</f>
        <v/>
      </c>
      <c r="AZ137" s="0" t="str">
        <f aca="true">IF(OR(OFFSET($B137,0,AZ$2)="",OFFSET($C137,0,AZ$2)=""),"",IF(OFFSET($C137,0,AZ$2)&lt;OFFSET($B137,0,AZ$2),"",OFFSET($B137,0,AZ$2)))</f>
        <v/>
      </c>
      <c r="BA137" s="0" t="str">
        <f aca="true">IF(OR(OFFSET($B137,0,BA$2)="",OFFSET($C137,0,BA$2)=""),"",IF(OFFSET($C137,0,BA$2)&lt;OFFSET($B137,0,BA$2),"",OFFSET($B137,0,BA$2)))</f>
        <v/>
      </c>
      <c r="BB137" s="0" t="str">
        <f aca="true">IF(OR(OFFSET($B137,0,BB$2)="",OFFSET($C137,0,BB$2)=""),"",IF(OFFSET($C137,0,BB$2)&lt;OFFSET($B137,0,BB$2),"",OFFSET($B137,0,BB$2)))</f>
        <v/>
      </c>
      <c r="BC137" s="0" t="str">
        <f aca="true">IF(OR(OFFSET($B137,0,BC$2)="",OFFSET($C137,0,BC$2)=""),"",IF(OFFSET($C137,0,BC$2)&lt;OFFSET($B137,0,BC$2),"",OFFSET($B137,0,BC$2)))</f>
        <v/>
      </c>
      <c r="BD137" s="0" t="str">
        <f aca="true">IF(OR(OFFSET($B137,0,BD$2)="",OFFSET($C137,0,BD$2)=""),"",IF(OFFSET($C137,0,BD$2)&lt;OFFSET($B137,0,BD$2),"",OFFSET($B137,0,BD$2)))</f>
        <v/>
      </c>
      <c r="BE137" s="0" t="str">
        <f aca="true">IF(OR(OFFSET($B137,0,BE$2)="",OFFSET($C137,0,BE$2)=""),"",IF(OFFSET($C137,0,BE$2)&lt;OFFSET($B137,0,BE$2),"",OFFSET($B137,0,BE$2)))</f>
        <v/>
      </c>
      <c r="BF137" s="0" t="str">
        <f aca="true">IF(OR(OFFSET($B137,0,BF$2)="",OFFSET($C137,0,BF$2)=""),"",IF(OFFSET($C137,0,BF$2)&lt;OFFSET($B137,0,BF$2),"",OFFSET($B137,0,BF$2)))</f>
        <v/>
      </c>
      <c r="BG137" s="0" t="str">
        <f aca="true">IF(OR(OFFSET($B137,0,BG$2)="",OFFSET($C137,0,BG$2)=""),"",IF(OFFSET($C137,0,BG$2)&lt;OFFSET($B137,0,BG$2),"",OFFSET($B137,0,BG$2)))</f>
        <v/>
      </c>
      <c r="BI137" s="0" t="str">
        <f aca="false">IF(ISERROR(SMALL($AO137:$BG137,COLUMN(A$1))),"",SMALL($AO137:$BG137,COLUMN(A$1)))</f>
        <v/>
      </c>
      <c r="BJ137" s="0" t="str">
        <f aca="false">IF(ISERROR(SMALL($AO137:$BG137,COLUMN(B$1))),"",SMALL($AO137:$BG137,COLUMN(B$1)))</f>
        <v/>
      </c>
      <c r="BK137" s="0" t="str">
        <f aca="false">IF(ISERROR(SMALL($AO137:$BG137,COLUMN(C$1))),"",SMALL($AO137:$BG137,COLUMN(C$1)))</f>
        <v/>
      </c>
      <c r="BL137" s="0" t="str">
        <f aca="false">IF(ISERROR(SMALL($AO137:$BG137,COLUMN(D$1))),"",SMALL($AO137:$BG137,COLUMN(D$1)))</f>
        <v/>
      </c>
      <c r="BM137" s="0" t="str">
        <f aca="false">IF(ISERROR(SMALL($AO137:$BG137,COLUMN(E$1))),"",SMALL($AO137:$BG137,COLUMN(E$1)))</f>
        <v/>
      </c>
      <c r="BN137" s="0" t="str">
        <f aca="false">IF(ISERROR(SMALL($AO137:$BG137,COLUMN(F$1))),"",SMALL($AO137:$BG137,COLUMN(F$1)))</f>
        <v/>
      </c>
      <c r="BO137" s="0" t="str">
        <f aca="false">IF(ISERROR(SMALL($AO137:$BG137,COLUMN(G$1))),"",SMALL($AO137:$BG137,COLUMN(G$1)))</f>
        <v/>
      </c>
      <c r="BP137" s="0" t="str">
        <f aca="false">IF(ISERROR(SMALL($AO137:$BG137,COLUMN(H$1))),"",SMALL($AO137:$BG137,COLUMN(H$1)))</f>
        <v/>
      </c>
      <c r="BQ137" s="0" t="str">
        <f aca="false">IF(ISERROR(SMALL($AO137:$BG137,COLUMN(I$1))),"",SMALL($AO137:$BG137,COLUMN(I$1)))</f>
        <v/>
      </c>
      <c r="BR137" s="0" t="str">
        <f aca="false">IF(ISERROR(SMALL($AO137:$BG137,COLUMN(J$1))),"",SMALL($AO137:$BG137,COLUMN(J$1)))</f>
        <v/>
      </c>
      <c r="BS137" s="0" t="str">
        <f aca="false">IF(ISERROR(SMALL($AO137:$BG137,COLUMN(K$1))),"",SMALL($AO137:$BG137,COLUMN(K$1)))</f>
        <v/>
      </c>
      <c r="BT137" s="0" t="str">
        <f aca="false">IF(ISERROR(SMALL($AO137:$BG137,COLUMN(L$1))),"",SMALL($AO137:$BG137,COLUMN(L$1)))</f>
        <v/>
      </c>
      <c r="BU137" s="0" t="str">
        <f aca="false">IF(ISERROR(SMALL($AO137:$BG137,COLUMN(M$1))),"",SMALL($AO137:$BG137,COLUMN(M$1)))</f>
        <v/>
      </c>
      <c r="BV137" s="0" t="str">
        <f aca="false">IF(ISERROR(SMALL($AO137:$BG137,COLUMN(N$1))),"",SMALL($AO137:$BG137,COLUMN(N$1)))</f>
        <v/>
      </c>
      <c r="BW137" s="0" t="str">
        <f aca="false">IF(ISERROR(SMALL($AO137:$BG137,COLUMN(O$1))),"",SMALL($AO137:$BG137,COLUMN(O$1)))</f>
        <v/>
      </c>
      <c r="BX137" s="0" t="str">
        <f aca="false">IF(ISERROR(SMALL($AO137:$BG137,COLUMN(P$1))),"",SMALL($AO137:$BG137,COLUMN(P$1)))</f>
        <v/>
      </c>
      <c r="BY137" s="0" t="str">
        <f aca="false">IF(ISERROR(SMALL($AO137:$BG137,COLUMN(Q$1))),"",SMALL($AO137:$BG137,COLUMN(Q$1)))</f>
        <v/>
      </c>
      <c r="BZ137" s="0" t="str">
        <f aca="false">IF(ISERROR(SMALL($AO137:$BG137,COLUMN(R$1))),"",SMALL($AO137:$BG137,COLUMN(R$1)))</f>
        <v/>
      </c>
      <c r="CA137" s="0" t="str">
        <f aca="false">IF(ISERROR(SMALL($AO137:$BG137,COLUMN(S$1))),"",SMALL($AO137:$BG137,COLUMN(S$1)))</f>
        <v/>
      </c>
      <c r="CC137" s="0" t="str">
        <f aca="false">IF(BI137="",A137,IF(BI137=1,"",LEFT($A137,BI137-1)))</f>
        <v/>
      </c>
      <c r="CD137" s="0" t="str">
        <f aca="true">IF(BI137="","",IF(CC137="","",$CY$1)&amp;MID($A137,BI137+1,OFFSET($B137,0,MATCH(BI137,$B137:$AM137,0))-BI137-1)&amp;IF(BJ137="","",IF(OFFSET($B137,0,MATCH(BI137,$B137:$AM137,0))+1=BJ137,"",IF(MID($A137,OFFSET($B137,0,MATCH(BI137,$B137:$AM137,0))+1,1)=MID($A137,BI137,1),"",$CY$1)&amp;MID($A137,OFFSET($B137,0,MATCH(BI137,$B137:$AM137,0))+1,BJ137-OFFSET($B137,0,MATCH(BI137,$B137:$AM137,0))-1))))</f>
        <v/>
      </c>
      <c r="CE137" s="0" t="str">
        <f aca="true">IF(BJ137="","",IF(CD137="","",$CY$1)&amp;MID($A137,BJ137+1,OFFSET($B137,0,MATCH(BJ137,$B137:$AM137,0))-BJ137-1)&amp;IF(BK137="","",IF(OFFSET($B137,0,MATCH(BJ137,$B137:$AM137,0))+1=BK137,"",IF(MID($A137,OFFSET($B137,0,MATCH(BJ137,$B137:$AM137,0))+1,1)=MID($A137,BJ137,1),"",$CY$1)&amp;MID($A137,OFFSET($B137,0,MATCH(BJ137,$B137:$AM137,0))+1,BK137-OFFSET($B137,0,MATCH(BJ137,$B137:$AM137,0))-1))))</f>
        <v/>
      </c>
      <c r="CF137" s="0" t="str">
        <f aca="true">IF(BK137="","",IF(CE137="","",$CY$1)&amp;MID($A137,BK137+1,OFFSET($B137,0,MATCH(BK137,$B137:$AM137,0))-BK137-1)&amp;IF(BL137="","",IF(OFFSET($B137,0,MATCH(BK137,$B137:$AM137,0))+1=BL137,"",IF(MID($A137,OFFSET($B137,0,MATCH(BK137,$B137:$AM137,0))+1,1)=MID($A137,BK137,1),"",$CY$1)&amp;MID($A137,OFFSET($B137,0,MATCH(BK137,$B137:$AM137,0))+1,BL137-OFFSET($B137,0,MATCH(BK137,$B137:$AM137,0))-1))))</f>
        <v/>
      </c>
      <c r="CG137" s="0" t="str">
        <f aca="true">IF(BL137="","",IF(CF137="","",$CY$1)&amp;MID($A137,BL137+1,OFFSET($B137,0,MATCH(BL137,$B137:$AM137,0))-BL137-1)&amp;IF(BM137="","",IF(OFFSET($B137,0,MATCH(BL137,$B137:$AM137,0))+1=BM137,"",IF(MID($A137,OFFSET($B137,0,MATCH(BL137,$B137:$AM137,0))+1,1)=MID($A137,BL137,1),"",$CY$1)&amp;MID($A137,OFFSET($B137,0,MATCH(BL137,$B137:$AM137,0))+1,BM137-OFFSET($B137,0,MATCH(BL137,$B137:$AM137,0))-1))))</f>
        <v/>
      </c>
      <c r="CH137" s="0" t="str">
        <f aca="true">IF(BM137="","",IF(CG137="","",$CY$1)&amp;MID($A137,BM137+1,OFFSET($B137,0,MATCH(BM137,$B137:$AM137,0))-BM137-1)&amp;IF(BN137="","",IF(OFFSET($B137,0,MATCH(BM137,$B137:$AM137,0))+1=BN137,"",IF(MID($A137,OFFSET($B137,0,MATCH(BM137,$B137:$AM137,0))+1,1)=MID($A137,BM137,1),"",$CY$1)&amp;MID($A137,OFFSET($B137,0,MATCH(BM137,$B137:$AM137,0))+1,BN137-OFFSET($B137,0,MATCH(BM137,$B137:$AM137,0))-1))))</f>
        <v/>
      </c>
      <c r="CI137" s="0" t="str">
        <f aca="true">IF(BN137="","",IF(CH137="","",$CY$1)&amp;MID($A137,BN137+1,OFFSET($B137,0,MATCH(BN137,$B137:$AM137,0))-BN137-1)&amp;IF(BO137="","",IF(OFFSET($B137,0,MATCH(BN137,$B137:$AM137,0))+1=BO137,"",IF(MID($A137,OFFSET($B137,0,MATCH(BN137,$B137:$AM137,0))+1,1)=MID($A137,BN137,1),"",$CY$1)&amp;MID($A137,OFFSET($B137,0,MATCH(BN137,$B137:$AM137,0))+1,BO137-OFFSET($B137,0,MATCH(BN137,$B137:$AM137,0))-1))))</f>
        <v/>
      </c>
      <c r="CJ137" s="0" t="str">
        <f aca="true">IF(BO137="","",IF(CI137="","",$CY$1)&amp;MID($A137,BO137+1,OFFSET($B137,0,MATCH(BO137,$B137:$AM137,0))-BO137-1)&amp;IF(BP137="","",IF(OFFSET($B137,0,MATCH(BO137,$B137:$AM137,0))+1=BP137,"",IF(MID($A137,OFFSET($B137,0,MATCH(BO137,$B137:$AM137,0))+1,1)=MID($A137,BO137,1),"",$CY$1)&amp;MID($A137,OFFSET($B137,0,MATCH(BO137,$B137:$AM137,0))+1,BP137-OFFSET($B137,0,MATCH(BO137,$B137:$AM137,0))-1))))</f>
        <v/>
      </c>
      <c r="CK137" s="0" t="str">
        <f aca="true">IF(BP137="","",IF(CJ137="","",$CY$1)&amp;MID($A137,BP137+1,OFFSET($B137,0,MATCH(BP137,$B137:$AM137,0))-BP137-1)&amp;IF(BQ137="","",IF(OFFSET($B137,0,MATCH(BP137,$B137:$AM137,0))+1=BQ137,"",IF(MID($A137,OFFSET($B137,0,MATCH(BP137,$B137:$AM137,0))+1,1)=MID($A137,BP137,1),"",$CY$1)&amp;MID($A137,OFFSET($B137,0,MATCH(BP137,$B137:$AM137,0))+1,BQ137-OFFSET($B137,0,MATCH(BP137,$B137:$AM137,0))-1))))</f>
        <v/>
      </c>
      <c r="CL137" s="0" t="str">
        <f aca="true">IF(BQ137="","",IF(CK137="","",$CY$1)&amp;MID($A137,BQ137+1,OFFSET($B137,0,MATCH(BQ137,$B137:$AM137,0))-BQ137-1)&amp;IF(BR137="","",IF(OFFSET($B137,0,MATCH(BQ137,$B137:$AM137,0))+1=BR137,"",IF(MID($A137,OFFSET($B137,0,MATCH(BQ137,$B137:$AM137,0))+1,1)=MID($A137,BQ137,1),"",$CY$1)&amp;MID($A137,OFFSET($B137,0,MATCH(BQ137,$B137:$AM137,0))+1,BR137-OFFSET($B137,0,MATCH(BQ137,$B137:$AM137,0))-1))))</f>
        <v/>
      </c>
      <c r="CM137" s="0" t="str">
        <f aca="true">IF(BR137="","",IF(CL137="","",$CY$1)&amp;MID($A137,BR137+1,OFFSET($B137,0,MATCH(BR137,$B137:$AM137,0))-BR137-1)&amp;IF(BS137="","",IF(OFFSET($B137,0,MATCH(BR137,$B137:$AM137,0))+1=BS137,"",IF(MID($A137,OFFSET($B137,0,MATCH(BR137,$B137:$AM137,0))+1,1)=MID($A137,BR137,1),"",$CY$1)&amp;MID($A137,OFFSET($B137,0,MATCH(BR137,$B137:$AM137,0))+1,BS137-OFFSET($B137,0,MATCH(BR137,$B137:$AM137,0))-1))))</f>
        <v/>
      </c>
      <c r="CN137" s="0" t="str">
        <f aca="true">IF(BS137="","",IF(CM137="","",$CY$1)&amp;MID($A137,BS137+1,OFFSET($B137,0,MATCH(BS137,$B137:$AM137,0))-BS137-1)&amp;IF(BT137="","",IF(OFFSET($B137,0,MATCH(BS137,$B137:$AM137,0))+1=BT137,"",IF(MID($A137,OFFSET($B137,0,MATCH(BS137,$B137:$AM137,0))+1,1)=MID($A137,BS137,1),"",$CY$1)&amp;MID($A137,OFFSET($B137,0,MATCH(BS137,$B137:$AM137,0))+1,BT137-OFFSET($B137,0,MATCH(BS137,$B137:$AM137,0))-1))))</f>
        <v/>
      </c>
      <c r="CO137" s="0" t="str">
        <f aca="true">IF(BT137="","",IF(CN137="","",$CY$1)&amp;MID($A137,BT137+1,OFFSET($B137,0,MATCH(BT137,$B137:$AM137,0))-BT137-1)&amp;IF(BU137="","",IF(OFFSET($B137,0,MATCH(BT137,$B137:$AM137,0))+1=BU137,"",IF(MID($A137,OFFSET($B137,0,MATCH(BT137,$B137:$AM137,0))+1,1)=MID($A137,BT137,1),"",$CY$1)&amp;MID($A137,OFFSET($B137,0,MATCH(BT137,$B137:$AM137,0))+1,BU137-OFFSET($B137,0,MATCH(BT137,$B137:$AM137,0))-1))))</f>
        <v/>
      </c>
      <c r="CP137" s="0" t="str">
        <f aca="true">IF(BU137="","",IF(CO137="","",$CY$1)&amp;MID($A137,BU137+1,OFFSET($B137,0,MATCH(BU137,$B137:$AM137,0))-BU137-1)&amp;IF(BV137="","",IF(OFFSET($B137,0,MATCH(BU137,$B137:$AM137,0))+1=BV137,"",IF(MID($A137,OFFSET($B137,0,MATCH(BU137,$B137:$AM137,0))+1,1)=MID($A137,BU137,1),"",$CY$1)&amp;MID($A137,OFFSET($B137,0,MATCH(BU137,$B137:$AM137,0))+1,BV137-OFFSET($B137,0,MATCH(BU137,$B137:$AM137,0))-1))))</f>
        <v/>
      </c>
      <c r="CQ137" s="0" t="str">
        <f aca="true">IF(BV137="","",IF(CP137="","",$CY$1)&amp;MID($A137,BV137+1,OFFSET($B137,0,MATCH(BV137,$B137:$AM137,0))-BV137-1)&amp;IF(BW137="","",IF(OFFSET($B137,0,MATCH(BV137,$B137:$AM137,0))+1=BW137,"",IF(MID($A137,OFFSET($B137,0,MATCH(BV137,$B137:$AM137,0))+1,1)=MID($A137,BV137,1),"",$CY$1)&amp;MID($A137,OFFSET($B137,0,MATCH(BV137,$B137:$AM137,0))+1,BW137-OFFSET($B137,0,MATCH(BV137,$B137:$AM137,0))-1))))</f>
        <v/>
      </c>
      <c r="CR137" s="0" t="str">
        <f aca="true">IF(BW137="","",IF(CQ137="","",$CY$1)&amp;MID($A137,BW137+1,OFFSET($B137,0,MATCH(BW137,$B137:$AM137,0))-BW137-1)&amp;IF(BX137="","",IF(OFFSET($B137,0,MATCH(BW137,$B137:$AM137,0))+1=BX137,"",IF(MID($A137,OFFSET($B137,0,MATCH(BW137,$B137:$AM137,0))+1,1)=MID($A137,BW137,1),"",$CY$1)&amp;MID($A137,OFFSET($B137,0,MATCH(BW137,$B137:$AM137,0))+1,BX137-OFFSET($B137,0,MATCH(BW137,$B137:$AM137,0))-1))))</f>
        <v/>
      </c>
      <c r="CS137" s="0" t="str">
        <f aca="true">IF(BX137="","",IF(CR137="","",$CY$1)&amp;MID($A137,BX137+1,OFFSET($B137,0,MATCH(BX137,$B137:$AM137,0))-BX137-1)&amp;IF(BY137="","",IF(OFFSET($B137,0,MATCH(BX137,$B137:$AM137,0))+1=BY137,"",IF(MID($A137,OFFSET($B137,0,MATCH(BX137,$B137:$AM137,0))+1,1)=MID($A137,BX137,1),"",$CY$1)&amp;MID($A137,OFFSET($B137,0,MATCH(BX137,$B137:$AM137,0))+1,BY137-OFFSET($B137,0,MATCH(BX137,$B137:$AM137,0))-1))))</f>
        <v/>
      </c>
      <c r="CT137" s="0" t="str">
        <f aca="true">IF(BY137="","",IF(CS137="","",$CY$1)&amp;MID($A137,BY137+1,OFFSET($B137,0,MATCH(BY137,$B137:$AM137,0))-BY137-1)&amp;IF(BZ137="","",IF(OFFSET($B137,0,MATCH(BY137,$B137:$AM137,0))+1=BZ137,"",IF(MID($A137,OFFSET($B137,0,MATCH(BY137,$B137:$AM137,0))+1,1)=MID($A137,BY137,1),"",$CY$1)&amp;MID($A137,OFFSET($B137,0,MATCH(BY137,$B137:$AM137,0))+1,BZ137-OFFSET($B137,0,MATCH(BY137,$B137:$AM137,0))-1))))</f>
        <v/>
      </c>
      <c r="CU137" s="0" t="str">
        <f aca="true">IF(BZ137="","",IF(CT137="","",$CY$1)&amp;MID($A137,BZ137+1,OFFSET($B137,0,MATCH(BZ137,$B137:$AM137,0))-BZ137-1)&amp;IF(CA137="","",IF(OFFSET($B137,0,MATCH(BZ137,$B137:$AM137,0))+1=CA137,"",IF(MID($A137,OFFSET($B137,0,MATCH(BZ137,$B137:$AM137,0))+1,1)=MID($A137,BZ137,1),"",$CY$1)&amp;MID($A137,OFFSET($B137,0,MATCH(BZ137,$B137:$AM137,0))+1,CA137-OFFSET($B137,0,MATCH(BZ137,$B137:$AM137,0))-1))))</f>
        <v/>
      </c>
      <c r="CV137" s="0" t="str">
        <f aca="true">IF(CA137="","",IF(CU137="","",$CY$1)&amp;MID($A137,CA137+1,OFFSET($B137,0,MATCH(CA137,$B137:$AM137,0))-CA137-1)&amp;IF(CB137="","",IF(OFFSET($B137,0,MATCH(CA137,$B137:$AM137,0))+1=CB137,"",IF(MID($A137,OFFSET($B137,0,MATCH(CA137,$B137:$AM137,0))+1,1)=MID($A137,CA137,1),"",$CY$1)&amp;MID($A137,OFFSET($B137,0,MATCH(CA137,$B137:$AM137,0))+1,CB137-OFFSET($B137,0,MATCH(CA137,$B137:$AM137,0))-1))))</f>
        <v/>
      </c>
      <c r="CW137" s="0" t="str">
        <f aca="true">IF(ISERROR(LARGE($AO137:$BG137,1)),"",OFFSET($B137,0,MATCH(LARGE($AO137:$BG137,1),$B137:$AM137,0)))</f>
        <v/>
      </c>
      <c r="CX137" s="0" t="str">
        <f aca="false">IF(CW137="","",IF(CW137=LEN($A137),"",IF(ISERROR(VLOOKUP(MID($A137,CW137+1,1),ユーザーが使うのはこのシートだけです!$AP$2:$AR$20,3,0)),$CY$1,IF(VLOOKUP(MID($A137,CW137+1,1),ユーザーが使うのはこのシートだけです!$AP$2:$AR$20,3,0)="○","",$CY$1))&amp;MID($A137,CW137+1,5000)))</f>
        <v/>
      </c>
      <c r="CY137" s="0" t="str">
        <f aca="false">SUBSTITUTE(CC137&amp;CD137&amp;CE137&amp;CF137&amp;CG137&amp;CH137&amp;CI137&amp;CJ137&amp;CK137&amp;CL137&amp;CM137&amp;CN137&amp;CO137&amp;CP137&amp;CQ137&amp;CR137&amp;CS137&amp;CT137&amp;CU137&amp;CV137&amp;CX137,$CY$1&amp;$CY$1,$CY$1)</f>
        <v/>
      </c>
    </row>
    <row r="138" customFormat="false" ht="13.5" hidden="false" customHeight="false" outlineLevel="0" collapsed="false">
      <c r="A138" s="0" t="str">
        <f aca="false">IF(CY88="","",CY88)</f>
        <v/>
      </c>
      <c r="B138" s="0" t="str">
        <f aca="false">IF($A138="","",IF(ISERROR(SEARCH(B$1,$A138)),"",IF(B$2="○",SEARCH(B$1,$A138),"")))</f>
        <v/>
      </c>
      <c r="C138" s="0" t="str">
        <f aca="false">IF($A138="","",IF(ISERROR(SEARCH(C$1,$A138)),"",IF(C$2="○",SEARCH(C$1,$A138),"")))</f>
        <v/>
      </c>
      <c r="D138" s="0" t="str">
        <f aca="false">IF($A138="","",IF(ISERROR(SEARCH(D$1,$A138)),"",IF(D$2="○",SEARCH(D$1,$A138),"")))</f>
        <v/>
      </c>
      <c r="E138" s="0" t="str">
        <f aca="false">IF($A138="","",IF(ISERROR(SEARCH(E$1,$A138)),"",IF(E$2="○",SEARCH(E$1,$A138),"")))</f>
        <v/>
      </c>
      <c r="F138" s="0" t="str">
        <f aca="false">IF($A138="","",IF(ISERROR(SEARCH(F$1,$A138)),"",IF(F$2="○",SEARCH(F$1,$A138),"")))</f>
        <v/>
      </c>
      <c r="G138" s="0" t="str">
        <f aca="false">IF($A138="","",IF(ISERROR(SEARCH(G$1,$A138)),"",IF(G$2="○",SEARCH(G$1,$A138),"")))</f>
        <v/>
      </c>
      <c r="H138" s="0" t="str">
        <f aca="false">IF($A138="","",IF(ISERROR(SEARCH(H$1,$A138)),"",IF(H$2="○",SEARCH(H$1,$A138),"")))</f>
        <v/>
      </c>
      <c r="I138" s="0" t="str">
        <f aca="false">IF($A138="","",IF(ISERROR(SEARCH(I$1,$A138)),"",IF(I$2="○",SEARCH(I$1,$A138),"")))</f>
        <v/>
      </c>
      <c r="J138" s="0" t="str">
        <f aca="false">IF($A138="","",IF(ISERROR(SEARCH(J$1,$A138)),"",IF(J$2="○",SEARCH(J$1,$A138),"")))</f>
        <v/>
      </c>
      <c r="K138" s="0" t="str">
        <f aca="false">IF($A138="","",IF(ISERROR(SEARCH(K$1,$A138)),"",IF(K$2="○",SEARCH(K$1,$A138),"")))</f>
        <v/>
      </c>
      <c r="L138" s="0" t="str">
        <f aca="false">IF($A138="","",IF(ISERROR(SEARCH(L$1,$A138)),"",IF(L$2="○",SEARCH(L$1,$A138),"")))</f>
        <v/>
      </c>
      <c r="M138" s="0" t="str">
        <f aca="false">IF($A138="","",IF(ISERROR(SEARCH(M$1,$A138)),"",IF(M$2="○",SEARCH(M$1,$A138),"")))</f>
        <v/>
      </c>
      <c r="N138" s="0" t="str">
        <f aca="false">IF($A138="","",IF(ISERROR(SEARCH(N$1,$A138)),"",IF(N$2="○",SEARCH(N$1,$A138),"")))</f>
        <v/>
      </c>
      <c r="O138" s="0" t="str">
        <f aca="false">IF($A138="","",IF(ISERROR(SEARCH(O$1,$A138)),"",IF(O$2="○",SEARCH(O$1,$A138),"")))</f>
        <v/>
      </c>
      <c r="P138" s="0" t="str">
        <f aca="false">IF($A138="","",IF(ISERROR(SEARCH(P$1,$A138)),"",IF(P$2="○",SEARCH(P$1,$A138),"")))</f>
        <v/>
      </c>
      <c r="Q138" s="0" t="str">
        <f aca="false">IF($A138="","",IF(ISERROR(SEARCH(Q$1,$A138)),"",IF(Q$2="○",SEARCH(Q$1,$A138),"")))</f>
        <v/>
      </c>
      <c r="R138" s="0" t="str">
        <f aca="false">IF($A138="","",IF(ISERROR(SEARCH(R$1,$A138)),"",IF(R$2="○",SEARCH(R$1,$A138),"")))</f>
        <v/>
      </c>
      <c r="S138" s="0" t="str">
        <f aca="false">IF($A138="","",IF(ISERROR(SEARCH(S$1,$A138)),"",IF(S$2="○",SEARCH(S$1,$A138),"")))</f>
        <v/>
      </c>
      <c r="T138" s="0" t="str">
        <f aca="false">IF($A138="","",IF(ISERROR(SEARCH(T$1,$A138)),"",IF(T$2="○",SEARCH(T$1,$A138),"")))</f>
        <v/>
      </c>
      <c r="U138" s="0" t="str">
        <f aca="false">IF($A138="","",IF(ISERROR(SEARCH(U$1,$A138)),"",IF(U$2="○",SEARCH(U$1,$A138),"")))</f>
        <v/>
      </c>
      <c r="V138" s="0" t="str">
        <f aca="false">IF($A138="","",IF(ISERROR(SEARCH(V$1,$A138)),"",IF(V$2="○",SEARCH(V$1,$A138),"")))</f>
        <v/>
      </c>
      <c r="W138" s="0" t="str">
        <f aca="false">IF($A138="","",IF(ISERROR(SEARCH(W$1,$A138)),"",IF(W$2="○",SEARCH(W$1,$A138),"")))</f>
        <v/>
      </c>
      <c r="X138" s="0" t="str">
        <f aca="false">IF($A138="","",IF(ISERROR(SEARCH(X$1,$A138)),"",IF(X$2="○",SEARCH(X$1,$A138),"")))</f>
        <v/>
      </c>
      <c r="Y138" s="0" t="str">
        <f aca="false">IF($A138="","",IF(ISERROR(SEARCH(Y$1,$A138)),"",IF(Y$2="○",SEARCH(Y$1,$A138),"")))</f>
        <v/>
      </c>
      <c r="Z138" s="0" t="str">
        <f aca="false">IF($A138="","",IF(ISERROR(SEARCH(Z$1,$A138)),"",IF(Z$2="○",SEARCH(Z$1,$A138),"")))</f>
        <v/>
      </c>
      <c r="AA138" s="0" t="str">
        <f aca="false">IF($A138="","",IF(ISERROR(SEARCH(AA$1,$A138)),"",IF(AA$2="○",SEARCH(AA$1,$A138),"")))</f>
        <v/>
      </c>
      <c r="AO138" s="0" t="str">
        <f aca="true">IF(OR(OFFSET($B138,0,AO$2)="",OFFSET($C138,0,AO$2)=""),"",IF(OFFSET($C138,0,AO$2)&lt;OFFSET($B138,0,AO$2),"",OFFSET($B138,0,AO$2)))</f>
        <v/>
      </c>
      <c r="AP138" s="0" t="str">
        <f aca="true">IF(OR(OFFSET($B138,0,AP$2)="",OFFSET($C138,0,AP$2)=""),"",IF(OFFSET($C138,0,AP$2)&lt;OFFSET($B138,0,AP$2),"",OFFSET($B138,0,AP$2)))</f>
        <v/>
      </c>
      <c r="AQ138" s="0" t="str">
        <f aca="true">IF(OR(OFFSET($B138,0,AQ$2)="",OFFSET($C138,0,AQ$2)=""),"",IF(OFFSET($C138,0,AQ$2)&lt;OFFSET($B138,0,AQ$2),"",OFFSET($B138,0,AQ$2)))</f>
        <v/>
      </c>
      <c r="AR138" s="0" t="str">
        <f aca="true">IF(OR(OFFSET($B138,0,AR$2)="",OFFSET($C138,0,AR$2)=""),"",IF(OFFSET($C138,0,AR$2)&lt;OFFSET($B138,0,AR$2),"",OFFSET($B138,0,AR$2)))</f>
        <v/>
      </c>
      <c r="AS138" s="0" t="str">
        <f aca="true">IF(OR(OFFSET($B138,0,AS$2)="",OFFSET($C138,0,AS$2)=""),"",IF(OFFSET($C138,0,AS$2)&lt;OFFSET($B138,0,AS$2),"",OFFSET($B138,0,AS$2)))</f>
        <v/>
      </c>
      <c r="AT138" s="0" t="str">
        <f aca="true">IF(OR(OFFSET($B138,0,AT$2)="",OFFSET($C138,0,AT$2)=""),"",IF(OFFSET($C138,0,AT$2)&lt;OFFSET($B138,0,AT$2),"",OFFSET($B138,0,AT$2)))</f>
        <v/>
      </c>
      <c r="AU138" s="0" t="str">
        <f aca="true">IF(OR(OFFSET($B138,0,AU$2)="",OFFSET($C138,0,AU$2)=""),"",IF(OFFSET($C138,0,AU$2)&lt;OFFSET($B138,0,AU$2),"",OFFSET($B138,0,AU$2)))</f>
        <v/>
      </c>
      <c r="AV138" s="0" t="str">
        <f aca="true">IF(OR(OFFSET($B138,0,AV$2)="",OFFSET($C138,0,AV$2)=""),"",IF(OFFSET($C138,0,AV$2)&lt;OFFSET($B138,0,AV$2),"",OFFSET($B138,0,AV$2)))</f>
        <v/>
      </c>
      <c r="AW138" s="0" t="str">
        <f aca="true">IF(OR(OFFSET($B138,0,AW$2)="",OFFSET($C138,0,AW$2)=""),"",IF(OFFSET($C138,0,AW$2)&lt;OFFSET($B138,0,AW$2),"",OFFSET($B138,0,AW$2)))</f>
        <v/>
      </c>
      <c r="AX138" s="0" t="str">
        <f aca="true">IF(OR(OFFSET($B138,0,AX$2)="",OFFSET($C138,0,AX$2)=""),"",IF(OFFSET($C138,0,AX$2)&lt;OFFSET($B138,0,AX$2),"",OFFSET($B138,0,AX$2)))</f>
        <v/>
      </c>
      <c r="AY138" s="0" t="str">
        <f aca="true">IF(OR(OFFSET($B138,0,AY$2)="",OFFSET($C138,0,AY$2)=""),"",IF(OFFSET($C138,0,AY$2)&lt;OFFSET($B138,0,AY$2),"",OFFSET($B138,0,AY$2)))</f>
        <v/>
      </c>
      <c r="AZ138" s="0" t="str">
        <f aca="true">IF(OR(OFFSET($B138,0,AZ$2)="",OFFSET($C138,0,AZ$2)=""),"",IF(OFFSET($C138,0,AZ$2)&lt;OFFSET($B138,0,AZ$2),"",OFFSET($B138,0,AZ$2)))</f>
        <v/>
      </c>
      <c r="BA138" s="0" t="str">
        <f aca="true">IF(OR(OFFSET($B138,0,BA$2)="",OFFSET($C138,0,BA$2)=""),"",IF(OFFSET($C138,0,BA$2)&lt;OFFSET($B138,0,BA$2),"",OFFSET($B138,0,BA$2)))</f>
        <v/>
      </c>
      <c r="BB138" s="0" t="str">
        <f aca="true">IF(OR(OFFSET($B138,0,BB$2)="",OFFSET($C138,0,BB$2)=""),"",IF(OFFSET($C138,0,BB$2)&lt;OFFSET($B138,0,BB$2),"",OFFSET($B138,0,BB$2)))</f>
        <v/>
      </c>
      <c r="BC138" s="0" t="str">
        <f aca="true">IF(OR(OFFSET($B138,0,BC$2)="",OFFSET($C138,0,BC$2)=""),"",IF(OFFSET($C138,0,BC$2)&lt;OFFSET($B138,0,BC$2),"",OFFSET($B138,0,BC$2)))</f>
        <v/>
      </c>
      <c r="BD138" s="0" t="str">
        <f aca="true">IF(OR(OFFSET($B138,0,BD$2)="",OFFSET($C138,0,BD$2)=""),"",IF(OFFSET($C138,0,BD$2)&lt;OFFSET($B138,0,BD$2),"",OFFSET($B138,0,BD$2)))</f>
        <v/>
      </c>
      <c r="BE138" s="0" t="str">
        <f aca="true">IF(OR(OFFSET($B138,0,BE$2)="",OFFSET($C138,0,BE$2)=""),"",IF(OFFSET($C138,0,BE$2)&lt;OFFSET($B138,0,BE$2),"",OFFSET($B138,0,BE$2)))</f>
        <v/>
      </c>
      <c r="BF138" s="0" t="str">
        <f aca="true">IF(OR(OFFSET($B138,0,BF$2)="",OFFSET($C138,0,BF$2)=""),"",IF(OFFSET($C138,0,BF$2)&lt;OFFSET($B138,0,BF$2),"",OFFSET($B138,0,BF$2)))</f>
        <v/>
      </c>
      <c r="BG138" s="0" t="str">
        <f aca="true">IF(OR(OFFSET($B138,0,BG$2)="",OFFSET($C138,0,BG$2)=""),"",IF(OFFSET($C138,0,BG$2)&lt;OFFSET($B138,0,BG$2),"",OFFSET($B138,0,BG$2)))</f>
        <v/>
      </c>
      <c r="BI138" s="0" t="str">
        <f aca="false">IF(ISERROR(SMALL($AO138:$BG138,COLUMN(A$1))),"",SMALL($AO138:$BG138,COLUMN(A$1)))</f>
        <v/>
      </c>
      <c r="BJ138" s="0" t="str">
        <f aca="false">IF(ISERROR(SMALL($AO138:$BG138,COLUMN(B$1))),"",SMALL($AO138:$BG138,COLUMN(B$1)))</f>
        <v/>
      </c>
      <c r="BK138" s="0" t="str">
        <f aca="false">IF(ISERROR(SMALL($AO138:$BG138,COLUMN(C$1))),"",SMALL($AO138:$BG138,COLUMN(C$1)))</f>
        <v/>
      </c>
      <c r="BL138" s="0" t="str">
        <f aca="false">IF(ISERROR(SMALL($AO138:$BG138,COLUMN(D$1))),"",SMALL($AO138:$BG138,COLUMN(D$1)))</f>
        <v/>
      </c>
      <c r="BM138" s="0" t="str">
        <f aca="false">IF(ISERROR(SMALL($AO138:$BG138,COLUMN(E$1))),"",SMALL($AO138:$BG138,COLUMN(E$1)))</f>
        <v/>
      </c>
      <c r="BN138" s="0" t="str">
        <f aca="false">IF(ISERROR(SMALL($AO138:$BG138,COLUMN(F$1))),"",SMALL($AO138:$BG138,COLUMN(F$1)))</f>
        <v/>
      </c>
      <c r="BO138" s="0" t="str">
        <f aca="false">IF(ISERROR(SMALL($AO138:$BG138,COLUMN(G$1))),"",SMALL($AO138:$BG138,COLUMN(G$1)))</f>
        <v/>
      </c>
      <c r="BP138" s="0" t="str">
        <f aca="false">IF(ISERROR(SMALL($AO138:$BG138,COLUMN(H$1))),"",SMALL($AO138:$BG138,COLUMN(H$1)))</f>
        <v/>
      </c>
      <c r="BQ138" s="0" t="str">
        <f aca="false">IF(ISERROR(SMALL($AO138:$BG138,COLUMN(I$1))),"",SMALL($AO138:$BG138,COLUMN(I$1)))</f>
        <v/>
      </c>
      <c r="BR138" s="0" t="str">
        <f aca="false">IF(ISERROR(SMALL($AO138:$BG138,COLUMN(J$1))),"",SMALL($AO138:$BG138,COLUMN(J$1)))</f>
        <v/>
      </c>
      <c r="BS138" s="0" t="str">
        <f aca="false">IF(ISERROR(SMALL($AO138:$BG138,COLUMN(K$1))),"",SMALL($AO138:$BG138,COLUMN(K$1)))</f>
        <v/>
      </c>
      <c r="BT138" s="0" t="str">
        <f aca="false">IF(ISERROR(SMALL($AO138:$BG138,COLUMN(L$1))),"",SMALL($AO138:$BG138,COLUMN(L$1)))</f>
        <v/>
      </c>
      <c r="BU138" s="0" t="str">
        <f aca="false">IF(ISERROR(SMALL($AO138:$BG138,COLUMN(M$1))),"",SMALL($AO138:$BG138,COLUMN(M$1)))</f>
        <v/>
      </c>
      <c r="BV138" s="0" t="str">
        <f aca="false">IF(ISERROR(SMALL($AO138:$BG138,COLUMN(N$1))),"",SMALL($AO138:$BG138,COLUMN(N$1)))</f>
        <v/>
      </c>
      <c r="BW138" s="0" t="str">
        <f aca="false">IF(ISERROR(SMALL($AO138:$BG138,COLUMN(O$1))),"",SMALL($AO138:$BG138,COLUMN(O$1)))</f>
        <v/>
      </c>
      <c r="BX138" s="0" t="str">
        <f aca="false">IF(ISERROR(SMALL($AO138:$BG138,COLUMN(P$1))),"",SMALL($AO138:$BG138,COLUMN(P$1)))</f>
        <v/>
      </c>
      <c r="BY138" s="0" t="str">
        <f aca="false">IF(ISERROR(SMALL($AO138:$BG138,COLUMN(Q$1))),"",SMALL($AO138:$BG138,COLUMN(Q$1)))</f>
        <v/>
      </c>
      <c r="BZ138" s="0" t="str">
        <f aca="false">IF(ISERROR(SMALL($AO138:$BG138,COLUMN(R$1))),"",SMALL($AO138:$BG138,COLUMN(R$1)))</f>
        <v/>
      </c>
      <c r="CA138" s="0" t="str">
        <f aca="false">IF(ISERROR(SMALL($AO138:$BG138,COLUMN(S$1))),"",SMALL($AO138:$BG138,COLUMN(S$1)))</f>
        <v/>
      </c>
      <c r="CC138" s="0" t="str">
        <f aca="false">IF(BI138="",A138,IF(BI138=1,"",LEFT($A138,BI138-1)))</f>
        <v/>
      </c>
      <c r="CD138" s="0" t="str">
        <f aca="true">IF(BI138="","",IF(CC138="","",$CY$1)&amp;MID($A138,BI138+1,OFFSET($B138,0,MATCH(BI138,$B138:$AM138,0))-BI138-1)&amp;IF(BJ138="","",IF(OFFSET($B138,0,MATCH(BI138,$B138:$AM138,0))+1=BJ138,"",IF(MID($A138,OFFSET($B138,0,MATCH(BI138,$B138:$AM138,0))+1,1)=MID($A138,BI138,1),"",$CY$1)&amp;MID($A138,OFFSET($B138,0,MATCH(BI138,$B138:$AM138,0))+1,BJ138-OFFSET($B138,0,MATCH(BI138,$B138:$AM138,0))-1))))</f>
        <v/>
      </c>
      <c r="CE138" s="0" t="str">
        <f aca="true">IF(BJ138="","",IF(CD138="","",$CY$1)&amp;MID($A138,BJ138+1,OFFSET($B138,0,MATCH(BJ138,$B138:$AM138,0))-BJ138-1)&amp;IF(BK138="","",IF(OFFSET($B138,0,MATCH(BJ138,$B138:$AM138,0))+1=BK138,"",IF(MID($A138,OFFSET($B138,0,MATCH(BJ138,$B138:$AM138,0))+1,1)=MID($A138,BJ138,1),"",$CY$1)&amp;MID($A138,OFFSET($B138,0,MATCH(BJ138,$B138:$AM138,0))+1,BK138-OFFSET($B138,0,MATCH(BJ138,$B138:$AM138,0))-1))))</f>
        <v/>
      </c>
      <c r="CF138" s="0" t="str">
        <f aca="true">IF(BK138="","",IF(CE138="","",$CY$1)&amp;MID($A138,BK138+1,OFFSET($B138,0,MATCH(BK138,$B138:$AM138,0))-BK138-1)&amp;IF(BL138="","",IF(OFFSET($B138,0,MATCH(BK138,$B138:$AM138,0))+1=BL138,"",IF(MID($A138,OFFSET($B138,0,MATCH(BK138,$B138:$AM138,0))+1,1)=MID($A138,BK138,1),"",$CY$1)&amp;MID($A138,OFFSET($B138,0,MATCH(BK138,$B138:$AM138,0))+1,BL138-OFFSET($B138,0,MATCH(BK138,$B138:$AM138,0))-1))))</f>
        <v/>
      </c>
      <c r="CG138" s="0" t="str">
        <f aca="true">IF(BL138="","",IF(CF138="","",$CY$1)&amp;MID($A138,BL138+1,OFFSET($B138,0,MATCH(BL138,$B138:$AM138,0))-BL138-1)&amp;IF(BM138="","",IF(OFFSET($B138,0,MATCH(BL138,$B138:$AM138,0))+1=BM138,"",IF(MID($A138,OFFSET($B138,0,MATCH(BL138,$B138:$AM138,0))+1,1)=MID($A138,BL138,1),"",$CY$1)&amp;MID($A138,OFFSET($B138,0,MATCH(BL138,$B138:$AM138,0))+1,BM138-OFFSET($B138,0,MATCH(BL138,$B138:$AM138,0))-1))))</f>
        <v/>
      </c>
      <c r="CH138" s="0" t="str">
        <f aca="true">IF(BM138="","",IF(CG138="","",$CY$1)&amp;MID($A138,BM138+1,OFFSET($B138,0,MATCH(BM138,$B138:$AM138,0))-BM138-1)&amp;IF(BN138="","",IF(OFFSET($B138,0,MATCH(BM138,$B138:$AM138,0))+1=BN138,"",IF(MID($A138,OFFSET($B138,0,MATCH(BM138,$B138:$AM138,0))+1,1)=MID($A138,BM138,1),"",$CY$1)&amp;MID($A138,OFFSET($B138,0,MATCH(BM138,$B138:$AM138,0))+1,BN138-OFFSET($B138,0,MATCH(BM138,$B138:$AM138,0))-1))))</f>
        <v/>
      </c>
      <c r="CI138" s="0" t="str">
        <f aca="true">IF(BN138="","",IF(CH138="","",$CY$1)&amp;MID($A138,BN138+1,OFFSET($B138,0,MATCH(BN138,$B138:$AM138,0))-BN138-1)&amp;IF(BO138="","",IF(OFFSET($B138,0,MATCH(BN138,$B138:$AM138,0))+1=BO138,"",IF(MID($A138,OFFSET($B138,0,MATCH(BN138,$B138:$AM138,0))+1,1)=MID($A138,BN138,1),"",$CY$1)&amp;MID($A138,OFFSET($B138,0,MATCH(BN138,$B138:$AM138,0))+1,BO138-OFFSET($B138,0,MATCH(BN138,$B138:$AM138,0))-1))))</f>
        <v/>
      </c>
      <c r="CJ138" s="0" t="str">
        <f aca="true">IF(BO138="","",IF(CI138="","",$CY$1)&amp;MID($A138,BO138+1,OFFSET($B138,0,MATCH(BO138,$B138:$AM138,0))-BO138-1)&amp;IF(BP138="","",IF(OFFSET($B138,0,MATCH(BO138,$B138:$AM138,0))+1=BP138,"",IF(MID($A138,OFFSET($B138,0,MATCH(BO138,$B138:$AM138,0))+1,1)=MID($A138,BO138,1),"",$CY$1)&amp;MID($A138,OFFSET($B138,0,MATCH(BO138,$B138:$AM138,0))+1,BP138-OFFSET($B138,0,MATCH(BO138,$B138:$AM138,0))-1))))</f>
        <v/>
      </c>
      <c r="CK138" s="0" t="str">
        <f aca="true">IF(BP138="","",IF(CJ138="","",$CY$1)&amp;MID($A138,BP138+1,OFFSET($B138,0,MATCH(BP138,$B138:$AM138,0))-BP138-1)&amp;IF(BQ138="","",IF(OFFSET($B138,0,MATCH(BP138,$B138:$AM138,0))+1=BQ138,"",IF(MID($A138,OFFSET($B138,0,MATCH(BP138,$B138:$AM138,0))+1,1)=MID($A138,BP138,1),"",$CY$1)&amp;MID($A138,OFFSET($B138,0,MATCH(BP138,$B138:$AM138,0))+1,BQ138-OFFSET($B138,0,MATCH(BP138,$B138:$AM138,0))-1))))</f>
        <v/>
      </c>
      <c r="CL138" s="0" t="str">
        <f aca="true">IF(BQ138="","",IF(CK138="","",$CY$1)&amp;MID($A138,BQ138+1,OFFSET($B138,0,MATCH(BQ138,$B138:$AM138,0))-BQ138-1)&amp;IF(BR138="","",IF(OFFSET($B138,0,MATCH(BQ138,$B138:$AM138,0))+1=BR138,"",IF(MID($A138,OFFSET($B138,0,MATCH(BQ138,$B138:$AM138,0))+1,1)=MID($A138,BQ138,1),"",$CY$1)&amp;MID($A138,OFFSET($B138,0,MATCH(BQ138,$B138:$AM138,0))+1,BR138-OFFSET($B138,0,MATCH(BQ138,$B138:$AM138,0))-1))))</f>
        <v/>
      </c>
      <c r="CM138" s="0" t="str">
        <f aca="true">IF(BR138="","",IF(CL138="","",$CY$1)&amp;MID($A138,BR138+1,OFFSET($B138,0,MATCH(BR138,$B138:$AM138,0))-BR138-1)&amp;IF(BS138="","",IF(OFFSET($B138,0,MATCH(BR138,$B138:$AM138,0))+1=BS138,"",IF(MID($A138,OFFSET($B138,0,MATCH(BR138,$B138:$AM138,0))+1,1)=MID($A138,BR138,1),"",$CY$1)&amp;MID($A138,OFFSET($B138,0,MATCH(BR138,$B138:$AM138,0))+1,BS138-OFFSET($B138,0,MATCH(BR138,$B138:$AM138,0))-1))))</f>
        <v/>
      </c>
      <c r="CN138" s="0" t="str">
        <f aca="true">IF(BS138="","",IF(CM138="","",$CY$1)&amp;MID($A138,BS138+1,OFFSET($B138,0,MATCH(BS138,$B138:$AM138,0))-BS138-1)&amp;IF(BT138="","",IF(OFFSET($B138,0,MATCH(BS138,$B138:$AM138,0))+1=BT138,"",IF(MID($A138,OFFSET($B138,0,MATCH(BS138,$B138:$AM138,0))+1,1)=MID($A138,BS138,1),"",$CY$1)&amp;MID($A138,OFFSET($B138,0,MATCH(BS138,$B138:$AM138,0))+1,BT138-OFFSET($B138,0,MATCH(BS138,$B138:$AM138,0))-1))))</f>
        <v/>
      </c>
      <c r="CO138" s="0" t="str">
        <f aca="true">IF(BT138="","",IF(CN138="","",$CY$1)&amp;MID($A138,BT138+1,OFFSET($B138,0,MATCH(BT138,$B138:$AM138,0))-BT138-1)&amp;IF(BU138="","",IF(OFFSET($B138,0,MATCH(BT138,$B138:$AM138,0))+1=BU138,"",IF(MID($A138,OFFSET($B138,0,MATCH(BT138,$B138:$AM138,0))+1,1)=MID($A138,BT138,1),"",$CY$1)&amp;MID($A138,OFFSET($B138,0,MATCH(BT138,$B138:$AM138,0))+1,BU138-OFFSET($B138,0,MATCH(BT138,$B138:$AM138,0))-1))))</f>
        <v/>
      </c>
      <c r="CP138" s="0" t="str">
        <f aca="true">IF(BU138="","",IF(CO138="","",$CY$1)&amp;MID($A138,BU138+1,OFFSET($B138,0,MATCH(BU138,$B138:$AM138,0))-BU138-1)&amp;IF(BV138="","",IF(OFFSET($B138,0,MATCH(BU138,$B138:$AM138,0))+1=BV138,"",IF(MID($A138,OFFSET($B138,0,MATCH(BU138,$B138:$AM138,0))+1,1)=MID($A138,BU138,1),"",$CY$1)&amp;MID($A138,OFFSET($B138,0,MATCH(BU138,$B138:$AM138,0))+1,BV138-OFFSET($B138,0,MATCH(BU138,$B138:$AM138,0))-1))))</f>
        <v/>
      </c>
      <c r="CQ138" s="0" t="str">
        <f aca="true">IF(BV138="","",IF(CP138="","",$CY$1)&amp;MID($A138,BV138+1,OFFSET($B138,0,MATCH(BV138,$B138:$AM138,0))-BV138-1)&amp;IF(BW138="","",IF(OFFSET($B138,0,MATCH(BV138,$B138:$AM138,0))+1=BW138,"",IF(MID($A138,OFFSET($B138,0,MATCH(BV138,$B138:$AM138,0))+1,1)=MID($A138,BV138,1),"",$CY$1)&amp;MID($A138,OFFSET($B138,0,MATCH(BV138,$B138:$AM138,0))+1,BW138-OFFSET($B138,0,MATCH(BV138,$B138:$AM138,0))-1))))</f>
        <v/>
      </c>
      <c r="CR138" s="0" t="str">
        <f aca="true">IF(BW138="","",IF(CQ138="","",$CY$1)&amp;MID($A138,BW138+1,OFFSET($B138,0,MATCH(BW138,$B138:$AM138,0))-BW138-1)&amp;IF(BX138="","",IF(OFFSET($B138,0,MATCH(BW138,$B138:$AM138,0))+1=BX138,"",IF(MID($A138,OFFSET($B138,0,MATCH(BW138,$B138:$AM138,0))+1,1)=MID($A138,BW138,1),"",$CY$1)&amp;MID($A138,OFFSET($B138,0,MATCH(BW138,$B138:$AM138,0))+1,BX138-OFFSET($B138,0,MATCH(BW138,$B138:$AM138,0))-1))))</f>
        <v/>
      </c>
      <c r="CS138" s="0" t="str">
        <f aca="true">IF(BX138="","",IF(CR138="","",$CY$1)&amp;MID($A138,BX138+1,OFFSET($B138,0,MATCH(BX138,$B138:$AM138,0))-BX138-1)&amp;IF(BY138="","",IF(OFFSET($B138,0,MATCH(BX138,$B138:$AM138,0))+1=BY138,"",IF(MID($A138,OFFSET($B138,0,MATCH(BX138,$B138:$AM138,0))+1,1)=MID($A138,BX138,1),"",$CY$1)&amp;MID($A138,OFFSET($B138,0,MATCH(BX138,$B138:$AM138,0))+1,BY138-OFFSET($B138,0,MATCH(BX138,$B138:$AM138,0))-1))))</f>
        <v/>
      </c>
      <c r="CT138" s="0" t="str">
        <f aca="true">IF(BY138="","",IF(CS138="","",$CY$1)&amp;MID($A138,BY138+1,OFFSET($B138,0,MATCH(BY138,$B138:$AM138,0))-BY138-1)&amp;IF(BZ138="","",IF(OFFSET($B138,0,MATCH(BY138,$B138:$AM138,0))+1=BZ138,"",IF(MID($A138,OFFSET($B138,0,MATCH(BY138,$B138:$AM138,0))+1,1)=MID($A138,BY138,1),"",$CY$1)&amp;MID($A138,OFFSET($B138,0,MATCH(BY138,$B138:$AM138,0))+1,BZ138-OFFSET($B138,0,MATCH(BY138,$B138:$AM138,0))-1))))</f>
        <v/>
      </c>
      <c r="CU138" s="0" t="str">
        <f aca="true">IF(BZ138="","",IF(CT138="","",$CY$1)&amp;MID($A138,BZ138+1,OFFSET($B138,0,MATCH(BZ138,$B138:$AM138,0))-BZ138-1)&amp;IF(CA138="","",IF(OFFSET($B138,0,MATCH(BZ138,$B138:$AM138,0))+1=CA138,"",IF(MID($A138,OFFSET($B138,0,MATCH(BZ138,$B138:$AM138,0))+1,1)=MID($A138,BZ138,1),"",$CY$1)&amp;MID($A138,OFFSET($B138,0,MATCH(BZ138,$B138:$AM138,0))+1,CA138-OFFSET($B138,0,MATCH(BZ138,$B138:$AM138,0))-1))))</f>
        <v/>
      </c>
      <c r="CV138" s="0" t="str">
        <f aca="true">IF(CA138="","",IF(CU138="","",$CY$1)&amp;MID($A138,CA138+1,OFFSET($B138,0,MATCH(CA138,$B138:$AM138,0))-CA138-1)&amp;IF(CB138="","",IF(OFFSET($B138,0,MATCH(CA138,$B138:$AM138,0))+1=CB138,"",IF(MID($A138,OFFSET($B138,0,MATCH(CA138,$B138:$AM138,0))+1,1)=MID($A138,CA138,1),"",$CY$1)&amp;MID($A138,OFFSET($B138,0,MATCH(CA138,$B138:$AM138,0))+1,CB138-OFFSET($B138,0,MATCH(CA138,$B138:$AM138,0))-1))))</f>
        <v/>
      </c>
      <c r="CW138" s="0" t="str">
        <f aca="true">IF(ISERROR(LARGE($AO138:$BG138,1)),"",OFFSET($B138,0,MATCH(LARGE($AO138:$BG138,1),$B138:$AM138,0)))</f>
        <v/>
      </c>
      <c r="CX138" s="0" t="str">
        <f aca="false">IF(CW138="","",IF(CW138=LEN($A138),"",IF(ISERROR(VLOOKUP(MID($A138,CW138+1,1),ユーザーが使うのはこのシートだけです!$AP$2:$AR$20,3,0)),$CY$1,IF(VLOOKUP(MID($A138,CW138+1,1),ユーザーが使うのはこのシートだけです!$AP$2:$AR$20,3,0)="○","",$CY$1))&amp;MID($A138,CW138+1,5000)))</f>
        <v/>
      </c>
      <c r="CY138" s="0" t="str">
        <f aca="false">SUBSTITUTE(CC138&amp;CD138&amp;CE138&amp;CF138&amp;CG138&amp;CH138&amp;CI138&amp;CJ138&amp;CK138&amp;CL138&amp;CM138&amp;CN138&amp;CO138&amp;CP138&amp;CQ138&amp;CR138&amp;CS138&amp;CT138&amp;CU138&amp;CV138&amp;CX138,$CY$1&amp;$CY$1,$CY$1)</f>
        <v/>
      </c>
    </row>
    <row r="139" customFormat="false" ht="13.5" hidden="false" customHeight="false" outlineLevel="0" collapsed="false">
      <c r="A139" s="0" t="str">
        <f aca="false">IF(CY89="","",CY89)</f>
        <v/>
      </c>
      <c r="B139" s="0" t="str">
        <f aca="false">IF($A139="","",IF(ISERROR(SEARCH(B$1,$A139)),"",IF(B$2="○",SEARCH(B$1,$A139),"")))</f>
        <v/>
      </c>
      <c r="C139" s="0" t="str">
        <f aca="false">IF($A139="","",IF(ISERROR(SEARCH(C$1,$A139)),"",IF(C$2="○",SEARCH(C$1,$A139),"")))</f>
        <v/>
      </c>
      <c r="D139" s="0" t="str">
        <f aca="false">IF($A139="","",IF(ISERROR(SEARCH(D$1,$A139)),"",IF(D$2="○",SEARCH(D$1,$A139),"")))</f>
        <v/>
      </c>
      <c r="E139" s="0" t="str">
        <f aca="false">IF($A139="","",IF(ISERROR(SEARCH(E$1,$A139)),"",IF(E$2="○",SEARCH(E$1,$A139),"")))</f>
        <v/>
      </c>
      <c r="F139" s="0" t="str">
        <f aca="false">IF($A139="","",IF(ISERROR(SEARCH(F$1,$A139)),"",IF(F$2="○",SEARCH(F$1,$A139),"")))</f>
        <v/>
      </c>
      <c r="G139" s="0" t="str">
        <f aca="false">IF($A139="","",IF(ISERROR(SEARCH(G$1,$A139)),"",IF(G$2="○",SEARCH(G$1,$A139),"")))</f>
        <v/>
      </c>
      <c r="H139" s="0" t="str">
        <f aca="false">IF($A139="","",IF(ISERROR(SEARCH(H$1,$A139)),"",IF(H$2="○",SEARCH(H$1,$A139),"")))</f>
        <v/>
      </c>
      <c r="I139" s="0" t="str">
        <f aca="false">IF($A139="","",IF(ISERROR(SEARCH(I$1,$A139)),"",IF(I$2="○",SEARCH(I$1,$A139),"")))</f>
        <v/>
      </c>
      <c r="J139" s="0" t="str">
        <f aca="false">IF($A139="","",IF(ISERROR(SEARCH(J$1,$A139)),"",IF(J$2="○",SEARCH(J$1,$A139),"")))</f>
        <v/>
      </c>
      <c r="K139" s="0" t="str">
        <f aca="false">IF($A139="","",IF(ISERROR(SEARCH(K$1,$A139)),"",IF(K$2="○",SEARCH(K$1,$A139),"")))</f>
        <v/>
      </c>
      <c r="L139" s="0" t="str">
        <f aca="false">IF($A139="","",IF(ISERROR(SEARCH(L$1,$A139)),"",IF(L$2="○",SEARCH(L$1,$A139),"")))</f>
        <v/>
      </c>
      <c r="M139" s="0" t="str">
        <f aca="false">IF($A139="","",IF(ISERROR(SEARCH(M$1,$A139)),"",IF(M$2="○",SEARCH(M$1,$A139),"")))</f>
        <v/>
      </c>
      <c r="N139" s="0" t="str">
        <f aca="false">IF($A139="","",IF(ISERROR(SEARCH(N$1,$A139)),"",IF(N$2="○",SEARCH(N$1,$A139),"")))</f>
        <v/>
      </c>
      <c r="O139" s="0" t="str">
        <f aca="false">IF($A139="","",IF(ISERROR(SEARCH(O$1,$A139)),"",IF(O$2="○",SEARCH(O$1,$A139),"")))</f>
        <v/>
      </c>
      <c r="P139" s="0" t="str">
        <f aca="false">IF($A139="","",IF(ISERROR(SEARCH(P$1,$A139)),"",IF(P$2="○",SEARCH(P$1,$A139),"")))</f>
        <v/>
      </c>
      <c r="Q139" s="0" t="str">
        <f aca="false">IF($A139="","",IF(ISERROR(SEARCH(Q$1,$A139)),"",IF(Q$2="○",SEARCH(Q$1,$A139),"")))</f>
        <v/>
      </c>
      <c r="R139" s="0" t="str">
        <f aca="false">IF($A139="","",IF(ISERROR(SEARCH(R$1,$A139)),"",IF(R$2="○",SEARCH(R$1,$A139),"")))</f>
        <v/>
      </c>
      <c r="S139" s="0" t="str">
        <f aca="false">IF($A139="","",IF(ISERROR(SEARCH(S$1,$A139)),"",IF(S$2="○",SEARCH(S$1,$A139),"")))</f>
        <v/>
      </c>
      <c r="T139" s="0" t="str">
        <f aca="false">IF($A139="","",IF(ISERROR(SEARCH(T$1,$A139)),"",IF(T$2="○",SEARCH(T$1,$A139),"")))</f>
        <v/>
      </c>
      <c r="U139" s="0" t="str">
        <f aca="false">IF($A139="","",IF(ISERROR(SEARCH(U$1,$A139)),"",IF(U$2="○",SEARCH(U$1,$A139),"")))</f>
        <v/>
      </c>
      <c r="V139" s="0" t="str">
        <f aca="false">IF($A139="","",IF(ISERROR(SEARCH(V$1,$A139)),"",IF(V$2="○",SEARCH(V$1,$A139),"")))</f>
        <v/>
      </c>
      <c r="W139" s="0" t="str">
        <f aca="false">IF($A139="","",IF(ISERROR(SEARCH(W$1,$A139)),"",IF(W$2="○",SEARCH(W$1,$A139),"")))</f>
        <v/>
      </c>
      <c r="X139" s="0" t="str">
        <f aca="false">IF($A139="","",IF(ISERROR(SEARCH(X$1,$A139)),"",IF(X$2="○",SEARCH(X$1,$A139),"")))</f>
        <v/>
      </c>
      <c r="Y139" s="0" t="str">
        <f aca="false">IF($A139="","",IF(ISERROR(SEARCH(Y$1,$A139)),"",IF(Y$2="○",SEARCH(Y$1,$A139),"")))</f>
        <v/>
      </c>
      <c r="Z139" s="0" t="str">
        <f aca="false">IF($A139="","",IF(ISERROR(SEARCH(Z$1,$A139)),"",IF(Z$2="○",SEARCH(Z$1,$A139),"")))</f>
        <v/>
      </c>
      <c r="AA139" s="0" t="str">
        <f aca="false">IF($A139="","",IF(ISERROR(SEARCH(AA$1,$A139)),"",IF(AA$2="○",SEARCH(AA$1,$A139),"")))</f>
        <v/>
      </c>
      <c r="AO139" s="0" t="str">
        <f aca="true">IF(OR(OFFSET($B139,0,AO$2)="",OFFSET($C139,0,AO$2)=""),"",IF(OFFSET($C139,0,AO$2)&lt;OFFSET($B139,0,AO$2),"",OFFSET($B139,0,AO$2)))</f>
        <v/>
      </c>
      <c r="AP139" s="0" t="str">
        <f aca="true">IF(OR(OFFSET($B139,0,AP$2)="",OFFSET($C139,0,AP$2)=""),"",IF(OFFSET($C139,0,AP$2)&lt;OFFSET($B139,0,AP$2),"",OFFSET($B139,0,AP$2)))</f>
        <v/>
      </c>
      <c r="AQ139" s="0" t="str">
        <f aca="true">IF(OR(OFFSET($B139,0,AQ$2)="",OFFSET($C139,0,AQ$2)=""),"",IF(OFFSET($C139,0,AQ$2)&lt;OFFSET($B139,0,AQ$2),"",OFFSET($B139,0,AQ$2)))</f>
        <v/>
      </c>
      <c r="AR139" s="0" t="str">
        <f aca="true">IF(OR(OFFSET($B139,0,AR$2)="",OFFSET($C139,0,AR$2)=""),"",IF(OFFSET($C139,0,AR$2)&lt;OFFSET($B139,0,AR$2),"",OFFSET($B139,0,AR$2)))</f>
        <v/>
      </c>
      <c r="AS139" s="0" t="str">
        <f aca="true">IF(OR(OFFSET($B139,0,AS$2)="",OFFSET($C139,0,AS$2)=""),"",IF(OFFSET($C139,0,AS$2)&lt;OFFSET($B139,0,AS$2),"",OFFSET($B139,0,AS$2)))</f>
        <v/>
      </c>
      <c r="AT139" s="0" t="str">
        <f aca="true">IF(OR(OFFSET($B139,0,AT$2)="",OFFSET($C139,0,AT$2)=""),"",IF(OFFSET($C139,0,AT$2)&lt;OFFSET($B139,0,AT$2),"",OFFSET($B139,0,AT$2)))</f>
        <v/>
      </c>
      <c r="AU139" s="0" t="str">
        <f aca="true">IF(OR(OFFSET($B139,0,AU$2)="",OFFSET($C139,0,AU$2)=""),"",IF(OFFSET($C139,0,AU$2)&lt;OFFSET($B139,0,AU$2),"",OFFSET($B139,0,AU$2)))</f>
        <v/>
      </c>
      <c r="AV139" s="0" t="str">
        <f aca="true">IF(OR(OFFSET($B139,0,AV$2)="",OFFSET($C139,0,AV$2)=""),"",IF(OFFSET($C139,0,AV$2)&lt;OFFSET($B139,0,AV$2),"",OFFSET($B139,0,AV$2)))</f>
        <v/>
      </c>
      <c r="AW139" s="0" t="str">
        <f aca="true">IF(OR(OFFSET($B139,0,AW$2)="",OFFSET($C139,0,AW$2)=""),"",IF(OFFSET($C139,0,AW$2)&lt;OFFSET($B139,0,AW$2),"",OFFSET($B139,0,AW$2)))</f>
        <v/>
      </c>
      <c r="AX139" s="0" t="str">
        <f aca="true">IF(OR(OFFSET($B139,0,AX$2)="",OFFSET($C139,0,AX$2)=""),"",IF(OFFSET($C139,0,AX$2)&lt;OFFSET($B139,0,AX$2),"",OFFSET($B139,0,AX$2)))</f>
        <v/>
      </c>
      <c r="AY139" s="0" t="str">
        <f aca="true">IF(OR(OFFSET($B139,0,AY$2)="",OFFSET($C139,0,AY$2)=""),"",IF(OFFSET($C139,0,AY$2)&lt;OFFSET($B139,0,AY$2),"",OFFSET($B139,0,AY$2)))</f>
        <v/>
      </c>
      <c r="AZ139" s="0" t="str">
        <f aca="true">IF(OR(OFFSET($B139,0,AZ$2)="",OFFSET($C139,0,AZ$2)=""),"",IF(OFFSET($C139,0,AZ$2)&lt;OFFSET($B139,0,AZ$2),"",OFFSET($B139,0,AZ$2)))</f>
        <v/>
      </c>
      <c r="BA139" s="0" t="str">
        <f aca="true">IF(OR(OFFSET($B139,0,BA$2)="",OFFSET($C139,0,BA$2)=""),"",IF(OFFSET($C139,0,BA$2)&lt;OFFSET($B139,0,BA$2),"",OFFSET($B139,0,BA$2)))</f>
        <v/>
      </c>
      <c r="BB139" s="0" t="str">
        <f aca="true">IF(OR(OFFSET($B139,0,BB$2)="",OFFSET($C139,0,BB$2)=""),"",IF(OFFSET($C139,0,BB$2)&lt;OFFSET($B139,0,BB$2),"",OFFSET($B139,0,BB$2)))</f>
        <v/>
      </c>
      <c r="BC139" s="0" t="str">
        <f aca="true">IF(OR(OFFSET($B139,0,BC$2)="",OFFSET($C139,0,BC$2)=""),"",IF(OFFSET($C139,0,BC$2)&lt;OFFSET($B139,0,BC$2),"",OFFSET($B139,0,BC$2)))</f>
        <v/>
      </c>
      <c r="BD139" s="0" t="str">
        <f aca="true">IF(OR(OFFSET($B139,0,BD$2)="",OFFSET($C139,0,BD$2)=""),"",IF(OFFSET($C139,0,BD$2)&lt;OFFSET($B139,0,BD$2),"",OFFSET($B139,0,BD$2)))</f>
        <v/>
      </c>
      <c r="BE139" s="0" t="str">
        <f aca="true">IF(OR(OFFSET($B139,0,BE$2)="",OFFSET($C139,0,BE$2)=""),"",IF(OFFSET($C139,0,BE$2)&lt;OFFSET($B139,0,BE$2),"",OFFSET($B139,0,BE$2)))</f>
        <v/>
      </c>
      <c r="BF139" s="0" t="str">
        <f aca="true">IF(OR(OFFSET($B139,0,BF$2)="",OFFSET($C139,0,BF$2)=""),"",IF(OFFSET($C139,0,BF$2)&lt;OFFSET($B139,0,BF$2),"",OFFSET($B139,0,BF$2)))</f>
        <v/>
      </c>
      <c r="BG139" s="0" t="str">
        <f aca="true">IF(OR(OFFSET($B139,0,BG$2)="",OFFSET($C139,0,BG$2)=""),"",IF(OFFSET($C139,0,BG$2)&lt;OFFSET($B139,0,BG$2),"",OFFSET($B139,0,BG$2)))</f>
        <v/>
      </c>
      <c r="BI139" s="0" t="str">
        <f aca="false">IF(ISERROR(SMALL($AO139:$BG139,COLUMN(A$1))),"",SMALL($AO139:$BG139,COLUMN(A$1)))</f>
        <v/>
      </c>
      <c r="BJ139" s="0" t="str">
        <f aca="false">IF(ISERROR(SMALL($AO139:$BG139,COLUMN(B$1))),"",SMALL($AO139:$BG139,COLUMN(B$1)))</f>
        <v/>
      </c>
      <c r="BK139" s="0" t="str">
        <f aca="false">IF(ISERROR(SMALL($AO139:$BG139,COLUMN(C$1))),"",SMALL($AO139:$BG139,COLUMN(C$1)))</f>
        <v/>
      </c>
      <c r="BL139" s="0" t="str">
        <f aca="false">IF(ISERROR(SMALL($AO139:$BG139,COLUMN(D$1))),"",SMALL($AO139:$BG139,COLUMN(D$1)))</f>
        <v/>
      </c>
      <c r="BM139" s="0" t="str">
        <f aca="false">IF(ISERROR(SMALL($AO139:$BG139,COLUMN(E$1))),"",SMALL($AO139:$BG139,COLUMN(E$1)))</f>
        <v/>
      </c>
      <c r="BN139" s="0" t="str">
        <f aca="false">IF(ISERROR(SMALL($AO139:$BG139,COLUMN(F$1))),"",SMALL($AO139:$BG139,COLUMN(F$1)))</f>
        <v/>
      </c>
      <c r="BO139" s="0" t="str">
        <f aca="false">IF(ISERROR(SMALL($AO139:$BG139,COLUMN(G$1))),"",SMALL($AO139:$BG139,COLUMN(G$1)))</f>
        <v/>
      </c>
      <c r="BP139" s="0" t="str">
        <f aca="false">IF(ISERROR(SMALL($AO139:$BG139,COLUMN(H$1))),"",SMALL($AO139:$BG139,COLUMN(H$1)))</f>
        <v/>
      </c>
      <c r="BQ139" s="0" t="str">
        <f aca="false">IF(ISERROR(SMALL($AO139:$BG139,COLUMN(I$1))),"",SMALL($AO139:$BG139,COLUMN(I$1)))</f>
        <v/>
      </c>
      <c r="BR139" s="0" t="str">
        <f aca="false">IF(ISERROR(SMALL($AO139:$BG139,COLUMN(J$1))),"",SMALL($AO139:$BG139,COLUMN(J$1)))</f>
        <v/>
      </c>
      <c r="BS139" s="0" t="str">
        <f aca="false">IF(ISERROR(SMALL($AO139:$BG139,COLUMN(K$1))),"",SMALL($AO139:$BG139,COLUMN(K$1)))</f>
        <v/>
      </c>
      <c r="BT139" s="0" t="str">
        <f aca="false">IF(ISERROR(SMALL($AO139:$BG139,COLUMN(L$1))),"",SMALL($AO139:$BG139,COLUMN(L$1)))</f>
        <v/>
      </c>
      <c r="BU139" s="0" t="str">
        <f aca="false">IF(ISERROR(SMALL($AO139:$BG139,COLUMN(M$1))),"",SMALL($AO139:$BG139,COLUMN(M$1)))</f>
        <v/>
      </c>
      <c r="BV139" s="0" t="str">
        <f aca="false">IF(ISERROR(SMALL($AO139:$BG139,COLUMN(N$1))),"",SMALL($AO139:$BG139,COLUMN(N$1)))</f>
        <v/>
      </c>
      <c r="BW139" s="0" t="str">
        <f aca="false">IF(ISERROR(SMALL($AO139:$BG139,COLUMN(O$1))),"",SMALL($AO139:$BG139,COLUMN(O$1)))</f>
        <v/>
      </c>
      <c r="BX139" s="0" t="str">
        <f aca="false">IF(ISERROR(SMALL($AO139:$BG139,COLUMN(P$1))),"",SMALL($AO139:$BG139,COLUMN(P$1)))</f>
        <v/>
      </c>
      <c r="BY139" s="0" t="str">
        <f aca="false">IF(ISERROR(SMALL($AO139:$BG139,COLUMN(Q$1))),"",SMALL($AO139:$BG139,COLUMN(Q$1)))</f>
        <v/>
      </c>
      <c r="BZ139" s="0" t="str">
        <f aca="false">IF(ISERROR(SMALL($AO139:$BG139,COLUMN(R$1))),"",SMALL($AO139:$BG139,COLUMN(R$1)))</f>
        <v/>
      </c>
      <c r="CA139" s="0" t="str">
        <f aca="false">IF(ISERROR(SMALL($AO139:$BG139,COLUMN(S$1))),"",SMALL($AO139:$BG139,COLUMN(S$1)))</f>
        <v/>
      </c>
      <c r="CC139" s="0" t="str">
        <f aca="false">IF(BI139="",A139,IF(BI139=1,"",LEFT($A139,BI139-1)))</f>
        <v/>
      </c>
      <c r="CD139" s="0" t="str">
        <f aca="true">IF(BI139="","",IF(CC139="","",$CY$1)&amp;MID($A139,BI139+1,OFFSET($B139,0,MATCH(BI139,$B139:$AM139,0))-BI139-1)&amp;IF(BJ139="","",IF(OFFSET($B139,0,MATCH(BI139,$B139:$AM139,0))+1=BJ139,"",IF(MID($A139,OFFSET($B139,0,MATCH(BI139,$B139:$AM139,0))+1,1)=MID($A139,BI139,1),"",$CY$1)&amp;MID($A139,OFFSET($B139,0,MATCH(BI139,$B139:$AM139,0))+1,BJ139-OFFSET($B139,0,MATCH(BI139,$B139:$AM139,0))-1))))</f>
        <v/>
      </c>
      <c r="CE139" s="0" t="str">
        <f aca="true">IF(BJ139="","",IF(CD139="","",$CY$1)&amp;MID($A139,BJ139+1,OFFSET($B139,0,MATCH(BJ139,$B139:$AM139,0))-BJ139-1)&amp;IF(BK139="","",IF(OFFSET($B139,0,MATCH(BJ139,$B139:$AM139,0))+1=BK139,"",IF(MID($A139,OFFSET($B139,0,MATCH(BJ139,$B139:$AM139,0))+1,1)=MID($A139,BJ139,1),"",$CY$1)&amp;MID($A139,OFFSET($B139,0,MATCH(BJ139,$B139:$AM139,0))+1,BK139-OFFSET($B139,0,MATCH(BJ139,$B139:$AM139,0))-1))))</f>
        <v/>
      </c>
      <c r="CF139" s="0" t="str">
        <f aca="true">IF(BK139="","",IF(CE139="","",$CY$1)&amp;MID($A139,BK139+1,OFFSET($B139,0,MATCH(BK139,$B139:$AM139,0))-BK139-1)&amp;IF(BL139="","",IF(OFFSET($B139,0,MATCH(BK139,$B139:$AM139,0))+1=BL139,"",IF(MID($A139,OFFSET($B139,0,MATCH(BK139,$B139:$AM139,0))+1,1)=MID($A139,BK139,1),"",$CY$1)&amp;MID($A139,OFFSET($B139,0,MATCH(BK139,$B139:$AM139,0))+1,BL139-OFFSET($B139,0,MATCH(BK139,$B139:$AM139,0))-1))))</f>
        <v/>
      </c>
      <c r="CG139" s="0" t="str">
        <f aca="true">IF(BL139="","",IF(CF139="","",$CY$1)&amp;MID($A139,BL139+1,OFFSET($B139,0,MATCH(BL139,$B139:$AM139,0))-BL139-1)&amp;IF(BM139="","",IF(OFFSET($B139,0,MATCH(BL139,$B139:$AM139,0))+1=BM139,"",IF(MID($A139,OFFSET($B139,0,MATCH(BL139,$B139:$AM139,0))+1,1)=MID($A139,BL139,1),"",$CY$1)&amp;MID($A139,OFFSET($B139,0,MATCH(BL139,$B139:$AM139,0))+1,BM139-OFFSET($B139,0,MATCH(BL139,$B139:$AM139,0))-1))))</f>
        <v/>
      </c>
      <c r="CH139" s="0" t="str">
        <f aca="true">IF(BM139="","",IF(CG139="","",$CY$1)&amp;MID($A139,BM139+1,OFFSET($B139,0,MATCH(BM139,$B139:$AM139,0))-BM139-1)&amp;IF(BN139="","",IF(OFFSET($B139,0,MATCH(BM139,$B139:$AM139,0))+1=BN139,"",IF(MID($A139,OFFSET($B139,0,MATCH(BM139,$B139:$AM139,0))+1,1)=MID($A139,BM139,1),"",$CY$1)&amp;MID($A139,OFFSET($B139,0,MATCH(BM139,$B139:$AM139,0))+1,BN139-OFFSET($B139,0,MATCH(BM139,$B139:$AM139,0))-1))))</f>
        <v/>
      </c>
      <c r="CI139" s="0" t="str">
        <f aca="true">IF(BN139="","",IF(CH139="","",$CY$1)&amp;MID($A139,BN139+1,OFFSET($B139,0,MATCH(BN139,$B139:$AM139,0))-BN139-1)&amp;IF(BO139="","",IF(OFFSET($B139,0,MATCH(BN139,$B139:$AM139,0))+1=BO139,"",IF(MID($A139,OFFSET($B139,0,MATCH(BN139,$B139:$AM139,0))+1,1)=MID($A139,BN139,1),"",$CY$1)&amp;MID($A139,OFFSET($B139,0,MATCH(BN139,$B139:$AM139,0))+1,BO139-OFFSET($B139,0,MATCH(BN139,$B139:$AM139,0))-1))))</f>
        <v/>
      </c>
      <c r="CJ139" s="0" t="str">
        <f aca="true">IF(BO139="","",IF(CI139="","",$CY$1)&amp;MID($A139,BO139+1,OFFSET($B139,0,MATCH(BO139,$B139:$AM139,0))-BO139-1)&amp;IF(BP139="","",IF(OFFSET($B139,0,MATCH(BO139,$B139:$AM139,0))+1=BP139,"",IF(MID($A139,OFFSET($B139,0,MATCH(BO139,$B139:$AM139,0))+1,1)=MID($A139,BO139,1),"",$CY$1)&amp;MID($A139,OFFSET($B139,0,MATCH(BO139,$B139:$AM139,0))+1,BP139-OFFSET($B139,0,MATCH(BO139,$B139:$AM139,0))-1))))</f>
        <v/>
      </c>
      <c r="CK139" s="0" t="str">
        <f aca="true">IF(BP139="","",IF(CJ139="","",$CY$1)&amp;MID($A139,BP139+1,OFFSET($B139,0,MATCH(BP139,$B139:$AM139,0))-BP139-1)&amp;IF(BQ139="","",IF(OFFSET($B139,0,MATCH(BP139,$B139:$AM139,0))+1=BQ139,"",IF(MID($A139,OFFSET($B139,0,MATCH(BP139,$B139:$AM139,0))+1,1)=MID($A139,BP139,1),"",$CY$1)&amp;MID($A139,OFFSET($B139,0,MATCH(BP139,$B139:$AM139,0))+1,BQ139-OFFSET($B139,0,MATCH(BP139,$B139:$AM139,0))-1))))</f>
        <v/>
      </c>
      <c r="CL139" s="0" t="str">
        <f aca="true">IF(BQ139="","",IF(CK139="","",$CY$1)&amp;MID($A139,BQ139+1,OFFSET($B139,0,MATCH(BQ139,$B139:$AM139,0))-BQ139-1)&amp;IF(BR139="","",IF(OFFSET($B139,0,MATCH(BQ139,$B139:$AM139,0))+1=BR139,"",IF(MID($A139,OFFSET($B139,0,MATCH(BQ139,$B139:$AM139,0))+1,1)=MID($A139,BQ139,1),"",$CY$1)&amp;MID($A139,OFFSET($B139,0,MATCH(BQ139,$B139:$AM139,0))+1,BR139-OFFSET($B139,0,MATCH(BQ139,$B139:$AM139,0))-1))))</f>
        <v/>
      </c>
      <c r="CM139" s="0" t="str">
        <f aca="true">IF(BR139="","",IF(CL139="","",$CY$1)&amp;MID($A139,BR139+1,OFFSET($B139,0,MATCH(BR139,$B139:$AM139,0))-BR139-1)&amp;IF(BS139="","",IF(OFFSET($B139,0,MATCH(BR139,$B139:$AM139,0))+1=BS139,"",IF(MID($A139,OFFSET($B139,0,MATCH(BR139,$B139:$AM139,0))+1,1)=MID($A139,BR139,1),"",$CY$1)&amp;MID($A139,OFFSET($B139,0,MATCH(BR139,$B139:$AM139,0))+1,BS139-OFFSET($B139,0,MATCH(BR139,$B139:$AM139,0))-1))))</f>
        <v/>
      </c>
      <c r="CN139" s="0" t="str">
        <f aca="true">IF(BS139="","",IF(CM139="","",$CY$1)&amp;MID($A139,BS139+1,OFFSET($B139,0,MATCH(BS139,$B139:$AM139,0))-BS139-1)&amp;IF(BT139="","",IF(OFFSET($B139,0,MATCH(BS139,$B139:$AM139,0))+1=BT139,"",IF(MID($A139,OFFSET($B139,0,MATCH(BS139,$B139:$AM139,0))+1,1)=MID($A139,BS139,1),"",$CY$1)&amp;MID($A139,OFFSET($B139,0,MATCH(BS139,$B139:$AM139,0))+1,BT139-OFFSET($B139,0,MATCH(BS139,$B139:$AM139,0))-1))))</f>
        <v/>
      </c>
      <c r="CO139" s="0" t="str">
        <f aca="true">IF(BT139="","",IF(CN139="","",$CY$1)&amp;MID($A139,BT139+1,OFFSET($B139,0,MATCH(BT139,$B139:$AM139,0))-BT139-1)&amp;IF(BU139="","",IF(OFFSET($B139,0,MATCH(BT139,$B139:$AM139,0))+1=BU139,"",IF(MID($A139,OFFSET($B139,0,MATCH(BT139,$B139:$AM139,0))+1,1)=MID($A139,BT139,1),"",$CY$1)&amp;MID($A139,OFFSET($B139,0,MATCH(BT139,$B139:$AM139,0))+1,BU139-OFFSET($B139,0,MATCH(BT139,$B139:$AM139,0))-1))))</f>
        <v/>
      </c>
      <c r="CP139" s="0" t="str">
        <f aca="true">IF(BU139="","",IF(CO139="","",$CY$1)&amp;MID($A139,BU139+1,OFFSET($B139,0,MATCH(BU139,$B139:$AM139,0))-BU139-1)&amp;IF(BV139="","",IF(OFFSET($B139,0,MATCH(BU139,$B139:$AM139,0))+1=BV139,"",IF(MID($A139,OFFSET($B139,0,MATCH(BU139,$B139:$AM139,0))+1,1)=MID($A139,BU139,1),"",$CY$1)&amp;MID($A139,OFFSET($B139,0,MATCH(BU139,$B139:$AM139,0))+1,BV139-OFFSET($B139,0,MATCH(BU139,$B139:$AM139,0))-1))))</f>
        <v/>
      </c>
      <c r="CQ139" s="0" t="str">
        <f aca="true">IF(BV139="","",IF(CP139="","",$CY$1)&amp;MID($A139,BV139+1,OFFSET($B139,0,MATCH(BV139,$B139:$AM139,0))-BV139-1)&amp;IF(BW139="","",IF(OFFSET($B139,0,MATCH(BV139,$B139:$AM139,0))+1=BW139,"",IF(MID($A139,OFFSET($B139,0,MATCH(BV139,$B139:$AM139,0))+1,1)=MID($A139,BV139,1),"",$CY$1)&amp;MID($A139,OFFSET($B139,0,MATCH(BV139,$B139:$AM139,0))+1,BW139-OFFSET($B139,0,MATCH(BV139,$B139:$AM139,0))-1))))</f>
        <v/>
      </c>
      <c r="CR139" s="0" t="str">
        <f aca="true">IF(BW139="","",IF(CQ139="","",$CY$1)&amp;MID($A139,BW139+1,OFFSET($B139,0,MATCH(BW139,$B139:$AM139,0))-BW139-1)&amp;IF(BX139="","",IF(OFFSET($B139,0,MATCH(BW139,$B139:$AM139,0))+1=BX139,"",IF(MID($A139,OFFSET($B139,0,MATCH(BW139,$B139:$AM139,0))+1,1)=MID($A139,BW139,1),"",$CY$1)&amp;MID($A139,OFFSET($B139,0,MATCH(BW139,$B139:$AM139,0))+1,BX139-OFFSET($B139,0,MATCH(BW139,$B139:$AM139,0))-1))))</f>
        <v/>
      </c>
      <c r="CS139" s="0" t="str">
        <f aca="true">IF(BX139="","",IF(CR139="","",$CY$1)&amp;MID($A139,BX139+1,OFFSET($B139,0,MATCH(BX139,$B139:$AM139,0))-BX139-1)&amp;IF(BY139="","",IF(OFFSET($B139,0,MATCH(BX139,$B139:$AM139,0))+1=BY139,"",IF(MID($A139,OFFSET($B139,0,MATCH(BX139,$B139:$AM139,0))+1,1)=MID($A139,BX139,1),"",$CY$1)&amp;MID($A139,OFFSET($B139,0,MATCH(BX139,$B139:$AM139,0))+1,BY139-OFFSET($B139,0,MATCH(BX139,$B139:$AM139,0))-1))))</f>
        <v/>
      </c>
      <c r="CT139" s="0" t="str">
        <f aca="true">IF(BY139="","",IF(CS139="","",$CY$1)&amp;MID($A139,BY139+1,OFFSET($B139,0,MATCH(BY139,$B139:$AM139,0))-BY139-1)&amp;IF(BZ139="","",IF(OFFSET($B139,0,MATCH(BY139,$B139:$AM139,0))+1=BZ139,"",IF(MID($A139,OFFSET($B139,0,MATCH(BY139,$B139:$AM139,0))+1,1)=MID($A139,BY139,1),"",$CY$1)&amp;MID($A139,OFFSET($B139,0,MATCH(BY139,$B139:$AM139,0))+1,BZ139-OFFSET($B139,0,MATCH(BY139,$B139:$AM139,0))-1))))</f>
        <v/>
      </c>
      <c r="CU139" s="0" t="str">
        <f aca="true">IF(BZ139="","",IF(CT139="","",$CY$1)&amp;MID($A139,BZ139+1,OFFSET($B139,0,MATCH(BZ139,$B139:$AM139,0))-BZ139-1)&amp;IF(CA139="","",IF(OFFSET($B139,0,MATCH(BZ139,$B139:$AM139,0))+1=CA139,"",IF(MID($A139,OFFSET($B139,0,MATCH(BZ139,$B139:$AM139,0))+1,1)=MID($A139,BZ139,1),"",$CY$1)&amp;MID($A139,OFFSET($B139,0,MATCH(BZ139,$B139:$AM139,0))+1,CA139-OFFSET($B139,0,MATCH(BZ139,$B139:$AM139,0))-1))))</f>
        <v/>
      </c>
      <c r="CV139" s="0" t="str">
        <f aca="true">IF(CA139="","",IF(CU139="","",$CY$1)&amp;MID($A139,CA139+1,OFFSET($B139,0,MATCH(CA139,$B139:$AM139,0))-CA139-1)&amp;IF(CB139="","",IF(OFFSET($B139,0,MATCH(CA139,$B139:$AM139,0))+1=CB139,"",IF(MID($A139,OFFSET($B139,0,MATCH(CA139,$B139:$AM139,0))+1,1)=MID($A139,CA139,1),"",$CY$1)&amp;MID($A139,OFFSET($B139,0,MATCH(CA139,$B139:$AM139,0))+1,CB139-OFFSET($B139,0,MATCH(CA139,$B139:$AM139,0))-1))))</f>
        <v/>
      </c>
      <c r="CW139" s="0" t="str">
        <f aca="true">IF(ISERROR(LARGE($AO139:$BG139,1)),"",OFFSET($B139,0,MATCH(LARGE($AO139:$BG139,1),$B139:$AM139,0)))</f>
        <v/>
      </c>
      <c r="CX139" s="0" t="str">
        <f aca="false">IF(CW139="","",IF(CW139=LEN($A139),"",IF(ISERROR(VLOOKUP(MID($A139,CW139+1,1),ユーザーが使うのはこのシートだけです!$AP$2:$AR$20,3,0)),$CY$1,IF(VLOOKUP(MID($A139,CW139+1,1),ユーザーが使うのはこのシートだけです!$AP$2:$AR$20,3,0)="○","",$CY$1))&amp;MID($A139,CW139+1,5000)))</f>
        <v/>
      </c>
      <c r="CY139" s="0" t="str">
        <f aca="false">SUBSTITUTE(CC139&amp;CD139&amp;CE139&amp;CF139&amp;CG139&amp;CH139&amp;CI139&amp;CJ139&amp;CK139&amp;CL139&amp;CM139&amp;CN139&amp;CO139&amp;CP139&amp;CQ139&amp;CR139&amp;CS139&amp;CT139&amp;CU139&amp;CV139&amp;CX139,$CY$1&amp;$CY$1,$CY$1)</f>
        <v/>
      </c>
    </row>
    <row r="140" customFormat="false" ht="13.5" hidden="false" customHeight="false" outlineLevel="0" collapsed="false">
      <c r="A140" s="0" t="str">
        <f aca="false">IF(CY90="","",CY90)</f>
        <v/>
      </c>
      <c r="B140" s="0" t="str">
        <f aca="false">IF($A140="","",IF(ISERROR(SEARCH(B$1,$A140)),"",IF(B$2="○",SEARCH(B$1,$A140),"")))</f>
        <v/>
      </c>
      <c r="C140" s="0" t="str">
        <f aca="false">IF($A140="","",IF(ISERROR(SEARCH(C$1,$A140)),"",IF(C$2="○",SEARCH(C$1,$A140),"")))</f>
        <v/>
      </c>
      <c r="D140" s="0" t="str">
        <f aca="false">IF($A140="","",IF(ISERROR(SEARCH(D$1,$A140)),"",IF(D$2="○",SEARCH(D$1,$A140),"")))</f>
        <v/>
      </c>
      <c r="E140" s="0" t="str">
        <f aca="false">IF($A140="","",IF(ISERROR(SEARCH(E$1,$A140)),"",IF(E$2="○",SEARCH(E$1,$A140),"")))</f>
        <v/>
      </c>
      <c r="F140" s="0" t="str">
        <f aca="false">IF($A140="","",IF(ISERROR(SEARCH(F$1,$A140)),"",IF(F$2="○",SEARCH(F$1,$A140),"")))</f>
        <v/>
      </c>
      <c r="G140" s="0" t="str">
        <f aca="false">IF($A140="","",IF(ISERROR(SEARCH(G$1,$A140)),"",IF(G$2="○",SEARCH(G$1,$A140),"")))</f>
        <v/>
      </c>
      <c r="H140" s="0" t="str">
        <f aca="false">IF($A140="","",IF(ISERROR(SEARCH(H$1,$A140)),"",IF(H$2="○",SEARCH(H$1,$A140),"")))</f>
        <v/>
      </c>
      <c r="I140" s="0" t="str">
        <f aca="false">IF($A140="","",IF(ISERROR(SEARCH(I$1,$A140)),"",IF(I$2="○",SEARCH(I$1,$A140),"")))</f>
        <v/>
      </c>
      <c r="J140" s="0" t="str">
        <f aca="false">IF($A140="","",IF(ISERROR(SEARCH(J$1,$A140)),"",IF(J$2="○",SEARCH(J$1,$A140),"")))</f>
        <v/>
      </c>
      <c r="K140" s="0" t="str">
        <f aca="false">IF($A140="","",IF(ISERROR(SEARCH(K$1,$A140)),"",IF(K$2="○",SEARCH(K$1,$A140),"")))</f>
        <v/>
      </c>
      <c r="L140" s="0" t="str">
        <f aca="false">IF($A140="","",IF(ISERROR(SEARCH(L$1,$A140)),"",IF(L$2="○",SEARCH(L$1,$A140),"")))</f>
        <v/>
      </c>
      <c r="M140" s="0" t="str">
        <f aca="false">IF($A140="","",IF(ISERROR(SEARCH(M$1,$A140)),"",IF(M$2="○",SEARCH(M$1,$A140),"")))</f>
        <v/>
      </c>
      <c r="N140" s="0" t="str">
        <f aca="false">IF($A140="","",IF(ISERROR(SEARCH(N$1,$A140)),"",IF(N$2="○",SEARCH(N$1,$A140),"")))</f>
        <v/>
      </c>
      <c r="O140" s="0" t="str">
        <f aca="false">IF($A140="","",IF(ISERROR(SEARCH(O$1,$A140)),"",IF(O$2="○",SEARCH(O$1,$A140),"")))</f>
        <v/>
      </c>
      <c r="P140" s="0" t="str">
        <f aca="false">IF($A140="","",IF(ISERROR(SEARCH(P$1,$A140)),"",IF(P$2="○",SEARCH(P$1,$A140),"")))</f>
        <v/>
      </c>
      <c r="Q140" s="0" t="str">
        <f aca="false">IF($A140="","",IF(ISERROR(SEARCH(Q$1,$A140)),"",IF(Q$2="○",SEARCH(Q$1,$A140),"")))</f>
        <v/>
      </c>
      <c r="R140" s="0" t="str">
        <f aca="false">IF($A140="","",IF(ISERROR(SEARCH(R$1,$A140)),"",IF(R$2="○",SEARCH(R$1,$A140),"")))</f>
        <v/>
      </c>
      <c r="S140" s="0" t="str">
        <f aca="false">IF($A140="","",IF(ISERROR(SEARCH(S$1,$A140)),"",IF(S$2="○",SEARCH(S$1,$A140),"")))</f>
        <v/>
      </c>
      <c r="T140" s="0" t="str">
        <f aca="false">IF($A140="","",IF(ISERROR(SEARCH(T$1,$A140)),"",IF(T$2="○",SEARCH(T$1,$A140),"")))</f>
        <v/>
      </c>
      <c r="U140" s="0" t="str">
        <f aca="false">IF($A140="","",IF(ISERROR(SEARCH(U$1,$A140)),"",IF(U$2="○",SEARCH(U$1,$A140),"")))</f>
        <v/>
      </c>
      <c r="V140" s="0" t="str">
        <f aca="false">IF($A140="","",IF(ISERROR(SEARCH(V$1,$A140)),"",IF(V$2="○",SEARCH(V$1,$A140),"")))</f>
        <v/>
      </c>
      <c r="W140" s="0" t="str">
        <f aca="false">IF($A140="","",IF(ISERROR(SEARCH(W$1,$A140)),"",IF(W$2="○",SEARCH(W$1,$A140),"")))</f>
        <v/>
      </c>
      <c r="X140" s="0" t="str">
        <f aca="false">IF($A140="","",IF(ISERROR(SEARCH(X$1,$A140)),"",IF(X$2="○",SEARCH(X$1,$A140),"")))</f>
        <v/>
      </c>
      <c r="Y140" s="0" t="str">
        <f aca="false">IF($A140="","",IF(ISERROR(SEARCH(Y$1,$A140)),"",IF(Y$2="○",SEARCH(Y$1,$A140),"")))</f>
        <v/>
      </c>
      <c r="Z140" s="0" t="str">
        <f aca="false">IF($A140="","",IF(ISERROR(SEARCH(Z$1,$A140)),"",IF(Z$2="○",SEARCH(Z$1,$A140),"")))</f>
        <v/>
      </c>
      <c r="AA140" s="0" t="str">
        <f aca="false">IF($A140="","",IF(ISERROR(SEARCH(AA$1,$A140)),"",IF(AA$2="○",SEARCH(AA$1,$A140),"")))</f>
        <v/>
      </c>
      <c r="AO140" s="0" t="str">
        <f aca="true">IF(OR(OFFSET($B140,0,AO$2)="",OFFSET($C140,0,AO$2)=""),"",IF(OFFSET($C140,0,AO$2)&lt;OFFSET($B140,0,AO$2),"",OFFSET($B140,0,AO$2)))</f>
        <v/>
      </c>
      <c r="AP140" s="0" t="str">
        <f aca="true">IF(OR(OFFSET($B140,0,AP$2)="",OFFSET($C140,0,AP$2)=""),"",IF(OFFSET($C140,0,AP$2)&lt;OFFSET($B140,0,AP$2),"",OFFSET($B140,0,AP$2)))</f>
        <v/>
      </c>
      <c r="AQ140" s="0" t="str">
        <f aca="true">IF(OR(OFFSET($B140,0,AQ$2)="",OFFSET($C140,0,AQ$2)=""),"",IF(OFFSET($C140,0,AQ$2)&lt;OFFSET($B140,0,AQ$2),"",OFFSET($B140,0,AQ$2)))</f>
        <v/>
      </c>
      <c r="AR140" s="0" t="str">
        <f aca="true">IF(OR(OFFSET($B140,0,AR$2)="",OFFSET($C140,0,AR$2)=""),"",IF(OFFSET($C140,0,AR$2)&lt;OFFSET($B140,0,AR$2),"",OFFSET($B140,0,AR$2)))</f>
        <v/>
      </c>
      <c r="AS140" s="0" t="str">
        <f aca="true">IF(OR(OFFSET($B140,0,AS$2)="",OFFSET($C140,0,AS$2)=""),"",IF(OFFSET($C140,0,AS$2)&lt;OFFSET($B140,0,AS$2),"",OFFSET($B140,0,AS$2)))</f>
        <v/>
      </c>
      <c r="AT140" s="0" t="str">
        <f aca="true">IF(OR(OFFSET($B140,0,AT$2)="",OFFSET($C140,0,AT$2)=""),"",IF(OFFSET($C140,0,AT$2)&lt;OFFSET($B140,0,AT$2),"",OFFSET($B140,0,AT$2)))</f>
        <v/>
      </c>
      <c r="AU140" s="0" t="str">
        <f aca="true">IF(OR(OFFSET($B140,0,AU$2)="",OFFSET($C140,0,AU$2)=""),"",IF(OFFSET($C140,0,AU$2)&lt;OFFSET($B140,0,AU$2),"",OFFSET($B140,0,AU$2)))</f>
        <v/>
      </c>
      <c r="AV140" s="0" t="str">
        <f aca="true">IF(OR(OFFSET($B140,0,AV$2)="",OFFSET($C140,0,AV$2)=""),"",IF(OFFSET($C140,0,AV$2)&lt;OFFSET($B140,0,AV$2),"",OFFSET($B140,0,AV$2)))</f>
        <v/>
      </c>
      <c r="AW140" s="0" t="str">
        <f aca="true">IF(OR(OFFSET($B140,0,AW$2)="",OFFSET($C140,0,AW$2)=""),"",IF(OFFSET($C140,0,AW$2)&lt;OFFSET($B140,0,AW$2),"",OFFSET($B140,0,AW$2)))</f>
        <v/>
      </c>
      <c r="AX140" s="0" t="str">
        <f aca="true">IF(OR(OFFSET($B140,0,AX$2)="",OFFSET($C140,0,AX$2)=""),"",IF(OFFSET($C140,0,AX$2)&lt;OFFSET($B140,0,AX$2),"",OFFSET($B140,0,AX$2)))</f>
        <v/>
      </c>
      <c r="AY140" s="0" t="str">
        <f aca="true">IF(OR(OFFSET($B140,0,AY$2)="",OFFSET($C140,0,AY$2)=""),"",IF(OFFSET($C140,0,AY$2)&lt;OFFSET($B140,0,AY$2),"",OFFSET($B140,0,AY$2)))</f>
        <v/>
      </c>
      <c r="AZ140" s="0" t="str">
        <f aca="true">IF(OR(OFFSET($B140,0,AZ$2)="",OFFSET($C140,0,AZ$2)=""),"",IF(OFFSET($C140,0,AZ$2)&lt;OFFSET($B140,0,AZ$2),"",OFFSET($B140,0,AZ$2)))</f>
        <v/>
      </c>
      <c r="BA140" s="0" t="str">
        <f aca="true">IF(OR(OFFSET($B140,0,BA$2)="",OFFSET($C140,0,BA$2)=""),"",IF(OFFSET($C140,0,BA$2)&lt;OFFSET($B140,0,BA$2),"",OFFSET($B140,0,BA$2)))</f>
        <v/>
      </c>
      <c r="BB140" s="0" t="str">
        <f aca="true">IF(OR(OFFSET($B140,0,BB$2)="",OFFSET($C140,0,BB$2)=""),"",IF(OFFSET($C140,0,BB$2)&lt;OFFSET($B140,0,BB$2),"",OFFSET($B140,0,BB$2)))</f>
        <v/>
      </c>
      <c r="BC140" s="0" t="str">
        <f aca="true">IF(OR(OFFSET($B140,0,BC$2)="",OFFSET($C140,0,BC$2)=""),"",IF(OFFSET($C140,0,BC$2)&lt;OFFSET($B140,0,BC$2),"",OFFSET($B140,0,BC$2)))</f>
        <v/>
      </c>
      <c r="BD140" s="0" t="str">
        <f aca="true">IF(OR(OFFSET($B140,0,BD$2)="",OFFSET($C140,0,BD$2)=""),"",IF(OFFSET($C140,0,BD$2)&lt;OFFSET($B140,0,BD$2),"",OFFSET($B140,0,BD$2)))</f>
        <v/>
      </c>
      <c r="BE140" s="0" t="str">
        <f aca="true">IF(OR(OFFSET($B140,0,BE$2)="",OFFSET($C140,0,BE$2)=""),"",IF(OFFSET($C140,0,BE$2)&lt;OFFSET($B140,0,BE$2),"",OFFSET($B140,0,BE$2)))</f>
        <v/>
      </c>
      <c r="BF140" s="0" t="str">
        <f aca="true">IF(OR(OFFSET($B140,0,BF$2)="",OFFSET($C140,0,BF$2)=""),"",IF(OFFSET($C140,0,BF$2)&lt;OFFSET($B140,0,BF$2),"",OFFSET($B140,0,BF$2)))</f>
        <v/>
      </c>
      <c r="BG140" s="0" t="str">
        <f aca="true">IF(OR(OFFSET($B140,0,BG$2)="",OFFSET($C140,0,BG$2)=""),"",IF(OFFSET($C140,0,BG$2)&lt;OFFSET($B140,0,BG$2),"",OFFSET($B140,0,BG$2)))</f>
        <v/>
      </c>
      <c r="BI140" s="0" t="str">
        <f aca="false">IF(ISERROR(SMALL($AO140:$BG140,COLUMN(A$1))),"",SMALL($AO140:$BG140,COLUMN(A$1)))</f>
        <v/>
      </c>
      <c r="BJ140" s="0" t="str">
        <f aca="false">IF(ISERROR(SMALL($AO140:$BG140,COLUMN(B$1))),"",SMALL($AO140:$BG140,COLUMN(B$1)))</f>
        <v/>
      </c>
      <c r="BK140" s="0" t="str">
        <f aca="false">IF(ISERROR(SMALL($AO140:$BG140,COLUMN(C$1))),"",SMALL($AO140:$BG140,COLUMN(C$1)))</f>
        <v/>
      </c>
      <c r="BL140" s="0" t="str">
        <f aca="false">IF(ISERROR(SMALL($AO140:$BG140,COLUMN(D$1))),"",SMALL($AO140:$BG140,COLUMN(D$1)))</f>
        <v/>
      </c>
      <c r="BM140" s="0" t="str">
        <f aca="false">IF(ISERROR(SMALL($AO140:$BG140,COLUMN(E$1))),"",SMALL($AO140:$BG140,COLUMN(E$1)))</f>
        <v/>
      </c>
      <c r="BN140" s="0" t="str">
        <f aca="false">IF(ISERROR(SMALL($AO140:$BG140,COLUMN(F$1))),"",SMALL($AO140:$BG140,COLUMN(F$1)))</f>
        <v/>
      </c>
      <c r="BO140" s="0" t="str">
        <f aca="false">IF(ISERROR(SMALL($AO140:$BG140,COLUMN(G$1))),"",SMALL($AO140:$BG140,COLUMN(G$1)))</f>
        <v/>
      </c>
      <c r="BP140" s="0" t="str">
        <f aca="false">IF(ISERROR(SMALL($AO140:$BG140,COLUMN(H$1))),"",SMALL($AO140:$BG140,COLUMN(H$1)))</f>
        <v/>
      </c>
      <c r="BQ140" s="0" t="str">
        <f aca="false">IF(ISERROR(SMALL($AO140:$BG140,COLUMN(I$1))),"",SMALL($AO140:$BG140,COLUMN(I$1)))</f>
        <v/>
      </c>
      <c r="BR140" s="0" t="str">
        <f aca="false">IF(ISERROR(SMALL($AO140:$BG140,COLUMN(J$1))),"",SMALL($AO140:$BG140,COLUMN(J$1)))</f>
        <v/>
      </c>
      <c r="BS140" s="0" t="str">
        <f aca="false">IF(ISERROR(SMALL($AO140:$BG140,COLUMN(K$1))),"",SMALL($AO140:$BG140,COLUMN(K$1)))</f>
        <v/>
      </c>
      <c r="BT140" s="0" t="str">
        <f aca="false">IF(ISERROR(SMALL($AO140:$BG140,COLUMN(L$1))),"",SMALL($AO140:$BG140,COLUMN(L$1)))</f>
        <v/>
      </c>
      <c r="BU140" s="0" t="str">
        <f aca="false">IF(ISERROR(SMALL($AO140:$BG140,COLUMN(M$1))),"",SMALL($AO140:$BG140,COLUMN(M$1)))</f>
        <v/>
      </c>
      <c r="BV140" s="0" t="str">
        <f aca="false">IF(ISERROR(SMALL($AO140:$BG140,COLUMN(N$1))),"",SMALL($AO140:$BG140,COLUMN(N$1)))</f>
        <v/>
      </c>
      <c r="BW140" s="0" t="str">
        <f aca="false">IF(ISERROR(SMALL($AO140:$BG140,COLUMN(O$1))),"",SMALL($AO140:$BG140,COLUMN(O$1)))</f>
        <v/>
      </c>
      <c r="BX140" s="0" t="str">
        <f aca="false">IF(ISERROR(SMALL($AO140:$BG140,COLUMN(P$1))),"",SMALL($AO140:$BG140,COLUMN(P$1)))</f>
        <v/>
      </c>
      <c r="BY140" s="0" t="str">
        <f aca="false">IF(ISERROR(SMALL($AO140:$BG140,COLUMN(Q$1))),"",SMALL($AO140:$BG140,COLUMN(Q$1)))</f>
        <v/>
      </c>
      <c r="BZ140" s="0" t="str">
        <f aca="false">IF(ISERROR(SMALL($AO140:$BG140,COLUMN(R$1))),"",SMALL($AO140:$BG140,COLUMN(R$1)))</f>
        <v/>
      </c>
      <c r="CA140" s="0" t="str">
        <f aca="false">IF(ISERROR(SMALL($AO140:$BG140,COLUMN(S$1))),"",SMALL($AO140:$BG140,COLUMN(S$1)))</f>
        <v/>
      </c>
      <c r="CC140" s="0" t="str">
        <f aca="false">IF(BI140="",A140,IF(BI140=1,"",LEFT($A140,BI140-1)))</f>
        <v/>
      </c>
      <c r="CD140" s="0" t="str">
        <f aca="true">IF(BI140="","",IF(CC140="","",$CY$1)&amp;MID($A140,BI140+1,OFFSET($B140,0,MATCH(BI140,$B140:$AM140,0))-BI140-1)&amp;IF(BJ140="","",IF(OFFSET($B140,0,MATCH(BI140,$B140:$AM140,0))+1=BJ140,"",IF(MID($A140,OFFSET($B140,0,MATCH(BI140,$B140:$AM140,0))+1,1)=MID($A140,BI140,1),"",$CY$1)&amp;MID($A140,OFFSET($B140,0,MATCH(BI140,$B140:$AM140,0))+1,BJ140-OFFSET($B140,0,MATCH(BI140,$B140:$AM140,0))-1))))</f>
        <v/>
      </c>
      <c r="CE140" s="0" t="str">
        <f aca="true">IF(BJ140="","",IF(CD140="","",$CY$1)&amp;MID($A140,BJ140+1,OFFSET($B140,0,MATCH(BJ140,$B140:$AM140,0))-BJ140-1)&amp;IF(BK140="","",IF(OFFSET($B140,0,MATCH(BJ140,$B140:$AM140,0))+1=BK140,"",IF(MID($A140,OFFSET($B140,0,MATCH(BJ140,$B140:$AM140,0))+1,1)=MID($A140,BJ140,1),"",$CY$1)&amp;MID($A140,OFFSET($B140,0,MATCH(BJ140,$B140:$AM140,0))+1,BK140-OFFSET($B140,0,MATCH(BJ140,$B140:$AM140,0))-1))))</f>
        <v/>
      </c>
      <c r="CF140" s="0" t="str">
        <f aca="true">IF(BK140="","",IF(CE140="","",$CY$1)&amp;MID($A140,BK140+1,OFFSET($B140,0,MATCH(BK140,$B140:$AM140,0))-BK140-1)&amp;IF(BL140="","",IF(OFFSET($B140,0,MATCH(BK140,$B140:$AM140,0))+1=BL140,"",IF(MID($A140,OFFSET($B140,0,MATCH(BK140,$B140:$AM140,0))+1,1)=MID($A140,BK140,1),"",$CY$1)&amp;MID($A140,OFFSET($B140,0,MATCH(BK140,$B140:$AM140,0))+1,BL140-OFFSET($B140,0,MATCH(BK140,$B140:$AM140,0))-1))))</f>
        <v/>
      </c>
      <c r="CG140" s="0" t="str">
        <f aca="true">IF(BL140="","",IF(CF140="","",$CY$1)&amp;MID($A140,BL140+1,OFFSET($B140,0,MATCH(BL140,$B140:$AM140,0))-BL140-1)&amp;IF(BM140="","",IF(OFFSET($B140,0,MATCH(BL140,$B140:$AM140,0))+1=BM140,"",IF(MID($A140,OFFSET($B140,0,MATCH(BL140,$B140:$AM140,0))+1,1)=MID($A140,BL140,1),"",$CY$1)&amp;MID($A140,OFFSET($B140,0,MATCH(BL140,$B140:$AM140,0))+1,BM140-OFFSET($B140,0,MATCH(BL140,$B140:$AM140,0))-1))))</f>
        <v/>
      </c>
      <c r="CH140" s="0" t="str">
        <f aca="true">IF(BM140="","",IF(CG140="","",$CY$1)&amp;MID($A140,BM140+1,OFFSET($B140,0,MATCH(BM140,$B140:$AM140,0))-BM140-1)&amp;IF(BN140="","",IF(OFFSET($B140,0,MATCH(BM140,$B140:$AM140,0))+1=BN140,"",IF(MID($A140,OFFSET($B140,0,MATCH(BM140,$B140:$AM140,0))+1,1)=MID($A140,BM140,1),"",$CY$1)&amp;MID($A140,OFFSET($B140,0,MATCH(BM140,$B140:$AM140,0))+1,BN140-OFFSET($B140,0,MATCH(BM140,$B140:$AM140,0))-1))))</f>
        <v/>
      </c>
      <c r="CI140" s="0" t="str">
        <f aca="true">IF(BN140="","",IF(CH140="","",$CY$1)&amp;MID($A140,BN140+1,OFFSET($B140,0,MATCH(BN140,$B140:$AM140,0))-BN140-1)&amp;IF(BO140="","",IF(OFFSET($B140,0,MATCH(BN140,$B140:$AM140,0))+1=BO140,"",IF(MID($A140,OFFSET($B140,0,MATCH(BN140,$B140:$AM140,0))+1,1)=MID($A140,BN140,1),"",$CY$1)&amp;MID($A140,OFFSET($B140,0,MATCH(BN140,$B140:$AM140,0))+1,BO140-OFFSET($B140,0,MATCH(BN140,$B140:$AM140,0))-1))))</f>
        <v/>
      </c>
      <c r="CJ140" s="0" t="str">
        <f aca="true">IF(BO140="","",IF(CI140="","",$CY$1)&amp;MID($A140,BO140+1,OFFSET($B140,0,MATCH(BO140,$B140:$AM140,0))-BO140-1)&amp;IF(BP140="","",IF(OFFSET($B140,0,MATCH(BO140,$B140:$AM140,0))+1=BP140,"",IF(MID($A140,OFFSET($B140,0,MATCH(BO140,$B140:$AM140,0))+1,1)=MID($A140,BO140,1),"",$CY$1)&amp;MID($A140,OFFSET($B140,0,MATCH(BO140,$B140:$AM140,0))+1,BP140-OFFSET($B140,0,MATCH(BO140,$B140:$AM140,0))-1))))</f>
        <v/>
      </c>
      <c r="CK140" s="0" t="str">
        <f aca="true">IF(BP140="","",IF(CJ140="","",$CY$1)&amp;MID($A140,BP140+1,OFFSET($B140,0,MATCH(BP140,$B140:$AM140,0))-BP140-1)&amp;IF(BQ140="","",IF(OFFSET($B140,0,MATCH(BP140,$B140:$AM140,0))+1=BQ140,"",IF(MID($A140,OFFSET($B140,0,MATCH(BP140,$B140:$AM140,0))+1,1)=MID($A140,BP140,1),"",$CY$1)&amp;MID($A140,OFFSET($B140,0,MATCH(BP140,$B140:$AM140,0))+1,BQ140-OFFSET($B140,0,MATCH(BP140,$B140:$AM140,0))-1))))</f>
        <v/>
      </c>
      <c r="CL140" s="0" t="str">
        <f aca="true">IF(BQ140="","",IF(CK140="","",$CY$1)&amp;MID($A140,BQ140+1,OFFSET($B140,0,MATCH(BQ140,$B140:$AM140,0))-BQ140-1)&amp;IF(BR140="","",IF(OFFSET($B140,0,MATCH(BQ140,$B140:$AM140,0))+1=BR140,"",IF(MID($A140,OFFSET($B140,0,MATCH(BQ140,$B140:$AM140,0))+1,1)=MID($A140,BQ140,1),"",$CY$1)&amp;MID($A140,OFFSET($B140,0,MATCH(BQ140,$B140:$AM140,0))+1,BR140-OFFSET($B140,0,MATCH(BQ140,$B140:$AM140,0))-1))))</f>
        <v/>
      </c>
      <c r="CM140" s="0" t="str">
        <f aca="true">IF(BR140="","",IF(CL140="","",$CY$1)&amp;MID($A140,BR140+1,OFFSET($B140,0,MATCH(BR140,$B140:$AM140,0))-BR140-1)&amp;IF(BS140="","",IF(OFFSET($B140,0,MATCH(BR140,$B140:$AM140,0))+1=BS140,"",IF(MID($A140,OFFSET($B140,0,MATCH(BR140,$B140:$AM140,0))+1,1)=MID($A140,BR140,1),"",$CY$1)&amp;MID($A140,OFFSET($B140,0,MATCH(BR140,$B140:$AM140,0))+1,BS140-OFFSET($B140,0,MATCH(BR140,$B140:$AM140,0))-1))))</f>
        <v/>
      </c>
      <c r="CN140" s="0" t="str">
        <f aca="true">IF(BS140="","",IF(CM140="","",$CY$1)&amp;MID($A140,BS140+1,OFFSET($B140,0,MATCH(BS140,$B140:$AM140,0))-BS140-1)&amp;IF(BT140="","",IF(OFFSET($B140,0,MATCH(BS140,$B140:$AM140,0))+1=BT140,"",IF(MID($A140,OFFSET($B140,0,MATCH(BS140,$B140:$AM140,0))+1,1)=MID($A140,BS140,1),"",$CY$1)&amp;MID($A140,OFFSET($B140,0,MATCH(BS140,$B140:$AM140,0))+1,BT140-OFFSET($B140,0,MATCH(BS140,$B140:$AM140,0))-1))))</f>
        <v/>
      </c>
      <c r="CO140" s="0" t="str">
        <f aca="true">IF(BT140="","",IF(CN140="","",$CY$1)&amp;MID($A140,BT140+1,OFFSET($B140,0,MATCH(BT140,$B140:$AM140,0))-BT140-1)&amp;IF(BU140="","",IF(OFFSET($B140,0,MATCH(BT140,$B140:$AM140,0))+1=BU140,"",IF(MID($A140,OFFSET($B140,0,MATCH(BT140,$B140:$AM140,0))+1,1)=MID($A140,BT140,1),"",$CY$1)&amp;MID($A140,OFFSET($B140,0,MATCH(BT140,$B140:$AM140,0))+1,BU140-OFFSET($B140,0,MATCH(BT140,$B140:$AM140,0))-1))))</f>
        <v/>
      </c>
      <c r="CP140" s="0" t="str">
        <f aca="true">IF(BU140="","",IF(CO140="","",$CY$1)&amp;MID($A140,BU140+1,OFFSET($B140,0,MATCH(BU140,$B140:$AM140,0))-BU140-1)&amp;IF(BV140="","",IF(OFFSET($B140,0,MATCH(BU140,$B140:$AM140,0))+1=BV140,"",IF(MID($A140,OFFSET($B140,0,MATCH(BU140,$B140:$AM140,0))+1,1)=MID($A140,BU140,1),"",$CY$1)&amp;MID($A140,OFFSET($B140,0,MATCH(BU140,$B140:$AM140,0))+1,BV140-OFFSET($B140,0,MATCH(BU140,$B140:$AM140,0))-1))))</f>
        <v/>
      </c>
      <c r="CQ140" s="0" t="str">
        <f aca="true">IF(BV140="","",IF(CP140="","",$CY$1)&amp;MID($A140,BV140+1,OFFSET($B140,0,MATCH(BV140,$B140:$AM140,0))-BV140-1)&amp;IF(BW140="","",IF(OFFSET($B140,0,MATCH(BV140,$B140:$AM140,0))+1=BW140,"",IF(MID($A140,OFFSET($B140,0,MATCH(BV140,$B140:$AM140,0))+1,1)=MID($A140,BV140,1),"",$CY$1)&amp;MID($A140,OFFSET($B140,0,MATCH(BV140,$B140:$AM140,0))+1,BW140-OFFSET($B140,0,MATCH(BV140,$B140:$AM140,0))-1))))</f>
        <v/>
      </c>
      <c r="CR140" s="0" t="str">
        <f aca="true">IF(BW140="","",IF(CQ140="","",$CY$1)&amp;MID($A140,BW140+1,OFFSET($B140,0,MATCH(BW140,$B140:$AM140,0))-BW140-1)&amp;IF(BX140="","",IF(OFFSET($B140,0,MATCH(BW140,$B140:$AM140,0))+1=BX140,"",IF(MID($A140,OFFSET($B140,0,MATCH(BW140,$B140:$AM140,0))+1,1)=MID($A140,BW140,1),"",$CY$1)&amp;MID($A140,OFFSET($B140,0,MATCH(BW140,$B140:$AM140,0))+1,BX140-OFFSET($B140,0,MATCH(BW140,$B140:$AM140,0))-1))))</f>
        <v/>
      </c>
      <c r="CS140" s="0" t="str">
        <f aca="true">IF(BX140="","",IF(CR140="","",$CY$1)&amp;MID($A140,BX140+1,OFFSET($B140,0,MATCH(BX140,$B140:$AM140,0))-BX140-1)&amp;IF(BY140="","",IF(OFFSET($B140,0,MATCH(BX140,$B140:$AM140,0))+1=BY140,"",IF(MID($A140,OFFSET($B140,0,MATCH(BX140,$B140:$AM140,0))+1,1)=MID($A140,BX140,1),"",$CY$1)&amp;MID($A140,OFFSET($B140,0,MATCH(BX140,$B140:$AM140,0))+1,BY140-OFFSET($B140,0,MATCH(BX140,$B140:$AM140,0))-1))))</f>
        <v/>
      </c>
      <c r="CT140" s="0" t="str">
        <f aca="true">IF(BY140="","",IF(CS140="","",$CY$1)&amp;MID($A140,BY140+1,OFFSET($B140,0,MATCH(BY140,$B140:$AM140,0))-BY140-1)&amp;IF(BZ140="","",IF(OFFSET($B140,0,MATCH(BY140,$B140:$AM140,0))+1=BZ140,"",IF(MID($A140,OFFSET($B140,0,MATCH(BY140,$B140:$AM140,0))+1,1)=MID($A140,BY140,1),"",$CY$1)&amp;MID($A140,OFFSET($B140,0,MATCH(BY140,$B140:$AM140,0))+1,BZ140-OFFSET($B140,0,MATCH(BY140,$B140:$AM140,0))-1))))</f>
        <v/>
      </c>
      <c r="CU140" s="0" t="str">
        <f aca="true">IF(BZ140="","",IF(CT140="","",$CY$1)&amp;MID($A140,BZ140+1,OFFSET($B140,0,MATCH(BZ140,$B140:$AM140,0))-BZ140-1)&amp;IF(CA140="","",IF(OFFSET($B140,0,MATCH(BZ140,$B140:$AM140,0))+1=CA140,"",IF(MID($A140,OFFSET($B140,0,MATCH(BZ140,$B140:$AM140,0))+1,1)=MID($A140,BZ140,1),"",$CY$1)&amp;MID($A140,OFFSET($B140,0,MATCH(BZ140,$B140:$AM140,0))+1,CA140-OFFSET($B140,0,MATCH(BZ140,$B140:$AM140,0))-1))))</f>
        <v/>
      </c>
      <c r="CV140" s="0" t="str">
        <f aca="true">IF(CA140="","",IF(CU140="","",$CY$1)&amp;MID($A140,CA140+1,OFFSET($B140,0,MATCH(CA140,$B140:$AM140,0))-CA140-1)&amp;IF(CB140="","",IF(OFFSET($B140,0,MATCH(CA140,$B140:$AM140,0))+1=CB140,"",IF(MID($A140,OFFSET($B140,0,MATCH(CA140,$B140:$AM140,0))+1,1)=MID($A140,CA140,1),"",$CY$1)&amp;MID($A140,OFFSET($B140,0,MATCH(CA140,$B140:$AM140,0))+1,CB140-OFFSET($B140,0,MATCH(CA140,$B140:$AM140,0))-1))))</f>
        <v/>
      </c>
      <c r="CW140" s="0" t="str">
        <f aca="true">IF(ISERROR(LARGE($AO140:$BG140,1)),"",OFFSET($B140,0,MATCH(LARGE($AO140:$BG140,1),$B140:$AM140,0)))</f>
        <v/>
      </c>
      <c r="CX140" s="0" t="str">
        <f aca="false">IF(CW140="","",IF(CW140=LEN($A140),"",IF(ISERROR(VLOOKUP(MID($A140,CW140+1,1),ユーザーが使うのはこのシートだけです!$AP$2:$AR$20,3,0)),$CY$1,IF(VLOOKUP(MID($A140,CW140+1,1),ユーザーが使うのはこのシートだけです!$AP$2:$AR$20,3,0)="○","",$CY$1))&amp;MID($A140,CW140+1,5000)))</f>
        <v/>
      </c>
      <c r="CY140" s="0" t="str">
        <f aca="false">SUBSTITUTE(CC140&amp;CD140&amp;CE140&amp;CF140&amp;CG140&amp;CH140&amp;CI140&amp;CJ140&amp;CK140&amp;CL140&amp;CM140&amp;CN140&amp;CO140&amp;CP140&amp;CQ140&amp;CR140&amp;CS140&amp;CT140&amp;CU140&amp;CV140&amp;CX140,$CY$1&amp;$CY$1,$CY$1)</f>
        <v/>
      </c>
    </row>
    <row r="141" customFormat="false" ht="13.5" hidden="false" customHeight="false" outlineLevel="0" collapsed="false">
      <c r="A141" s="0" t="str">
        <f aca="false">IF(CY91="","",CY91)</f>
        <v/>
      </c>
      <c r="B141" s="0" t="str">
        <f aca="false">IF($A141="","",IF(ISERROR(SEARCH(B$1,$A141)),"",IF(B$2="○",SEARCH(B$1,$A141),"")))</f>
        <v/>
      </c>
      <c r="C141" s="0" t="str">
        <f aca="false">IF($A141="","",IF(ISERROR(SEARCH(C$1,$A141)),"",IF(C$2="○",SEARCH(C$1,$A141),"")))</f>
        <v/>
      </c>
      <c r="D141" s="0" t="str">
        <f aca="false">IF($A141="","",IF(ISERROR(SEARCH(D$1,$A141)),"",IF(D$2="○",SEARCH(D$1,$A141),"")))</f>
        <v/>
      </c>
      <c r="E141" s="0" t="str">
        <f aca="false">IF($A141="","",IF(ISERROR(SEARCH(E$1,$A141)),"",IF(E$2="○",SEARCH(E$1,$A141),"")))</f>
        <v/>
      </c>
      <c r="F141" s="0" t="str">
        <f aca="false">IF($A141="","",IF(ISERROR(SEARCH(F$1,$A141)),"",IF(F$2="○",SEARCH(F$1,$A141),"")))</f>
        <v/>
      </c>
      <c r="G141" s="0" t="str">
        <f aca="false">IF($A141="","",IF(ISERROR(SEARCH(G$1,$A141)),"",IF(G$2="○",SEARCH(G$1,$A141),"")))</f>
        <v/>
      </c>
      <c r="H141" s="0" t="str">
        <f aca="false">IF($A141="","",IF(ISERROR(SEARCH(H$1,$A141)),"",IF(H$2="○",SEARCH(H$1,$A141),"")))</f>
        <v/>
      </c>
      <c r="I141" s="0" t="str">
        <f aca="false">IF($A141="","",IF(ISERROR(SEARCH(I$1,$A141)),"",IF(I$2="○",SEARCH(I$1,$A141),"")))</f>
        <v/>
      </c>
      <c r="J141" s="0" t="str">
        <f aca="false">IF($A141="","",IF(ISERROR(SEARCH(J$1,$A141)),"",IF(J$2="○",SEARCH(J$1,$A141),"")))</f>
        <v/>
      </c>
      <c r="K141" s="0" t="str">
        <f aca="false">IF($A141="","",IF(ISERROR(SEARCH(K$1,$A141)),"",IF(K$2="○",SEARCH(K$1,$A141),"")))</f>
        <v/>
      </c>
      <c r="L141" s="0" t="str">
        <f aca="false">IF($A141="","",IF(ISERROR(SEARCH(L$1,$A141)),"",IF(L$2="○",SEARCH(L$1,$A141),"")))</f>
        <v/>
      </c>
      <c r="M141" s="0" t="str">
        <f aca="false">IF($A141="","",IF(ISERROR(SEARCH(M$1,$A141)),"",IF(M$2="○",SEARCH(M$1,$A141),"")))</f>
        <v/>
      </c>
      <c r="N141" s="0" t="str">
        <f aca="false">IF($A141="","",IF(ISERROR(SEARCH(N$1,$A141)),"",IF(N$2="○",SEARCH(N$1,$A141),"")))</f>
        <v/>
      </c>
      <c r="O141" s="0" t="str">
        <f aca="false">IF($A141="","",IF(ISERROR(SEARCH(O$1,$A141)),"",IF(O$2="○",SEARCH(O$1,$A141),"")))</f>
        <v/>
      </c>
      <c r="P141" s="0" t="str">
        <f aca="false">IF($A141="","",IF(ISERROR(SEARCH(P$1,$A141)),"",IF(P$2="○",SEARCH(P$1,$A141),"")))</f>
        <v/>
      </c>
      <c r="Q141" s="0" t="str">
        <f aca="false">IF($A141="","",IF(ISERROR(SEARCH(Q$1,$A141)),"",IF(Q$2="○",SEARCH(Q$1,$A141),"")))</f>
        <v/>
      </c>
      <c r="R141" s="0" t="str">
        <f aca="false">IF($A141="","",IF(ISERROR(SEARCH(R$1,$A141)),"",IF(R$2="○",SEARCH(R$1,$A141),"")))</f>
        <v/>
      </c>
      <c r="S141" s="0" t="str">
        <f aca="false">IF($A141="","",IF(ISERROR(SEARCH(S$1,$A141)),"",IF(S$2="○",SEARCH(S$1,$A141),"")))</f>
        <v/>
      </c>
      <c r="T141" s="0" t="str">
        <f aca="false">IF($A141="","",IF(ISERROR(SEARCH(T$1,$A141)),"",IF(T$2="○",SEARCH(T$1,$A141),"")))</f>
        <v/>
      </c>
      <c r="U141" s="0" t="str">
        <f aca="false">IF($A141="","",IF(ISERROR(SEARCH(U$1,$A141)),"",IF(U$2="○",SEARCH(U$1,$A141),"")))</f>
        <v/>
      </c>
      <c r="V141" s="0" t="str">
        <f aca="false">IF($A141="","",IF(ISERROR(SEARCH(V$1,$A141)),"",IF(V$2="○",SEARCH(V$1,$A141),"")))</f>
        <v/>
      </c>
      <c r="W141" s="0" t="str">
        <f aca="false">IF($A141="","",IF(ISERROR(SEARCH(W$1,$A141)),"",IF(W$2="○",SEARCH(W$1,$A141),"")))</f>
        <v/>
      </c>
      <c r="X141" s="0" t="str">
        <f aca="false">IF($A141="","",IF(ISERROR(SEARCH(X$1,$A141)),"",IF(X$2="○",SEARCH(X$1,$A141),"")))</f>
        <v/>
      </c>
      <c r="Y141" s="0" t="str">
        <f aca="false">IF($A141="","",IF(ISERROR(SEARCH(Y$1,$A141)),"",IF(Y$2="○",SEARCH(Y$1,$A141),"")))</f>
        <v/>
      </c>
      <c r="Z141" s="0" t="str">
        <f aca="false">IF($A141="","",IF(ISERROR(SEARCH(Z$1,$A141)),"",IF(Z$2="○",SEARCH(Z$1,$A141),"")))</f>
        <v/>
      </c>
      <c r="AA141" s="0" t="str">
        <f aca="false">IF($A141="","",IF(ISERROR(SEARCH(AA$1,$A141)),"",IF(AA$2="○",SEARCH(AA$1,$A141),"")))</f>
        <v/>
      </c>
      <c r="AO141" s="0" t="str">
        <f aca="true">IF(OR(OFFSET($B141,0,AO$2)="",OFFSET($C141,0,AO$2)=""),"",IF(OFFSET($C141,0,AO$2)&lt;OFFSET($B141,0,AO$2),"",OFFSET($B141,0,AO$2)))</f>
        <v/>
      </c>
      <c r="AP141" s="0" t="str">
        <f aca="true">IF(OR(OFFSET($B141,0,AP$2)="",OFFSET($C141,0,AP$2)=""),"",IF(OFFSET($C141,0,AP$2)&lt;OFFSET($B141,0,AP$2),"",OFFSET($B141,0,AP$2)))</f>
        <v/>
      </c>
      <c r="AQ141" s="0" t="str">
        <f aca="true">IF(OR(OFFSET($B141,0,AQ$2)="",OFFSET($C141,0,AQ$2)=""),"",IF(OFFSET($C141,0,AQ$2)&lt;OFFSET($B141,0,AQ$2),"",OFFSET($B141,0,AQ$2)))</f>
        <v/>
      </c>
      <c r="AR141" s="0" t="str">
        <f aca="true">IF(OR(OFFSET($B141,0,AR$2)="",OFFSET($C141,0,AR$2)=""),"",IF(OFFSET($C141,0,AR$2)&lt;OFFSET($B141,0,AR$2),"",OFFSET($B141,0,AR$2)))</f>
        <v/>
      </c>
      <c r="AS141" s="0" t="str">
        <f aca="true">IF(OR(OFFSET($B141,0,AS$2)="",OFFSET($C141,0,AS$2)=""),"",IF(OFFSET($C141,0,AS$2)&lt;OFFSET($B141,0,AS$2),"",OFFSET($B141,0,AS$2)))</f>
        <v/>
      </c>
      <c r="AT141" s="0" t="str">
        <f aca="true">IF(OR(OFFSET($B141,0,AT$2)="",OFFSET($C141,0,AT$2)=""),"",IF(OFFSET($C141,0,AT$2)&lt;OFFSET($B141,0,AT$2),"",OFFSET($B141,0,AT$2)))</f>
        <v/>
      </c>
      <c r="AU141" s="0" t="str">
        <f aca="true">IF(OR(OFFSET($B141,0,AU$2)="",OFFSET($C141,0,AU$2)=""),"",IF(OFFSET($C141,0,AU$2)&lt;OFFSET($B141,0,AU$2),"",OFFSET($B141,0,AU$2)))</f>
        <v/>
      </c>
      <c r="AV141" s="0" t="str">
        <f aca="true">IF(OR(OFFSET($B141,0,AV$2)="",OFFSET($C141,0,AV$2)=""),"",IF(OFFSET($C141,0,AV$2)&lt;OFFSET($B141,0,AV$2),"",OFFSET($B141,0,AV$2)))</f>
        <v/>
      </c>
      <c r="AW141" s="0" t="str">
        <f aca="true">IF(OR(OFFSET($B141,0,AW$2)="",OFFSET($C141,0,AW$2)=""),"",IF(OFFSET($C141,0,AW$2)&lt;OFFSET($B141,0,AW$2),"",OFFSET($B141,0,AW$2)))</f>
        <v/>
      </c>
      <c r="AX141" s="0" t="str">
        <f aca="true">IF(OR(OFFSET($B141,0,AX$2)="",OFFSET($C141,0,AX$2)=""),"",IF(OFFSET($C141,0,AX$2)&lt;OFFSET($B141,0,AX$2),"",OFFSET($B141,0,AX$2)))</f>
        <v/>
      </c>
      <c r="AY141" s="0" t="str">
        <f aca="true">IF(OR(OFFSET($B141,0,AY$2)="",OFFSET($C141,0,AY$2)=""),"",IF(OFFSET($C141,0,AY$2)&lt;OFFSET($B141,0,AY$2),"",OFFSET($B141,0,AY$2)))</f>
        <v/>
      </c>
      <c r="AZ141" s="0" t="str">
        <f aca="true">IF(OR(OFFSET($B141,0,AZ$2)="",OFFSET($C141,0,AZ$2)=""),"",IF(OFFSET($C141,0,AZ$2)&lt;OFFSET($B141,0,AZ$2),"",OFFSET($B141,0,AZ$2)))</f>
        <v/>
      </c>
      <c r="BA141" s="0" t="str">
        <f aca="true">IF(OR(OFFSET($B141,0,BA$2)="",OFFSET($C141,0,BA$2)=""),"",IF(OFFSET($C141,0,BA$2)&lt;OFFSET($B141,0,BA$2),"",OFFSET($B141,0,BA$2)))</f>
        <v/>
      </c>
      <c r="BB141" s="0" t="str">
        <f aca="true">IF(OR(OFFSET($B141,0,BB$2)="",OFFSET($C141,0,BB$2)=""),"",IF(OFFSET($C141,0,BB$2)&lt;OFFSET($B141,0,BB$2),"",OFFSET($B141,0,BB$2)))</f>
        <v/>
      </c>
      <c r="BC141" s="0" t="str">
        <f aca="true">IF(OR(OFFSET($B141,0,BC$2)="",OFFSET($C141,0,BC$2)=""),"",IF(OFFSET($C141,0,BC$2)&lt;OFFSET($B141,0,BC$2),"",OFFSET($B141,0,BC$2)))</f>
        <v/>
      </c>
      <c r="BD141" s="0" t="str">
        <f aca="true">IF(OR(OFFSET($B141,0,BD$2)="",OFFSET($C141,0,BD$2)=""),"",IF(OFFSET($C141,0,BD$2)&lt;OFFSET($B141,0,BD$2),"",OFFSET($B141,0,BD$2)))</f>
        <v/>
      </c>
      <c r="BE141" s="0" t="str">
        <f aca="true">IF(OR(OFFSET($B141,0,BE$2)="",OFFSET($C141,0,BE$2)=""),"",IF(OFFSET($C141,0,BE$2)&lt;OFFSET($B141,0,BE$2),"",OFFSET($B141,0,BE$2)))</f>
        <v/>
      </c>
      <c r="BF141" s="0" t="str">
        <f aca="true">IF(OR(OFFSET($B141,0,BF$2)="",OFFSET($C141,0,BF$2)=""),"",IF(OFFSET($C141,0,BF$2)&lt;OFFSET($B141,0,BF$2),"",OFFSET($B141,0,BF$2)))</f>
        <v/>
      </c>
      <c r="BG141" s="0" t="str">
        <f aca="true">IF(OR(OFFSET($B141,0,BG$2)="",OFFSET($C141,0,BG$2)=""),"",IF(OFFSET($C141,0,BG$2)&lt;OFFSET($B141,0,BG$2),"",OFFSET($B141,0,BG$2)))</f>
        <v/>
      </c>
      <c r="BI141" s="0" t="str">
        <f aca="false">IF(ISERROR(SMALL($AO141:$BG141,COLUMN(A$1))),"",SMALL($AO141:$BG141,COLUMN(A$1)))</f>
        <v/>
      </c>
      <c r="BJ141" s="0" t="str">
        <f aca="false">IF(ISERROR(SMALL($AO141:$BG141,COLUMN(B$1))),"",SMALL($AO141:$BG141,COLUMN(B$1)))</f>
        <v/>
      </c>
      <c r="BK141" s="0" t="str">
        <f aca="false">IF(ISERROR(SMALL($AO141:$BG141,COLUMN(C$1))),"",SMALL($AO141:$BG141,COLUMN(C$1)))</f>
        <v/>
      </c>
      <c r="BL141" s="0" t="str">
        <f aca="false">IF(ISERROR(SMALL($AO141:$BG141,COLUMN(D$1))),"",SMALL($AO141:$BG141,COLUMN(D$1)))</f>
        <v/>
      </c>
      <c r="BM141" s="0" t="str">
        <f aca="false">IF(ISERROR(SMALL($AO141:$BG141,COLUMN(E$1))),"",SMALL($AO141:$BG141,COLUMN(E$1)))</f>
        <v/>
      </c>
      <c r="BN141" s="0" t="str">
        <f aca="false">IF(ISERROR(SMALL($AO141:$BG141,COLUMN(F$1))),"",SMALL($AO141:$BG141,COLUMN(F$1)))</f>
        <v/>
      </c>
      <c r="BO141" s="0" t="str">
        <f aca="false">IF(ISERROR(SMALL($AO141:$BG141,COLUMN(G$1))),"",SMALL($AO141:$BG141,COLUMN(G$1)))</f>
        <v/>
      </c>
      <c r="BP141" s="0" t="str">
        <f aca="false">IF(ISERROR(SMALL($AO141:$BG141,COLUMN(H$1))),"",SMALL($AO141:$BG141,COLUMN(H$1)))</f>
        <v/>
      </c>
      <c r="BQ141" s="0" t="str">
        <f aca="false">IF(ISERROR(SMALL($AO141:$BG141,COLUMN(I$1))),"",SMALL($AO141:$BG141,COLUMN(I$1)))</f>
        <v/>
      </c>
      <c r="BR141" s="0" t="str">
        <f aca="false">IF(ISERROR(SMALL($AO141:$BG141,COLUMN(J$1))),"",SMALL($AO141:$BG141,COLUMN(J$1)))</f>
        <v/>
      </c>
      <c r="BS141" s="0" t="str">
        <f aca="false">IF(ISERROR(SMALL($AO141:$BG141,COLUMN(K$1))),"",SMALL($AO141:$BG141,COLUMN(K$1)))</f>
        <v/>
      </c>
      <c r="BT141" s="0" t="str">
        <f aca="false">IF(ISERROR(SMALL($AO141:$BG141,COLUMN(L$1))),"",SMALL($AO141:$BG141,COLUMN(L$1)))</f>
        <v/>
      </c>
      <c r="BU141" s="0" t="str">
        <f aca="false">IF(ISERROR(SMALL($AO141:$BG141,COLUMN(M$1))),"",SMALL($AO141:$BG141,COLUMN(M$1)))</f>
        <v/>
      </c>
      <c r="BV141" s="0" t="str">
        <f aca="false">IF(ISERROR(SMALL($AO141:$BG141,COLUMN(N$1))),"",SMALL($AO141:$BG141,COLUMN(N$1)))</f>
        <v/>
      </c>
      <c r="BW141" s="0" t="str">
        <f aca="false">IF(ISERROR(SMALL($AO141:$BG141,COLUMN(O$1))),"",SMALL($AO141:$BG141,COLUMN(O$1)))</f>
        <v/>
      </c>
      <c r="BX141" s="0" t="str">
        <f aca="false">IF(ISERROR(SMALL($AO141:$BG141,COLUMN(P$1))),"",SMALL($AO141:$BG141,COLUMN(P$1)))</f>
        <v/>
      </c>
      <c r="BY141" s="0" t="str">
        <f aca="false">IF(ISERROR(SMALL($AO141:$BG141,COLUMN(Q$1))),"",SMALL($AO141:$BG141,COLUMN(Q$1)))</f>
        <v/>
      </c>
      <c r="BZ141" s="0" t="str">
        <f aca="false">IF(ISERROR(SMALL($AO141:$BG141,COLUMN(R$1))),"",SMALL($AO141:$BG141,COLUMN(R$1)))</f>
        <v/>
      </c>
      <c r="CA141" s="0" t="str">
        <f aca="false">IF(ISERROR(SMALL($AO141:$BG141,COLUMN(S$1))),"",SMALL($AO141:$BG141,COLUMN(S$1)))</f>
        <v/>
      </c>
      <c r="CC141" s="0" t="str">
        <f aca="false">IF(BI141="",A141,IF(BI141=1,"",LEFT($A141,BI141-1)))</f>
        <v/>
      </c>
      <c r="CD141" s="0" t="str">
        <f aca="true">IF(BI141="","",IF(CC141="","",$CY$1)&amp;MID($A141,BI141+1,OFFSET($B141,0,MATCH(BI141,$B141:$AM141,0))-BI141-1)&amp;IF(BJ141="","",IF(OFFSET($B141,0,MATCH(BI141,$B141:$AM141,0))+1=BJ141,"",IF(MID($A141,OFFSET($B141,0,MATCH(BI141,$B141:$AM141,0))+1,1)=MID($A141,BI141,1),"",$CY$1)&amp;MID($A141,OFFSET($B141,0,MATCH(BI141,$B141:$AM141,0))+1,BJ141-OFFSET($B141,0,MATCH(BI141,$B141:$AM141,0))-1))))</f>
        <v/>
      </c>
      <c r="CE141" s="0" t="str">
        <f aca="true">IF(BJ141="","",IF(CD141="","",$CY$1)&amp;MID($A141,BJ141+1,OFFSET($B141,0,MATCH(BJ141,$B141:$AM141,0))-BJ141-1)&amp;IF(BK141="","",IF(OFFSET($B141,0,MATCH(BJ141,$B141:$AM141,0))+1=BK141,"",IF(MID($A141,OFFSET($B141,0,MATCH(BJ141,$B141:$AM141,0))+1,1)=MID($A141,BJ141,1),"",$CY$1)&amp;MID($A141,OFFSET($B141,0,MATCH(BJ141,$B141:$AM141,0))+1,BK141-OFFSET($B141,0,MATCH(BJ141,$B141:$AM141,0))-1))))</f>
        <v/>
      </c>
      <c r="CF141" s="0" t="str">
        <f aca="true">IF(BK141="","",IF(CE141="","",$CY$1)&amp;MID($A141,BK141+1,OFFSET($B141,0,MATCH(BK141,$B141:$AM141,0))-BK141-1)&amp;IF(BL141="","",IF(OFFSET($B141,0,MATCH(BK141,$B141:$AM141,0))+1=BL141,"",IF(MID($A141,OFFSET($B141,0,MATCH(BK141,$B141:$AM141,0))+1,1)=MID($A141,BK141,1),"",$CY$1)&amp;MID($A141,OFFSET($B141,0,MATCH(BK141,$B141:$AM141,0))+1,BL141-OFFSET($B141,0,MATCH(BK141,$B141:$AM141,0))-1))))</f>
        <v/>
      </c>
      <c r="CG141" s="0" t="str">
        <f aca="true">IF(BL141="","",IF(CF141="","",$CY$1)&amp;MID($A141,BL141+1,OFFSET($B141,0,MATCH(BL141,$B141:$AM141,0))-BL141-1)&amp;IF(BM141="","",IF(OFFSET($B141,0,MATCH(BL141,$B141:$AM141,0))+1=BM141,"",IF(MID($A141,OFFSET($B141,0,MATCH(BL141,$B141:$AM141,0))+1,1)=MID($A141,BL141,1),"",$CY$1)&amp;MID($A141,OFFSET($B141,0,MATCH(BL141,$B141:$AM141,0))+1,BM141-OFFSET($B141,0,MATCH(BL141,$B141:$AM141,0))-1))))</f>
        <v/>
      </c>
      <c r="CH141" s="0" t="str">
        <f aca="true">IF(BM141="","",IF(CG141="","",$CY$1)&amp;MID($A141,BM141+1,OFFSET($B141,0,MATCH(BM141,$B141:$AM141,0))-BM141-1)&amp;IF(BN141="","",IF(OFFSET($B141,0,MATCH(BM141,$B141:$AM141,0))+1=BN141,"",IF(MID($A141,OFFSET($B141,0,MATCH(BM141,$B141:$AM141,0))+1,1)=MID($A141,BM141,1),"",$CY$1)&amp;MID($A141,OFFSET($B141,0,MATCH(BM141,$B141:$AM141,0))+1,BN141-OFFSET($B141,0,MATCH(BM141,$B141:$AM141,0))-1))))</f>
        <v/>
      </c>
      <c r="CI141" s="0" t="str">
        <f aca="true">IF(BN141="","",IF(CH141="","",$CY$1)&amp;MID($A141,BN141+1,OFFSET($B141,0,MATCH(BN141,$B141:$AM141,0))-BN141-1)&amp;IF(BO141="","",IF(OFFSET($B141,0,MATCH(BN141,$B141:$AM141,0))+1=BO141,"",IF(MID($A141,OFFSET($B141,0,MATCH(BN141,$B141:$AM141,0))+1,1)=MID($A141,BN141,1),"",$CY$1)&amp;MID($A141,OFFSET($B141,0,MATCH(BN141,$B141:$AM141,0))+1,BO141-OFFSET($B141,0,MATCH(BN141,$B141:$AM141,0))-1))))</f>
        <v/>
      </c>
      <c r="CJ141" s="0" t="str">
        <f aca="true">IF(BO141="","",IF(CI141="","",$CY$1)&amp;MID($A141,BO141+1,OFFSET($B141,0,MATCH(BO141,$B141:$AM141,0))-BO141-1)&amp;IF(BP141="","",IF(OFFSET($B141,0,MATCH(BO141,$B141:$AM141,0))+1=BP141,"",IF(MID($A141,OFFSET($B141,0,MATCH(BO141,$B141:$AM141,0))+1,1)=MID($A141,BO141,1),"",$CY$1)&amp;MID($A141,OFFSET($B141,0,MATCH(BO141,$B141:$AM141,0))+1,BP141-OFFSET($B141,0,MATCH(BO141,$B141:$AM141,0))-1))))</f>
        <v/>
      </c>
      <c r="CK141" s="0" t="str">
        <f aca="true">IF(BP141="","",IF(CJ141="","",$CY$1)&amp;MID($A141,BP141+1,OFFSET($B141,0,MATCH(BP141,$B141:$AM141,0))-BP141-1)&amp;IF(BQ141="","",IF(OFFSET($B141,0,MATCH(BP141,$B141:$AM141,0))+1=BQ141,"",IF(MID($A141,OFFSET($B141,0,MATCH(BP141,$B141:$AM141,0))+1,1)=MID($A141,BP141,1),"",$CY$1)&amp;MID($A141,OFFSET($B141,0,MATCH(BP141,$B141:$AM141,0))+1,BQ141-OFFSET($B141,0,MATCH(BP141,$B141:$AM141,0))-1))))</f>
        <v/>
      </c>
      <c r="CL141" s="0" t="str">
        <f aca="true">IF(BQ141="","",IF(CK141="","",$CY$1)&amp;MID($A141,BQ141+1,OFFSET($B141,0,MATCH(BQ141,$B141:$AM141,0))-BQ141-1)&amp;IF(BR141="","",IF(OFFSET($B141,0,MATCH(BQ141,$B141:$AM141,0))+1=BR141,"",IF(MID($A141,OFFSET($B141,0,MATCH(BQ141,$B141:$AM141,0))+1,1)=MID($A141,BQ141,1),"",$CY$1)&amp;MID($A141,OFFSET($B141,0,MATCH(BQ141,$B141:$AM141,0))+1,BR141-OFFSET($B141,0,MATCH(BQ141,$B141:$AM141,0))-1))))</f>
        <v/>
      </c>
      <c r="CM141" s="0" t="str">
        <f aca="true">IF(BR141="","",IF(CL141="","",$CY$1)&amp;MID($A141,BR141+1,OFFSET($B141,0,MATCH(BR141,$B141:$AM141,0))-BR141-1)&amp;IF(BS141="","",IF(OFFSET($B141,0,MATCH(BR141,$B141:$AM141,0))+1=BS141,"",IF(MID($A141,OFFSET($B141,0,MATCH(BR141,$B141:$AM141,0))+1,1)=MID($A141,BR141,1),"",$CY$1)&amp;MID($A141,OFFSET($B141,0,MATCH(BR141,$B141:$AM141,0))+1,BS141-OFFSET($B141,0,MATCH(BR141,$B141:$AM141,0))-1))))</f>
        <v/>
      </c>
      <c r="CN141" s="0" t="str">
        <f aca="true">IF(BS141="","",IF(CM141="","",$CY$1)&amp;MID($A141,BS141+1,OFFSET($B141,0,MATCH(BS141,$B141:$AM141,0))-BS141-1)&amp;IF(BT141="","",IF(OFFSET($B141,0,MATCH(BS141,$B141:$AM141,0))+1=BT141,"",IF(MID($A141,OFFSET($B141,0,MATCH(BS141,$B141:$AM141,0))+1,1)=MID($A141,BS141,1),"",$CY$1)&amp;MID($A141,OFFSET($B141,0,MATCH(BS141,$B141:$AM141,0))+1,BT141-OFFSET($B141,0,MATCH(BS141,$B141:$AM141,0))-1))))</f>
        <v/>
      </c>
      <c r="CO141" s="0" t="str">
        <f aca="true">IF(BT141="","",IF(CN141="","",$CY$1)&amp;MID($A141,BT141+1,OFFSET($B141,0,MATCH(BT141,$B141:$AM141,0))-BT141-1)&amp;IF(BU141="","",IF(OFFSET($B141,0,MATCH(BT141,$B141:$AM141,0))+1=BU141,"",IF(MID($A141,OFFSET($B141,0,MATCH(BT141,$B141:$AM141,0))+1,1)=MID($A141,BT141,1),"",$CY$1)&amp;MID($A141,OFFSET($B141,0,MATCH(BT141,$B141:$AM141,0))+1,BU141-OFFSET($B141,0,MATCH(BT141,$B141:$AM141,0))-1))))</f>
        <v/>
      </c>
      <c r="CP141" s="0" t="str">
        <f aca="true">IF(BU141="","",IF(CO141="","",$CY$1)&amp;MID($A141,BU141+1,OFFSET($B141,0,MATCH(BU141,$B141:$AM141,0))-BU141-1)&amp;IF(BV141="","",IF(OFFSET($B141,0,MATCH(BU141,$B141:$AM141,0))+1=BV141,"",IF(MID($A141,OFFSET($B141,0,MATCH(BU141,$B141:$AM141,0))+1,1)=MID($A141,BU141,1),"",$CY$1)&amp;MID($A141,OFFSET($B141,0,MATCH(BU141,$B141:$AM141,0))+1,BV141-OFFSET($B141,0,MATCH(BU141,$B141:$AM141,0))-1))))</f>
        <v/>
      </c>
      <c r="CQ141" s="0" t="str">
        <f aca="true">IF(BV141="","",IF(CP141="","",$CY$1)&amp;MID($A141,BV141+1,OFFSET($B141,0,MATCH(BV141,$B141:$AM141,0))-BV141-1)&amp;IF(BW141="","",IF(OFFSET($B141,0,MATCH(BV141,$B141:$AM141,0))+1=BW141,"",IF(MID($A141,OFFSET($B141,0,MATCH(BV141,$B141:$AM141,0))+1,1)=MID($A141,BV141,1),"",$CY$1)&amp;MID($A141,OFFSET($B141,0,MATCH(BV141,$B141:$AM141,0))+1,BW141-OFFSET($B141,0,MATCH(BV141,$B141:$AM141,0))-1))))</f>
        <v/>
      </c>
      <c r="CR141" s="0" t="str">
        <f aca="true">IF(BW141="","",IF(CQ141="","",$CY$1)&amp;MID($A141,BW141+1,OFFSET($B141,0,MATCH(BW141,$B141:$AM141,0))-BW141-1)&amp;IF(BX141="","",IF(OFFSET($B141,0,MATCH(BW141,$B141:$AM141,0))+1=BX141,"",IF(MID($A141,OFFSET($B141,0,MATCH(BW141,$B141:$AM141,0))+1,1)=MID($A141,BW141,1),"",$CY$1)&amp;MID($A141,OFFSET($B141,0,MATCH(BW141,$B141:$AM141,0))+1,BX141-OFFSET($B141,0,MATCH(BW141,$B141:$AM141,0))-1))))</f>
        <v/>
      </c>
      <c r="CS141" s="0" t="str">
        <f aca="true">IF(BX141="","",IF(CR141="","",$CY$1)&amp;MID($A141,BX141+1,OFFSET($B141,0,MATCH(BX141,$B141:$AM141,0))-BX141-1)&amp;IF(BY141="","",IF(OFFSET($B141,0,MATCH(BX141,$B141:$AM141,0))+1=BY141,"",IF(MID($A141,OFFSET($B141,0,MATCH(BX141,$B141:$AM141,0))+1,1)=MID($A141,BX141,1),"",$CY$1)&amp;MID($A141,OFFSET($B141,0,MATCH(BX141,$B141:$AM141,0))+1,BY141-OFFSET($B141,0,MATCH(BX141,$B141:$AM141,0))-1))))</f>
        <v/>
      </c>
      <c r="CT141" s="0" t="str">
        <f aca="true">IF(BY141="","",IF(CS141="","",$CY$1)&amp;MID($A141,BY141+1,OFFSET($B141,0,MATCH(BY141,$B141:$AM141,0))-BY141-1)&amp;IF(BZ141="","",IF(OFFSET($B141,0,MATCH(BY141,$B141:$AM141,0))+1=BZ141,"",IF(MID($A141,OFFSET($B141,0,MATCH(BY141,$B141:$AM141,0))+1,1)=MID($A141,BY141,1),"",$CY$1)&amp;MID($A141,OFFSET($B141,0,MATCH(BY141,$B141:$AM141,0))+1,BZ141-OFFSET($B141,0,MATCH(BY141,$B141:$AM141,0))-1))))</f>
        <v/>
      </c>
      <c r="CU141" s="0" t="str">
        <f aca="true">IF(BZ141="","",IF(CT141="","",$CY$1)&amp;MID($A141,BZ141+1,OFFSET($B141,0,MATCH(BZ141,$B141:$AM141,0))-BZ141-1)&amp;IF(CA141="","",IF(OFFSET($B141,0,MATCH(BZ141,$B141:$AM141,0))+1=CA141,"",IF(MID($A141,OFFSET($B141,0,MATCH(BZ141,$B141:$AM141,0))+1,1)=MID($A141,BZ141,1),"",$CY$1)&amp;MID($A141,OFFSET($B141,0,MATCH(BZ141,$B141:$AM141,0))+1,CA141-OFFSET($B141,0,MATCH(BZ141,$B141:$AM141,0))-1))))</f>
        <v/>
      </c>
      <c r="CV141" s="0" t="str">
        <f aca="true">IF(CA141="","",IF(CU141="","",$CY$1)&amp;MID($A141,CA141+1,OFFSET($B141,0,MATCH(CA141,$B141:$AM141,0))-CA141-1)&amp;IF(CB141="","",IF(OFFSET($B141,0,MATCH(CA141,$B141:$AM141,0))+1=CB141,"",IF(MID($A141,OFFSET($B141,0,MATCH(CA141,$B141:$AM141,0))+1,1)=MID($A141,CA141,1),"",$CY$1)&amp;MID($A141,OFFSET($B141,0,MATCH(CA141,$B141:$AM141,0))+1,CB141-OFFSET($B141,0,MATCH(CA141,$B141:$AM141,0))-1))))</f>
        <v/>
      </c>
      <c r="CW141" s="0" t="str">
        <f aca="true">IF(ISERROR(LARGE($AO141:$BG141,1)),"",OFFSET($B141,0,MATCH(LARGE($AO141:$BG141,1),$B141:$AM141,0)))</f>
        <v/>
      </c>
      <c r="CX141" s="0" t="str">
        <f aca="false">IF(CW141="","",IF(CW141=LEN($A141),"",IF(ISERROR(VLOOKUP(MID($A141,CW141+1,1),ユーザーが使うのはこのシートだけです!$AP$2:$AR$20,3,0)),$CY$1,IF(VLOOKUP(MID($A141,CW141+1,1),ユーザーが使うのはこのシートだけです!$AP$2:$AR$20,3,0)="○","",$CY$1))&amp;MID($A141,CW141+1,5000)))</f>
        <v/>
      </c>
      <c r="CY141" s="0" t="str">
        <f aca="false">SUBSTITUTE(CC141&amp;CD141&amp;CE141&amp;CF141&amp;CG141&amp;CH141&amp;CI141&amp;CJ141&amp;CK141&amp;CL141&amp;CM141&amp;CN141&amp;CO141&amp;CP141&amp;CQ141&amp;CR141&amp;CS141&amp;CT141&amp;CU141&amp;CV141&amp;CX141,$CY$1&amp;$CY$1,$CY$1)</f>
        <v/>
      </c>
    </row>
    <row r="142" customFormat="false" ht="13.5" hidden="false" customHeight="false" outlineLevel="0" collapsed="false">
      <c r="A142" s="0" t="str">
        <f aca="false">IF(CY92="","",CY92)</f>
        <v/>
      </c>
      <c r="B142" s="0" t="str">
        <f aca="false">IF($A142="","",IF(ISERROR(SEARCH(B$1,$A142)),"",IF(B$2="○",SEARCH(B$1,$A142),"")))</f>
        <v/>
      </c>
      <c r="C142" s="0" t="str">
        <f aca="false">IF($A142="","",IF(ISERROR(SEARCH(C$1,$A142)),"",IF(C$2="○",SEARCH(C$1,$A142),"")))</f>
        <v/>
      </c>
      <c r="D142" s="0" t="str">
        <f aca="false">IF($A142="","",IF(ISERROR(SEARCH(D$1,$A142)),"",IF(D$2="○",SEARCH(D$1,$A142),"")))</f>
        <v/>
      </c>
      <c r="E142" s="0" t="str">
        <f aca="false">IF($A142="","",IF(ISERROR(SEARCH(E$1,$A142)),"",IF(E$2="○",SEARCH(E$1,$A142),"")))</f>
        <v/>
      </c>
      <c r="F142" s="0" t="str">
        <f aca="false">IF($A142="","",IF(ISERROR(SEARCH(F$1,$A142)),"",IF(F$2="○",SEARCH(F$1,$A142),"")))</f>
        <v/>
      </c>
      <c r="G142" s="0" t="str">
        <f aca="false">IF($A142="","",IF(ISERROR(SEARCH(G$1,$A142)),"",IF(G$2="○",SEARCH(G$1,$A142),"")))</f>
        <v/>
      </c>
      <c r="H142" s="0" t="str">
        <f aca="false">IF($A142="","",IF(ISERROR(SEARCH(H$1,$A142)),"",IF(H$2="○",SEARCH(H$1,$A142),"")))</f>
        <v/>
      </c>
      <c r="I142" s="0" t="str">
        <f aca="false">IF($A142="","",IF(ISERROR(SEARCH(I$1,$A142)),"",IF(I$2="○",SEARCH(I$1,$A142),"")))</f>
        <v/>
      </c>
      <c r="J142" s="0" t="str">
        <f aca="false">IF($A142="","",IF(ISERROR(SEARCH(J$1,$A142)),"",IF(J$2="○",SEARCH(J$1,$A142),"")))</f>
        <v/>
      </c>
      <c r="K142" s="0" t="str">
        <f aca="false">IF($A142="","",IF(ISERROR(SEARCH(K$1,$A142)),"",IF(K$2="○",SEARCH(K$1,$A142),"")))</f>
        <v/>
      </c>
      <c r="L142" s="0" t="str">
        <f aca="false">IF($A142="","",IF(ISERROR(SEARCH(L$1,$A142)),"",IF(L$2="○",SEARCH(L$1,$A142),"")))</f>
        <v/>
      </c>
      <c r="M142" s="0" t="str">
        <f aca="false">IF($A142="","",IF(ISERROR(SEARCH(M$1,$A142)),"",IF(M$2="○",SEARCH(M$1,$A142),"")))</f>
        <v/>
      </c>
      <c r="N142" s="0" t="str">
        <f aca="false">IF($A142="","",IF(ISERROR(SEARCH(N$1,$A142)),"",IF(N$2="○",SEARCH(N$1,$A142),"")))</f>
        <v/>
      </c>
      <c r="O142" s="0" t="str">
        <f aca="false">IF($A142="","",IF(ISERROR(SEARCH(O$1,$A142)),"",IF(O$2="○",SEARCH(O$1,$A142),"")))</f>
        <v/>
      </c>
      <c r="P142" s="0" t="str">
        <f aca="false">IF($A142="","",IF(ISERROR(SEARCH(P$1,$A142)),"",IF(P$2="○",SEARCH(P$1,$A142),"")))</f>
        <v/>
      </c>
      <c r="Q142" s="0" t="str">
        <f aca="false">IF($A142="","",IF(ISERROR(SEARCH(Q$1,$A142)),"",IF(Q$2="○",SEARCH(Q$1,$A142),"")))</f>
        <v/>
      </c>
      <c r="R142" s="0" t="str">
        <f aca="false">IF($A142="","",IF(ISERROR(SEARCH(R$1,$A142)),"",IF(R$2="○",SEARCH(R$1,$A142),"")))</f>
        <v/>
      </c>
      <c r="S142" s="0" t="str">
        <f aca="false">IF($A142="","",IF(ISERROR(SEARCH(S$1,$A142)),"",IF(S$2="○",SEARCH(S$1,$A142),"")))</f>
        <v/>
      </c>
      <c r="T142" s="0" t="str">
        <f aca="false">IF($A142="","",IF(ISERROR(SEARCH(T$1,$A142)),"",IF(T$2="○",SEARCH(T$1,$A142),"")))</f>
        <v/>
      </c>
      <c r="U142" s="0" t="str">
        <f aca="false">IF($A142="","",IF(ISERROR(SEARCH(U$1,$A142)),"",IF(U$2="○",SEARCH(U$1,$A142),"")))</f>
        <v/>
      </c>
      <c r="V142" s="0" t="str">
        <f aca="false">IF($A142="","",IF(ISERROR(SEARCH(V$1,$A142)),"",IF(V$2="○",SEARCH(V$1,$A142),"")))</f>
        <v/>
      </c>
      <c r="W142" s="0" t="str">
        <f aca="false">IF($A142="","",IF(ISERROR(SEARCH(W$1,$A142)),"",IF(W$2="○",SEARCH(W$1,$A142),"")))</f>
        <v/>
      </c>
      <c r="X142" s="0" t="str">
        <f aca="false">IF($A142="","",IF(ISERROR(SEARCH(X$1,$A142)),"",IF(X$2="○",SEARCH(X$1,$A142),"")))</f>
        <v/>
      </c>
      <c r="Y142" s="0" t="str">
        <f aca="false">IF($A142="","",IF(ISERROR(SEARCH(Y$1,$A142)),"",IF(Y$2="○",SEARCH(Y$1,$A142),"")))</f>
        <v/>
      </c>
      <c r="Z142" s="0" t="str">
        <f aca="false">IF($A142="","",IF(ISERROR(SEARCH(Z$1,$A142)),"",IF(Z$2="○",SEARCH(Z$1,$A142),"")))</f>
        <v/>
      </c>
      <c r="AA142" s="0" t="str">
        <f aca="false">IF($A142="","",IF(ISERROR(SEARCH(AA$1,$A142)),"",IF(AA$2="○",SEARCH(AA$1,$A142),"")))</f>
        <v/>
      </c>
      <c r="AO142" s="0" t="str">
        <f aca="true">IF(OR(OFFSET($B142,0,AO$2)="",OFFSET($C142,0,AO$2)=""),"",IF(OFFSET($C142,0,AO$2)&lt;OFFSET($B142,0,AO$2),"",OFFSET($B142,0,AO$2)))</f>
        <v/>
      </c>
      <c r="AP142" s="0" t="str">
        <f aca="true">IF(OR(OFFSET($B142,0,AP$2)="",OFFSET($C142,0,AP$2)=""),"",IF(OFFSET($C142,0,AP$2)&lt;OFFSET($B142,0,AP$2),"",OFFSET($B142,0,AP$2)))</f>
        <v/>
      </c>
      <c r="AQ142" s="0" t="str">
        <f aca="true">IF(OR(OFFSET($B142,0,AQ$2)="",OFFSET($C142,0,AQ$2)=""),"",IF(OFFSET($C142,0,AQ$2)&lt;OFFSET($B142,0,AQ$2),"",OFFSET($B142,0,AQ$2)))</f>
        <v/>
      </c>
      <c r="AR142" s="0" t="str">
        <f aca="true">IF(OR(OFFSET($B142,0,AR$2)="",OFFSET($C142,0,AR$2)=""),"",IF(OFFSET($C142,0,AR$2)&lt;OFFSET($B142,0,AR$2),"",OFFSET($B142,0,AR$2)))</f>
        <v/>
      </c>
      <c r="AS142" s="0" t="str">
        <f aca="true">IF(OR(OFFSET($B142,0,AS$2)="",OFFSET($C142,0,AS$2)=""),"",IF(OFFSET($C142,0,AS$2)&lt;OFFSET($B142,0,AS$2),"",OFFSET($B142,0,AS$2)))</f>
        <v/>
      </c>
      <c r="AT142" s="0" t="str">
        <f aca="true">IF(OR(OFFSET($B142,0,AT$2)="",OFFSET($C142,0,AT$2)=""),"",IF(OFFSET($C142,0,AT$2)&lt;OFFSET($B142,0,AT$2),"",OFFSET($B142,0,AT$2)))</f>
        <v/>
      </c>
      <c r="AU142" s="0" t="str">
        <f aca="true">IF(OR(OFFSET($B142,0,AU$2)="",OFFSET($C142,0,AU$2)=""),"",IF(OFFSET($C142,0,AU$2)&lt;OFFSET($B142,0,AU$2),"",OFFSET($B142,0,AU$2)))</f>
        <v/>
      </c>
      <c r="AV142" s="0" t="str">
        <f aca="true">IF(OR(OFFSET($B142,0,AV$2)="",OFFSET($C142,0,AV$2)=""),"",IF(OFFSET($C142,0,AV$2)&lt;OFFSET($B142,0,AV$2),"",OFFSET($B142,0,AV$2)))</f>
        <v/>
      </c>
      <c r="AW142" s="0" t="str">
        <f aca="true">IF(OR(OFFSET($B142,0,AW$2)="",OFFSET($C142,0,AW$2)=""),"",IF(OFFSET($C142,0,AW$2)&lt;OFFSET($B142,0,AW$2),"",OFFSET($B142,0,AW$2)))</f>
        <v/>
      </c>
      <c r="AX142" s="0" t="str">
        <f aca="true">IF(OR(OFFSET($B142,0,AX$2)="",OFFSET($C142,0,AX$2)=""),"",IF(OFFSET($C142,0,AX$2)&lt;OFFSET($B142,0,AX$2),"",OFFSET($B142,0,AX$2)))</f>
        <v/>
      </c>
      <c r="AY142" s="0" t="str">
        <f aca="true">IF(OR(OFFSET($B142,0,AY$2)="",OFFSET($C142,0,AY$2)=""),"",IF(OFFSET($C142,0,AY$2)&lt;OFFSET($B142,0,AY$2),"",OFFSET($B142,0,AY$2)))</f>
        <v/>
      </c>
      <c r="AZ142" s="0" t="str">
        <f aca="true">IF(OR(OFFSET($B142,0,AZ$2)="",OFFSET($C142,0,AZ$2)=""),"",IF(OFFSET($C142,0,AZ$2)&lt;OFFSET($B142,0,AZ$2),"",OFFSET($B142,0,AZ$2)))</f>
        <v/>
      </c>
      <c r="BA142" s="0" t="str">
        <f aca="true">IF(OR(OFFSET($B142,0,BA$2)="",OFFSET($C142,0,BA$2)=""),"",IF(OFFSET($C142,0,BA$2)&lt;OFFSET($B142,0,BA$2),"",OFFSET($B142,0,BA$2)))</f>
        <v/>
      </c>
      <c r="BB142" s="0" t="str">
        <f aca="true">IF(OR(OFFSET($B142,0,BB$2)="",OFFSET($C142,0,BB$2)=""),"",IF(OFFSET($C142,0,BB$2)&lt;OFFSET($B142,0,BB$2),"",OFFSET($B142,0,BB$2)))</f>
        <v/>
      </c>
      <c r="BC142" s="0" t="str">
        <f aca="true">IF(OR(OFFSET($B142,0,BC$2)="",OFFSET($C142,0,BC$2)=""),"",IF(OFFSET($C142,0,BC$2)&lt;OFFSET($B142,0,BC$2),"",OFFSET($B142,0,BC$2)))</f>
        <v/>
      </c>
      <c r="BD142" s="0" t="str">
        <f aca="true">IF(OR(OFFSET($B142,0,BD$2)="",OFFSET($C142,0,BD$2)=""),"",IF(OFFSET($C142,0,BD$2)&lt;OFFSET($B142,0,BD$2),"",OFFSET($B142,0,BD$2)))</f>
        <v/>
      </c>
      <c r="BE142" s="0" t="str">
        <f aca="true">IF(OR(OFFSET($B142,0,BE$2)="",OFFSET($C142,0,BE$2)=""),"",IF(OFFSET($C142,0,BE$2)&lt;OFFSET($B142,0,BE$2),"",OFFSET($B142,0,BE$2)))</f>
        <v/>
      </c>
      <c r="BF142" s="0" t="str">
        <f aca="true">IF(OR(OFFSET($B142,0,BF$2)="",OFFSET($C142,0,BF$2)=""),"",IF(OFFSET($C142,0,BF$2)&lt;OFFSET($B142,0,BF$2),"",OFFSET($B142,0,BF$2)))</f>
        <v/>
      </c>
      <c r="BG142" s="0" t="str">
        <f aca="true">IF(OR(OFFSET($B142,0,BG$2)="",OFFSET($C142,0,BG$2)=""),"",IF(OFFSET($C142,0,BG$2)&lt;OFFSET($B142,0,BG$2),"",OFFSET($B142,0,BG$2)))</f>
        <v/>
      </c>
      <c r="BI142" s="0" t="str">
        <f aca="false">IF(ISERROR(SMALL($AO142:$BG142,COLUMN(A$1))),"",SMALL($AO142:$BG142,COLUMN(A$1)))</f>
        <v/>
      </c>
      <c r="BJ142" s="0" t="str">
        <f aca="false">IF(ISERROR(SMALL($AO142:$BG142,COLUMN(B$1))),"",SMALL($AO142:$BG142,COLUMN(B$1)))</f>
        <v/>
      </c>
      <c r="BK142" s="0" t="str">
        <f aca="false">IF(ISERROR(SMALL($AO142:$BG142,COLUMN(C$1))),"",SMALL($AO142:$BG142,COLUMN(C$1)))</f>
        <v/>
      </c>
      <c r="BL142" s="0" t="str">
        <f aca="false">IF(ISERROR(SMALL($AO142:$BG142,COLUMN(D$1))),"",SMALL($AO142:$BG142,COLUMN(D$1)))</f>
        <v/>
      </c>
      <c r="BM142" s="0" t="str">
        <f aca="false">IF(ISERROR(SMALL($AO142:$BG142,COLUMN(E$1))),"",SMALL($AO142:$BG142,COLUMN(E$1)))</f>
        <v/>
      </c>
      <c r="BN142" s="0" t="str">
        <f aca="false">IF(ISERROR(SMALL($AO142:$BG142,COLUMN(F$1))),"",SMALL($AO142:$BG142,COLUMN(F$1)))</f>
        <v/>
      </c>
      <c r="BO142" s="0" t="str">
        <f aca="false">IF(ISERROR(SMALL($AO142:$BG142,COLUMN(G$1))),"",SMALL($AO142:$BG142,COLUMN(G$1)))</f>
        <v/>
      </c>
      <c r="BP142" s="0" t="str">
        <f aca="false">IF(ISERROR(SMALL($AO142:$BG142,COLUMN(H$1))),"",SMALL($AO142:$BG142,COLUMN(H$1)))</f>
        <v/>
      </c>
      <c r="BQ142" s="0" t="str">
        <f aca="false">IF(ISERROR(SMALL($AO142:$BG142,COLUMN(I$1))),"",SMALL($AO142:$BG142,COLUMN(I$1)))</f>
        <v/>
      </c>
      <c r="BR142" s="0" t="str">
        <f aca="false">IF(ISERROR(SMALL($AO142:$BG142,COLUMN(J$1))),"",SMALL($AO142:$BG142,COLUMN(J$1)))</f>
        <v/>
      </c>
      <c r="BS142" s="0" t="str">
        <f aca="false">IF(ISERROR(SMALL($AO142:$BG142,COLUMN(K$1))),"",SMALL($AO142:$BG142,COLUMN(K$1)))</f>
        <v/>
      </c>
      <c r="BT142" s="0" t="str">
        <f aca="false">IF(ISERROR(SMALL($AO142:$BG142,COLUMN(L$1))),"",SMALL($AO142:$BG142,COLUMN(L$1)))</f>
        <v/>
      </c>
      <c r="BU142" s="0" t="str">
        <f aca="false">IF(ISERROR(SMALL($AO142:$BG142,COLUMN(M$1))),"",SMALL($AO142:$BG142,COLUMN(M$1)))</f>
        <v/>
      </c>
      <c r="BV142" s="0" t="str">
        <f aca="false">IF(ISERROR(SMALL($AO142:$BG142,COLUMN(N$1))),"",SMALL($AO142:$BG142,COLUMN(N$1)))</f>
        <v/>
      </c>
      <c r="BW142" s="0" t="str">
        <f aca="false">IF(ISERROR(SMALL($AO142:$BG142,COLUMN(O$1))),"",SMALL($AO142:$BG142,COLUMN(O$1)))</f>
        <v/>
      </c>
      <c r="BX142" s="0" t="str">
        <f aca="false">IF(ISERROR(SMALL($AO142:$BG142,COLUMN(P$1))),"",SMALL($AO142:$BG142,COLUMN(P$1)))</f>
        <v/>
      </c>
      <c r="BY142" s="0" t="str">
        <f aca="false">IF(ISERROR(SMALL($AO142:$BG142,COLUMN(Q$1))),"",SMALL($AO142:$BG142,COLUMN(Q$1)))</f>
        <v/>
      </c>
      <c r="BZ142" s="0" t="str">
        <f aca="false">IF(ISERROR(SMALL($AO142:$BG142,COLUMN(R$1))),"",SMALL($AO142:$BG142,COLUMN(R$1)))</f>
        <v/>
      </c>
      <c r="CA142" s="0" t="str">
        <f aca="false">IF(ISERROR(SMALL($AO142:$BG142,COLUMN(S$1))),"",SMALL($AO142:$BG142,COLUMN(S$1)))</f>
        <v/>
      </c>
      <c r="CC142" s="0" t="str">
        <f aca="false">IF(BI142="",A142,IF(BI142=1,"",LEFT($A142,BI142-1)))</f>
        <v/>
      </c>
      <c r="CD142" s="0" t="str">
        <f aca="true">IF(BI142="","",IF(CC142="","",$CY$1)&amp;MID($A142,BI142+1,OFFSET($B142,0,MATCH(BI142,$B142:$AM142,0))-BI142-1)&amp;IF(BJ142="","",IF(OFFSET($B142,0,MATCH(BI142,$B142:$AM142,0))+1=BJ142,"",IF(MID($A142,OFFSET($B142,0,MATCH(BI142,$B142:$AM142,0))+1,1)=MID($A142,BI142,1),"",$CY$1)&amp;MID($A142,OFFSET($B142,0,MATCH(BI142,$B142:$AM142,0))+1,BJ142-OFFSET($B142,0,MATCH(BI142,$B142:$AM142,0))-1))))</f>
        <v/>
      </c>
      <c r="CE142" s="0" t="str">
        <f aca="true">IF(BJ142="","",IF(CD142="","",$CY$1)&amp;MID($A142,BJ142+1,OFFSET($B142,0,MATCH(BJ142,$B142:$AM142,0))-BJ142-1)&amp;IF(BK142="","",IF(OFFSET($B142,0,MATCH(BJ142,$B142:$AM142,0))+1=BK142,"",IF(MID($A142,OFFSET($B142,0,MATCH(BJ142,$B142:$AM142,0))+1,1)=MID($A142,BJ142,1),"",$CY$1)&amp;MID($A142,OFFSET($B142,0,MATCH(BJ142,$B142:$AM142,0))+1,BK142-OFFSET($B142,0,MATCH(BJ142,$B142:$AM142,0))-1))))</f>
        <v/>
      </c>
      <c r="CF142" s="0" t="str">
        <f aca="true">IF(BK142="","",IF(CE142="","",$CY$1)&amp;MID($A142,BK142+1,OFFSET($B142,0,MATCH(BK142,$B142:$AM142,0))-BK142-1)&amp;IF(BL142="","",IF(OFFSET($B142,0,MATCH(BK142,$B142:$AM142,0))+1=BL142,"",IF(MID($A142,OFFSET($B142,0,MATCH(BK142,$B142:$AM142,0))+1,1)=MID($A142,BK142,1),"",$CY$1)&amp;MID($A142,OFFSET($B142,0,MATCH(BK142,$B142:$AM142,0))+1,BL142-OFFSET($B142,0,MATCH(BK142,$B142:$AM142,0))-1))))</f>
        <v/>
      </c>
      <c r="CG142" s="0" t="str">
        <f aca="true">IF(BL142="","",IF(CF142="","",$CY$1)&amp;MID($A142,BL142+1,OFFSET($B142,0,MATCH(BL142,$B142:$AM142,0))-BL142-1)&amp;IF(BM142="","",IF(OFFSET($B142,0,MATCH(BL142,$B142:$AM142,0))+1=BM142,"",IF(MID($A142,OFFSET($B142,0,MATCH(BL142,$B142:$AM142,0))+1,1)=MID($A142,BL142,1),"",$CY$1)&amp;MID($A142,OFFSET($B142,0,MATCH(BL142,$B142:$AM142,0))+1,BM142-OFFSET($B142,0,MATCH(BL142,$B142:$AM142,0))-1))))</f>
        <v/>
      </c>
      <c r="CH142" s="0" t="str">
        <f aca="true">IF(BM142="","",IF(CG142="","",$CY$1)&amp;MID($A142,BM142+1,OFFSET($B142,0,MATCH(BM142,$B142:$AM142,0))-BM142-1)&amp;IF(BN142="","",IF(OFFSET($B142,0,MATCH(BM142,$B142:$AM142,0))+1=BN142,"",IF(MID($A142,OFFSET($B142,0,MATCH(BM142,$B142:$AM142,0))+1,1)=MID($A142,BM142,1),"",$CY$1)&amp;MID($A142,OFFSET($B142,0,MATCH(BM142,$B142:$AM142,0))+1,BN142-OFFSET($B142,0,MATCH(BM142,$B142:$AM142,0))-1))))</f>
        <v/>
      </c>
      <c r="CI142" s="0" t="str">
        <f aca="true">IF(BN142="","",IF(CH142="","",$CY$1)&amp;MID($A142,BN142+1,OFFSET($B142,0,MATCH(BN142,$B142:$AM142,0))-BN142-1)&amp;IF(BO142="","",IF(OFFSET($B142,0,MATCH(BN142,$B142:$AM142,0))+1=BO142,"",IF(MID($A142,OFFSET($B142,0,MATCH(BN142,$B142:$AM142,0))+1,1)=MID($A142,BN142,1),"",$CY$1)&amp;MID($A142,OFFSET($B142,0,MATCH(BN142,$B142:$AM142,0))+1,BO142-OFFSET($B142,0,MATCH(BN142,$B142:$AM142,0))-1))))</f>
        <v/>
      </c>
      <c r="CJ142" s="0" t="str">
        <f aca="true">IF(BO142="","",IF(CI142="","",$CY$1)&amp;MID($A142,BO142+1,OFFSET($B142,0,MATCH(BO142,$B142:$AM142,0))-BO142-1)&amp;IF(BP142="","",IF(OFFSET($B142,0,MATCH(BO142,$B142:$AM142,0))+1=BP142,"",IF(MID($A142,OFFSET($B142,0,MATCH(BO142,$B142:$AM142,0))+1,1)=MID($A142,BO142,1),"",$CY$1)&amp;MID($A142,OFFSET($B142,0,MATCH(BO142,$B142:$AM142,0))+1,BP142-OFFSET($B142,0,MATCH(BO142,$B142:$AM142,0))-1))))</f>
        <v/>
      </c>
      <c r="CK142" s="0" t="str">
        <f aca="true">IF(BP142="","",IF(CJ142="","",$CY$1)&amp;MID($A142,BP142+1,OFFSET($B142,0,MATCH(BP142,$B142:$AM142,0))-BP142-1)&amp;IF(BQ142="","",IF(OFFSET($B142,0,MATCH(BP142,$B142:$AM142,0))+1=BQ142,"",IF(MID($A142,OFFSET($B142,0,MATCH(BP142,$B142:$AM142,0))+1,1)=MID($A142,BP142,1),"",$CY$1)&amp;MID($A142,OFFSET($B142,0,MATCH(BP142,$B142:$AM142,0))+1,BQ142-OFFSET($B142,0,MATCH(BP142,$B142:$AM142,0))-1))))</f>
        <v/>
      </c>
      <c r="CL142" s="0" t="str">
        <f aca="true">IF(BQ142="","",IF(CK142="","",$CY$1)&amp;MID($A142,BQ142+1,OFFSET($B142,0,MATCH(BQ142,$B142:$AM142,0))-BQ142-1)&amp;IF(BR142="","",IF(OFFSET($B142,0,MATCH(BQ142,$B142:$AM142,0))+1=BR142,"",IF(MID($A142,OFFSET($B142,0,MATCH(BQ142,$B142:$AM142,0))+1,1)=MID($A142,BQ142,1),"",$CY$1)&amp;MID($A142,OFFSET($B142,0,MATCH(BQ142,$B142:$AM142,0))+1,BR142-OFFSET($B142,0,MATCH(BQ142,$B142:$AM142,0))-1))))</f>
        <v/>
      </c>
      <c r="CM142" s="0" t="str">
        <f aca="true">IF(BR142="","",IF(CL142="","",$CY$1)&amp;MID($A142,BR142+1,OFFSET($B142,0,MATCH(BR142,$B142:$AM142,0))-BR142-1)&amp;IF(BS142="","",IF(OFFSET($B142,0,MATCH(BR142,$B142:$AM142,0))+1=BS142,"",IF(MID($A142,OFFSET($B142,0,MATCH(BR142,$B142:$AM142,0))+1,1)=MID($A142,BR142,1),"",$CY$1)&amp;MID($A142,OFFSET($B142,0,MATCH(BR142,$B142:$AM142,0))+1,BS142-OFFSET($B142,0,MATCH(BR142,$B142:$AM142,0))-1))))</f>
        <v/>
      </c>
      <c r="CN142" s="0" t="str">
        <f aca="true">IF(BS142="","",IF(CM142="","",$CY$1)&amp;MID($A142,BS142+1,OFFSET($B142,0,MATCH(BS142,$B142:$AM142,0))-BS142-1)&amp;IF(BT142="","",IF(OFFSET($B142,0,MATCH(BS142,$B142:$AM142,0))+1=BT142,"",IF(MID($A142,OFFSET($B142,0,MATCH(BS142,$B142:$AM142,0))+1,1)=MID($A142,BS142,1),"",$CY$1)&amp;MID($A142,OFFSET($B142,0,MATCH(BS142,$B142:$AM142,0))+1,BT142-OFFSET($B142,0,MATCH(BS142,$B142:$AM142,0))-1))))</f>
        <v/>
      </c>
      <c r="CO142" s="0" t="str">
        <f aca="true">IF(BT142="","",IF(CN142="","",$CY$1)&amp;MID($A142,BT142+1,OFFSET($B142,0,MATCH(BT142,$B142:$AM142,0))-BT142-1)&amp;IF(BU142="","",IF(OFFSET($B142,0,MATCH(BT142,$B142:$AM142,0))+1=BU142,"",IF(MID($A142,OFFSET($B142,0,MATCH(BT142,$B142:$AM142,0))+1,1)=MID($A142,BT142,1),"",$CY$1)&amp;MID($A142,OFFSET($B142,0,MATCH(BT142,$B142:$AM142,0))+1,BU142-OFFSET($B142,0,MATCH(BT142,$B142:$AM142,0))-1))))</f>
        <v/>
      </c>
      <c r="CP142" s="0" t="str">
        <f aca="true">IF(BU142="","",IF(CO142="","",$CY$1)&amp;MID($A142,BU142+1,OFFSET($B142,0,MATCH(BU142,$B142:$AM142,0))-BU142-1)&amp;IF(BV142="","",IF(OFFSET($B142,0,MATCH(BU142,$B142:$AM142,0))+1=BV142,"",IF(MID($A142,OFFSET($B142,0,MATCH(BU142,$B142:$AM142,0))+1,1)=MID($A142,BU142,1),"",$CY$1)&amp;MID($A142,OFFSET($B142,0,MATCH(BU142,$B142:$AM142,0))+1,BV142-OFFSET($B142,0,MATCH(BU142,$B142:$AM142,0))-1))))</f>
        <v/>
      </c>
      <c r="CQ142" s="0" t="str">
        <f aca="true">IF(BV142="","",IF(CP142="","",$CY$1)&amp;MID($A142,BV142+1,OFFSET($B142,0,MATCH(BV142,$B142:$AM142,0))-BV142-1)&amp;IF(BW142="","",IF(OFFSET($B142,0,MATCH(BV142,$B142:$AM142,0))+1=BW142,"",IF(MID($A142,OFFSET($B142,0,MATCH(BV142,$B142:$AM142,0))+1,1)=MID($A142,BV142,1),"",$CY$1)&amp;MID($A142,OFFSET($B142,0,MATCH(BV142,$B142:$AM142,0))+1,BW142-OFFSET($B142,0,MATCH(BV142,$B142:$AM142,0))-1))))</f>
        <v/>
      </c>
      <c r="CR142" s="0" t="str">
        <f aca="true">IF(BW142="","",IF(CQ142="","",$CY$1)&amp;MID($A142,BW142+1,OFFSET($B142,0,MATCH(BW142,$B142:$AM142,0))-BW142-1)&amp;IF(BX142="","",IF(OFFSET($B142,0,MATCH(BW142,$B142:$AM142,0))+1=BX142,"",IF(MID($A142,OFFSET($B142,0,MATCH(BW142,$B142:$AM142,0))+1,1)=MID($A142,BW142,1),"",$CY$1)&amp;MID($A142,OFFSET($B142,0,MATCH(BW142,$B142:$AM142,0))+1,BX142-OFFSET($B142,0,MATCH(BW142,$B142:$AM142,0))-1))))</f>
        <v/>
      </c>
      <c r="CS142" s="0" t="str">
        <f aca="true">IF(BX142="","",IF(CR142="","",$CY$1)&amp;MID($A142,BX142+1,OFFSET($B142,0,MATCH(BX142,$B142:$AM142,0))-BX142-1)&amp;IF(BY142="","",IF(OFFSET($B142,0,MATCH(BX142,$B142:$AM142,0))+1=BY142,"",IF(MID($A142,OFFSET($B142,0,MATCH(BX142,$B142:$AM142,0))+1,1)=MID($A142,BX142,1),"",$CY$1)&amp;MID($A142,OFFSET($B142,0,MATCH(BX142,$B142:$AM142,0))+1,BY142-OFFSET($B142,0,MATCH(BX142,$B142:$AM142,0))-1))))</f>
        <v/>
      </c>
      <c r="CT142" s="0" t="str">
        <f aca="true">IF(BY142="","",IF(CS142="","",$CY$1)&amp;MID($A142,BY142+1,OFFSET($B142,0,MATCH(BY142,$B142:$AM142,0))-BY142-1)&amp;IF(BZ142="","",IF(OFFSET($B142,0,MATCH(BY142,$B142:$AM142,0))+1=BZ142,"",IF(MID($A142,OFFSET($B142,0,MATCH(BY142,$B142:$AM142,0))+1,1)=MID($A142,BY142,1),"",$CY$1)&amp;MID($A142,OFFSET($B142,0,MATCH(BY142,$B142:$AM142,0))+1,BZ142-OFFSET($B142,0,MATCH(BY142,$B142:$AM142,0))-1))))</f>
        <v/>
      </c>
      <c r="CU142" s="0" t="str">
        <f aca="true">IF(BZ142="","",IF(CT142="","",$CY$1)&amp;MID($A142,BZ142+1,OFFSET($B142,0,MATCH(BZ142,$B142:$AM142,0))-BZ142-1)&amp;IF(CA142="","",IF(OFFSET($B142,0,MATCH(BZ142,$B142:$AM142,0))+1=CA142,"",IF(MID($A142,OFFSET($B142,0,MATCH(BZ142,$B142:$AM142,0))+1,1)=MID($A142,BZ142,1),"",$CY$1)&amp;MID($A142,OFFSET($B142,0,MATCH(BZ142,$B142:$AM142,0))+1,CA142-OFFSET($B142,0,MATCH(BZ142,$B142:$AM142,0))-1))))</f>
        <v/>
      </c>
      <c r="CV142" s="0" t="str">
        <f aca="true">IF(CA142="","",IF(CU142="","",$CY$1)&amp;MID($A142,CA142+1,OFFSET($B142,0,MATCH(CA142,$B142:$AM142,0))-CA142-1)&amp;IF(CB142="","",IF(OFFSET($B142,0,MATCH(CA142,$B142:$AM142,0))+1=CB142,"",IF(MID($A142,OFFSET($B142,0,MATCH(CA142,$B142:$AM142,0))+1,1)=MID($A142,CA142,1),"",$CY$1)&amp;MID($A142,OFFSET($B142,0,MATCH(CA142,$B142:$AM142,0))+1,CB142-OFFSET($B142,0,MATCH(CA142,$B142:$AM142,0))-1))))</f>
        <v/>
      </c>
      <c r="CW142" s="0" t="str">
        <f aca="true">IF(ISERROR(LARGE($AO142:$BG142,1)),"",OFFSET($B142,0,MATCH(LARGE($AO142:$BG142,1),$B142:$AM142,0)))</f>
        <v/>
      </c>
      <c r="CX142" s="0" t="str">
        <f aca="false">IF(CW142="","",IF(CW142=LEN($A142),"",IF(ISERROR(VLOOKUP(MID($A142,CW142+1,1),ユーザーが使うのはこのシートだけです!$AP$2:$AR$20,3,0)),$CY$1,IF(VLOOKUP(MID($A142,CW142+1,1),ユーザーが使うのはこのシートだけです!$AP$2:$AR$20,3,0)="○","",$CY$1))&amp;MID($A142,CW142+1,5000)))</f>
        <v/>
      </c>
      <c r="CY142" s="0" t="str">
        <f aca="false">SUBSTITUTE(CC142&amp;CD142&amp;CE142&amp;CF142&amp;CG142&amp;CH142&amp;CI142&amp;CJ142&amp;CK142&amp;CL142&amp;CM142&amp;CN142&amp;CO142&amp;CP142&amp;CQ142&amp;CR142&amp;CS142&amp;CT142&amp;CU142&amp;CV142&amp;CX142,$CY$1&amp;$CY$1,$CY$1)</f>
        <v/>
      </c>
    </row>
    <row r="143" customFormat="false" ht="13.5" hidden="false" customHeight="false" outlineLevel="0" collapsed="false">
      <c r="A143" s="0" t="str">
        <f aca="false">IF(CY93="","",CY93)</f>
        <v/>
      </c>
      <c r="B143" s="0" t="str">
        <f aca="false">IF($A143="","",IF(ISERROR(SEARCH(B$1,$A143)),"",IF(B$2="○",SEARCH(B$1,$A143),"")))</f>
        <v/>
      </c>
      <c r="C143" s="0" t="str">
        <f aca="false">IF($A143="","",IF(ISERROR(SEARCH(C$1,$A143)),"",IF(C$2="○",SEARCH(C$1,$A143),"")))</f>
        <v/>
      </c>
      <c r="D143" s="0" t="str">
        <f aca="false">IF($A143="","",IF(ISERROR(SEARCH(D$1,$A143)),"",IF(D$2="○",SEARCH(D$1,$A143),"")))</f>
        <v/>
      </c>
      <c r="E143" s="0" t="str">
        <f aca="false">IF($A143="","",IF(ISERROR(SEARCH(E$1,$A143)),"",IF(E$2="○",SEARCH(E$1,$A143),"")))</f>
        <v/>
      </c>
      <c r="F143" s="0" t="str">
        <f aca="false">IF($A143="","",IF(ISERROR(SEARCH(F$1,$A143)),"",IF(F$2="○",SEARCH(F$1,$A143),"")))</f>
        <v/>
      </c>
      <c r="G143" s="0" t="str">
        <f aca="false">IF($A143="","",IF(ISERROR(SEARCH(G$1,$A143)),"",IF(G$2="○",SEARCH(G$1,$A143),"")))</f>
        <v/>
      </c>
      <c r="H143" s="0" t="str">
        <f aca="false">IF($A143="","",IF(ISERROR(SEARCH(H$1,$A143)),"",IF(H$2="○",SEARCH(H$1,$A143),"")))</f>
        <v/>
      </c>
      <c r="I143" s="0" t="str">
        <f aca="false">IF($A143="","",IF(ISERROR(SEARCH(I$1,$A143)),"",IF(I$2="○",SEARCH(I$1,$A143),"")))</f>
        <v/>
      </c>
      <c r="J143" s="0" t="str">
        <f aca="false">IF($A143="","",IF(ISERROR(SEARCH(J$1,$A143)),"",IF(J$2="○",SEARCH(J$1,$A143),"")))</f>
        <v/>
      </c>
      <c r="K143" s="0" t="str">
        <f aca="false">IF($A143="","",IF(ISERROR(SEARCH(K$1,$A143)),"",IF(K$2="○",SEARCH(K$1,$A143),"")))</f>
        <v/>
      </c>
      <c r="L143" s="0" t="str">
        <f aca="false">IF($A143="","",IF(ISERROR(SEARCH(L$1,$A143)),"",IF(L$2="○",SEARCH(L$1,$A143),"")))</f>
        <v/>
      </c>
      <c r="M143" s="0" t="str">
        <f aca="false">IF($A143="","",IF(ISERROR(SEARCH(M$1,$A143)),"",IF(M$2="○",SEARCH(M$1,$A143),"")))</f>
        <v/>
      </c>
      <c r="N143" s="0" t="str">
        <f aca="false">IF($A143="","",IF(ISERROR(SEARCH(N$1,$A143)),"",IF(N$2="○",SEARCH(N$1,$A143),"")))</f>
        <v/>
      </c>
      <c r="O143" s="0" t="str">
        <f aca="false">IF($A143="","",IF(ISERROR(SEARCH(O$1,$A143)),"",IF(O$2="○",SEARCH(O$1,$A143),"")))</f>
        <v/>
      </c>
      <c r="P143" s="0" t="str">
        <f aca="false">IF($A143="","",IF(ISERROR(SEARCH(P$1,$A143)),"",IF(P$2="○",SEARCH(P$1,$A143),"")))</f>
        <v/>
      </c>
      <c r="Q143" s="0" t="str">
        <f aca="false">IF($A143="","",IF(ISERROR(SEARCH(Q$1,$A143)),"",IF(Q$2="○",SEARCH(Q$1,$A143),"")))</f>
        <v/>
      </c>
      <c r="R143" s="0" t="str">
        <f aca="false">IF($A143="","",IF(ISERROR(SEARCH(R$1,$A143)),"",IF(R$2="○",SEARCH(R$1,$A143),"")))</f>
        <v/>
      </c>
      <c r="S143" s="0" t="str">
        <f aca="false">IF($A143="","",IF(ISERROR(SEARCH(S$1,$A143)),"",IF(S$2="○",SEARCH(S$1,$A143),"")))</f>
        <v/>
      </c>
      <c r="T143" s="0" t="str">
        <f aca="false">IF($A143="","",IF(ISERROR(SEARCH(T$1,$A143)),"",IF(T$2="○",SEARCH(T$1,$A143),"")))</f>
        <v/>
      </c>
      <c r="U143" s="0" t="str">
        <f aca="false">IF($A143="","",IF(ISERROR(SEARCH(U$1,$A143)),"",IF(U$2="○",SEARCH(U$1,$A143),"")))</f>
        <v/>
      </c>
      <c r="V143" s="0" t="str">
        <f aca="false">IF($A143="","",IF(ISERROR(SEARCH(V$1,$A143)),"",IF(V$2="○",SEARCH(V$1,$A143),"")))</f>
        <v/>
      </c>
      <c r="W143" s="0" t="str">
        <f aca="false">IF($A143="","",IF(ISERROR(SEARCH(W$1,$A143)),"",IF(W$2="○",SEARCH(W$1,$A143),"")))</f>
        <v/>
      </c>
      <c r="X143" s="0" t="str">
        <f aca="false">IF($A143="","",IF(ISERROR(SEARCH(X$1,$A143)),"",IF(X$2="○",SEARCH(X$1,$A143),"")))</f>
        <v/>
      </c>
      <c r="Y143" s="0" t="str">
        <f aca="false">IF($A143="","",IF(ISERROR(SEARCH(Y$1,$A143)),"",IF(Y$2="○",SEARCH(Y$1,$A143),"")))</f>
        <v/>
      </c>
      <c r="Z143" s="0" t="str">
        <f aca="false">IF($A143="","",IF(ISERROR(SEARCH(Z$1,$A143)),"",IF(Z$2="○",SEARCH(Z$1,$A143),"")))</f>
        <v/>
      </c>
      <c r="AA143" s="0" t="str">
        <f aca="false">IF($A143="","",IF(ISERROR(SEARCH(AA$1,$A143)),"",IF(AA$2="○",SEARCH(AA$1,$A143),"")))</f>
        <v/>
      </c>
      <c r="AO143" s="0" t="str">
        <f aca="true">IF(OR(OFFSET($B143,0,AO$2)="",OFFSET($C143,0,AO$2)=""),"",IF(OFFSET($C143,0,AO$2)&lt;OFFSET($B143,0,AO$2),"",OFFSET($B143,0,AO$2)))</f>
        <v/>
      </c>
      <c r="AP143" s="0" t="str">
        <f aca="true">IF(OR(OFFSET($B143,0,AP$2)="",OFFSET($C143,0,AP$2)=""),"",IF(OFFSET($C143,0,AP$2)&lt;OFFSET($B143,0,AP$2),"",OFFSET($B143,0,AP$2)))</f>
        <v/>
      </c>
      <c r="AQ143" s="0" t="str">
        <f aca="true">IF(OR(OFFSET($B143,0,AQ$2)="",OFFSET($C143,0,AQ$2)=""),"",IF(OFFSET($C143,0,AQ$2)&lt;OFFSET($B143,0,AQ$2),"",OFFSET($B143,0,AQ$2)))</f>
        <v/>
      </c>
      <c r="AR143" s="0" t="str">
        <f aca="true">IF(OR(OFFSET($B143,0,AR$2)="",OFFSET($C143,0,AR$2)=""),"",IF(OFFSET($C143,0,AR$2)&lt;OFFSET($B143,0,AR$2),"",OFFSET($B143,0,AR$2)))</f>
        <v/>
      </c>
      <c r="AS143" s="0" t="str">
        <f aca="true">IF(OR(OFFSET($B143,0,AS$2)="",OFFSET($C143,0,AS$2)=""),"",IF(OFFSET($C143,0,AS$2)&lt;OFFSET($B143,0,AS$2),"",OFFSET($B143,0,AS$2)))</f>
        <v/>
      </c>
      <c r="AT143" s="0" t="str">
        <f aca="true">IF(OR(OFFSET($B143,0,AT$2)="",OFFSET($C143,0,AT$2)=""),"",IF(OFFSET($C143,0,AT$2)&lt;OFFSET($B143,0,AT$2),"",OFFSET($B143,0,AT$2)))</f>
        <v/>
      </c>
      <c r="AU143" s="0" t="str">
        <f aca="true">IF(OR(OFFSET($B143,0,AU$2)="",OFFSET($C143,0,AU$2)=""),"",IF(OFFSET($C143,0,AU$2)&lt;OFFSET($B143,0,AU$2),"",OFFSET($B143,0,AU$2)))</f>
        <v/>
      </c>
      <c r="AV143" s="0" t="str">
        <f aca="true">IF(OR(OFFSET($B143,0,AV$2)="",OFFSET($C143,0,AV$2)=""),"",IF(OFFSET($C143,0,AV$2)&lt;OFFSET($B143,0,AV$2),"",OFFSET($B143,0,AV$2)))</f>
        <v/>
      </c>
      <c r="AW143" s="0" t="str">
        <f aca="true">IF(OR(OFFSET($B143,0,AW$2)="",OFFSET($C143,0,AW$2)=""),"",IF(OFFSET($C143,0,AW$2)&lt;OFFSET($B143,0,AW$2),"",OFFSET($B143,0,AW$2)))</f>
        <v/>
      </c>
      <c r="AX143" s="0" t="str">
        <f aca="true">IF(OR(OFFSET($B143,0,AX$2)="",OFFSET($C143,0,AX$2)=""),"",IF(OFFSET($C143,0,AX$2)&lt;OFFSET($B143,0,AX$2),"",OFFSET($B143,0,AX$2)))</f>
        <v/>
      </c>
      <c r="AY143" s="0" t="str">
        <f aca="true">IF(OR(OFFSET($B143,0,AY$2)="",OFFSET($C143,0,AY$2)=""),"",IF(OFFSET($C143,0,AY$2)&lt;OFFSET($B143,0,AY$2),"",OFFSET($B143,0,AY$2)))</f>
        <v/>
      </c>
      <c r="AZ143" s="0" t="str">
        <f aca="true">IF(OR(OFFSET($B143,0,AZ$2)="",OFFSET($C143,0,AZ$2)=""),"",IF(OFFSET($C143,0,AZ$2)&lt;OFFSET($B143,0,AZ$2),"",OFFSET($B143,0,AZ$2)))</f>
        <v/>
      </c>
      <c r="BA143" s="0" t="str">
        <f aca="true">IF(OR(OFFSET($B143,0,BA$2)="",OFFSET($C143,0,BA$2)=""),"",IF(OFFSET($C143,0,BA$2)&lt;OFFSET($B143,0,BA$2),"",OFFSET($B143,0,BA$2)))</f>
        <v/>
      </c>
      <c r="BB143" s="0" t="str">
        <f aca="true">IF(OR(OFFSET($B143,0,BB$2)="",OFFSET($C143,0,BB$2)=""),"",IF(OFFSET($C143,0,BB$2)&lt;OFFSET($B143,0,BB$2),"",OFFSET($B143,0,BB$2)))</f>
        <v/>
      </c>
      <c r="BC143" s="0" t="str">
        <f aca="true">IF(OR(OFFSET($B143,0,BC$2)="",OFFSET($C143,0,BC$2)=""),"",IF(OFFSET($C143,0,BC$2)&lt;OFFSET($B143,0,BC$2),"",OFFSET($B143,0,BC$2)))</f>
        <v/>
      </c>
      <c r="BD143" s="0" t="str">
        <f aca="true">IF(OR(OFFSET($B143,0,BD$2)="",OFFSET($C143,0,BD$2)=""),"",IF(OFFSET($C143,0,BD$2)&lt;OFFSET($B143,0,BD$2),"",OFFSET($B143,0,BD$2)))</f>
        <v/>
      </c>
      <c r="BE143" s="0" t="str">
        <f aca="true">IF(OR(OFFSET($B143,0,BE$2)="",OFFSET($C143,0,BE$2)=""),"",IF(OFFSET($C143,0,BE$2)&lt;OFFSET($B143,0,BE$2),"",OFFSET($B143,0,BE$2)))</f>
        <v/>
      </c>
      <c r="BF143" s="0" t="str">
        <f aca="true">IF(OR(OFFSET($B143,0,BF$2)="",OFFSET($C143,0,BF$2)=""),"",IF(OFFSET($C143,0,BF$2)&lt;OFFSET($B143,0,BF$2),"",OFFSET($B143,0,BF$2)))</f>
        <v/>
      </c>
      <c r="BG143" s="0" t="str">
        <f aca="true">IF(OR(OFFSET($B143,0,BG$2)="",OFFSET($C143,0,BG$2)=""),"",IF(OFFSET($C143,0,BG$2)&lt;OFFSET($B143,0,BG$2),"",OFFSET($B143,0,BG$2)))</f>
        <v/>
      </c>
      <c r="BI143" s="0" t="str">
        <f aca="false">IF(ISERROR(SMALL($AO143:$BG143,COLUMN(A$1))),"",SMALL($AO143:$BG143,COLUMN(A$1)))</f>
        <v/>
      </c>
      <c r="BJ143" s="0" t="str">
        <f aca="false">IF(ISERROR(SMALL($AO143:$BG143,COLUMN(B$1))),"",SMALL($AO143:$BG143,COLUMN(B$1)))</f>
        <v/>
      </c>
      <c r="BK143" s="0" t="str">
        <f aca="false">IF(ISERROR(SMALL($AO143:$BG143,COLUMN(C$1))),"",SMALL($AO143:$BG143,COLUMN(C$1)))</f>
        <v/>
      </c>
      <c r="BL143" s="0" t="str">
        <f aca="false">IF(ISERROR(SMALL($AO143:$BG143,COLUMN(D$1))),"",SMALL($AO143:$BG143,COLUMN(D$1)))</f>
        <v/>
      </c>
      <c r="BM143" s="0" t="str">
        <f aca="false">IF(ISERROR(SMALL($AO143:$BG143,COLUMN(E$1))),"",SMALL($AO143:$BG143,COLUMN(E$1)))</f>
        <v/>
      </c>
      <c r="BN143" s="0" t="str">
        <f aca="false">IF(ISERROR(SMALL($AO143:$BG143,COLUMN(F$1))),"",SMALL($AO143:$BG143,COLUMN(F$1)))</f>
        <v/>
      </c>
      <c r="BO143" s="0" t="str">
        <f aca="false">IF(ISERROR(SMALL($AO143:$BG143,COLUMN(G$1))),"",SMALL($AO143:$BG143,COLUMN(G$1)))</f>
        <v/>
      </c>
      <c r="BP143" s="0" t="str">
        <f aca="false">IF(ISERROR(SMALL($AO143:$BG143,COLUMN(H$1))),"",SMALL($AO143:$BG143,COLUMN(H$1)))</f>
        <v/>
      </c>
      <c r="BQ143" s="0" t="str">
        <f aca="false">IF(ISERROR(SMALL($AO143:$BG143,COLUMN(I$1))),"",SMALL($AO143:$BG143,COLUMN(I$1)))</f>
        <v/>
      </c>
      <c r="BR143" s="0" t="str">
        <f aca="false">IF(ISERROR(SMALL($AO143:$BG143,COLUMN(J$1))),"",SMALL($AO143:$BG143,COLUMN(J$1)))</f>
        <v/>
      </c>
      <c r="BS143" s="0" t="str">
        <f aca="false">IF(ISERROR(SMALL($AO143:$BG143,COLUMN(K$1))),"",SMALL($AO143:$BG143,COLUMN(K$1)))</f>
        <v/>
      </c>
      <c r="BT143" s="0" t="str">
        <f aca="false">IF(ISERROR(SMALL($AO143:$BG143,COLUMN(L$1))),"",SMALL($AO143:$BG143,COLUMN(L$1)))</f>
        <v/>
      </c>
      <c r="BU143" s="0" t="str">
        <f aca="false">IF(ISERROR(SMALL($AO143:$BG143,COLUMN(M$1))),"",SMALL($AO143:$BG143,COLUMN(M$1)))</f>
        <v/>
      </c>
      <c r="BV143" s="0" t="str">
        <f aca="false">IF(ISERROR(SMALL($AO143:$BG143,COLUMN(N$1))),"",SMALL($AO143:$BG143,COLUMN(N$1)))</f>
        <v/>
      </c>
      <c r="BW143" s="0" t="str">
        <f aca="false">IF(ISERROR(SMALL($AO143:$BG143,COLUMN(O$1))),"",SMALL($AO143:$BG143,COLUMN(O$1)))</f>
        <v/>
      </c>
      <c r="BX143" s="0" t="str">
        <f aca="false">IF(ISERROR(SMALL($AO143:$BG143,COLUMN(P$1))),"",SMALL($AO143:$BG143,COLUMN(P$1)))</f>
        <v/>
      </c>
      <c r="BY143" s="0" t="str">
        <f aca="false">IF(ISERROR(SMALL($AO143:$BG143,COLUMN(Q$1))),"",SMALL($AO143:$BG143,COLUMN(Q$1)))</f>
        <v/>
      </c>
      <c r="BZ143" s="0" t="str">
        <f aca="false">IF(ISERROR(SMALL($AO143:$BG143,COLUMN(R$1))),"",SMALL($AO143:$BG143,COLUMN(R$1)))</f>
        <v/>
      </c>
      <c r="CA143" s="0" t="str">
        <f aca="false">IF(ISERROR(SMALL($AO143:$BG143,COLUMN(S$1))),"",SMALL($AO143:$BG143,COLUMN(S$1)))</f>
        <v/>
      </c>
      <c r="CC143" s="0" t="str">
        <f aca="false">IF(BI143="",A143,IF(BI143=1,"",LEFT($A143,BI143-1)))</f>
        <v/>
      </c>
      <c r="CD143" s="0" t="str">
        <f aca="true">IF(BI143="","",IF(CC143="","",$CY$1)&amp;MID($A143,BI143+1,OFFSET($B143,0,MATCH(BI143,$B143:$AM143,0))-BI143-1)&amp;IF(BJ143="","",IF(OFFSET($B143,0,MATCH(BI143,$B143:$AM143,0))+1=BJ143,"",IF(MID($A143,OFFSET($B143,0,MATCH(BI143,$B143:$AM143,0))+1,1)=MID($A143,BI143,1),"",$CY$1)&amp;MID($A143,OFFSET($B143,0,MATCH(BI143,$B143:$AM143,0))+1,BJ143-OFFSET($B143,0,MATCH(BI143,$B143:$AM143,0))-1))))</f>
        <v/>
      </c>
      <c r="CE143" s="0" t="str">
        <f aca="true">IF(BJ143="","",IF(CD143="","",$CY$1)&amp;MID($A143,BJ143+1,OFFSET($B143,0,MATCH(BJ143,$B143:$AM143,0))-BJ143-1)&amp;IF(BK143="","",IF(OFFSET($B143,0,MATCH(BJ143,$B143:$AM143,0))+1=BK143,"",IF(MID($A143,OFFSET($B143,0,MATCH(BJ143,$B143:$AM143,0))+1,1)=MID($A143,BJ143,1),"",$CY$1)&amp;MID($A143,OFFSET($B143,0,MATCH(BJ143,$B143:$AM143,0))+1,BK143-OFFSET($B143,0,MATCH(BJ143,$B143:$AM143,0))-1))))</f>
        <v/>
      </c>
      <c r="CF143" s="0" t="str">
        <f aca="true">IF(BK143="","",IF(CE143="","",$CY$1)&amp;MID($A143,BK143+1,OFFSET($B143,0,MATCH(BK143,$B143:$AM143,0))-BK143-1)&amp;IF(BL143="","",IF(OFFSET($B143,0,MATCH(BK143,$B143:$AM143,0))+1=BL143,"",IF(MID($A143,OFFSET($B143,0,MATCH(BK143,$B143:$AM143,0))+1,1)=MID($A143,BK143,1),"",$CY$1)&amp;MID($A143,OFFSET($B143,0,MATCH(BK143,$B143:$AM143,0))+1,BL143-OFFSET($B143,0,MATCH(BK143,$B143:$AM143,0))-1))))</f>
        <v/>
      </c>
      <c r="CG143" s="0" t="str">
        <f aca="true">IF(BL143="","",IF(CF143="","",$CY$1)&amp;MID($A143,BL143+1,OFFSET($B143,0,MATCH(BL143,$B143:$AM143,0))-BL143-1)&amp;IF(BM143="","",IF(OFFSET($B143,0,MATCH(BL143,$B143:$AM143,0))+1=BM143,"",IF(MID($A143,OFFSET($B143,0,MATCH(BL143,$B143:$AM143,0))+1,1)=MID($A143,BL143,1),"",$CY$1)&amp;MID($A143,OFFSET($B143,0,MATCH(BL143,$B143:$AM143,0))+1,BM143-OFFSET($B143,0,MATCH(BL143,$B143:$AM143,0))-1))))</f>
        <v/>
      </c>
      <c r="CH143" s="0" t="str">
        <f aca="true">IF(BM143="","",IF(CG143="","",$CY$1)&amp;MID($A143,BM143+1,OFFSET($B143,0,MATCH(BM143,$B143:$AM143,0))-BM143-1)&amp;IF(BN143="","",IF(OFFSET($B143,0,MATCH(BM143,$B143:$AM143,0))+1=BN143,"",IF(MID($A143,OFFSET($B143,0,MATCH(BM143,$B143:$AM143,0))+1,1)=MID($A143,BM143,1),"",$CY$1)&amp;MID($A143,OFFSET($B143,0,MATCH(BM143,$B143:$AM143,0))+1,BN143-OFFSET($B143,0,MATCH(BM143,$B143:$AM143,0))-1))))</f>
        <v/>
      </c>
      <c r="CI143" s="0" t="str">
        <f aca="true">IF(BN143="","",IF(CH143="","",$CY$1)&amp;MID($A143,BN143+1,OFFSET($B143,0,MATCH(BN143,$B143:$AM143,0))-BN143-1)&amp;IF(BO143="","",IF(OFFSET($B143,0,MATCH(BN143,$B143:$AM143,0))+1=BO143,"",IF(MID($A143,OFFSET($B143,0,MATCH(BN143,$B143:$AM143,0))+1,1)=MID($A143,BN143,1),"",$CY$1)&amp;MID($A143,OFFSET($B143,0,MATCH(BN143,$B143:$AM143,0))+1,BO143-OFFSET($B143,0,MATCH(BN143,$B143:$AM143,0))-1))))</f>
        <v/>
      </c>
      <c r="CJ143" s="0" t="str">
        <f aca="true">IF(BO143="","",IF(CI143="","",$CY$1)&amp;MID($A143,BO143+1,OFFSET($B143,0,MATCH(BO143,$B143:$AM143,0))-BO143-1)&amp;IF(BP143="","",IF(OFFSET($B143,0,MATCH(BO143,$B143:$AM143,0))+1=BP143,"",IF(MID($A143,OFFSET($B143,0,MATCH(BO143,$B143:$AM143,0))+1,1)=MID($A143,BO143,1),"",$CY$1)&amp;MID($A143,OFFSET($B143,0,MATCH(BO143,$B143:$AM143,0))+1,BP143-OFFSET($B143,0,MATCH(BO143,$B143:$AM143,0))-1))))</f>
        <v/>
      </c>
      <c r="CK143" s="0" t="str">
        <f aca="true">IF(BP143="","",IF(CJ143="","",$CY$1)&amp;MID($A143,BP143+1,OFFSET($B143,0,MATCH(BP143,$B143:$AM143,0))-BP143-1)&amp;IF(BQ143="","",IF(OFFSET($B143,0,MATCH(BP143,$B143:$AM143,0))+1=BQ143,"",IF(MID($A143,OFFSET($B143,0,MATCH(BP143,$B143:$AM143,0))+1,1)=MID($A143,BP143,1),"",$CY$1)&amp;MID($A143,OFFSET($B143,0,MATCH(BP143,$B143:$AM143,0))+1,BQ143-OFFSET($B143,0,MATCH(BP143,$B143:$AM143,0))-1))))</f>
        <v/>
      </c>
      <c r="CL143" s="0" t="str">
        <f aca="true">IF(BQ143="","",IF(CK143="","",$CY$1)&amp;MID($A143,BQ143+1,OFFSET($B143,0,MATCH(BQ143,$B143:$AM143,0))-BQ143-1)&amp;IF(BR143="","",IF(OFFSET($B143,0,MATCH(BQ143,$B143:$AM143,0))+1=BR143,"",IF(MID($A143,OFFSET($B143,0,MATCH(BQ143,$B143:$AM143,0))+1,1)=MID($A143,BQ143,1),"",$CY$1)&amp;MID($A143,OFFSET($B143,0,MATCH(BQ143,$B143:$AM143,0))+1,BR143-OFFSET($B143,0,MATCH(BQ143,$B143:$AM143,0))-1))))</f>
        <v/>
      </c>
      <c r="CM143" s="0" t="str">
        <f aca="true">IF(BR143="","",IF(CL143="","",$CY$1)&amp;MID($A143,BR143+1,OFFSET($B143,0,MATCH(BR143,$B143:$AM143,0))-BR143-1)&amp;IF(BS143="","",IF(OFFSET($B143,0,MATCH(BR143,$B143:$AM143,0))+1=BS143,"",IF(MID($A143,OFFSET($B143,0,MATCH(BR143,$B143:$AM143,0))+1,1)=MID($A143,BR143,1),"",$CY$1)&amp;MID($A143,OFFSET($B143,0,MATCH(BR143,$B143:$AM143,0))+1,BS143-OFFSET($B143,0,MATCH(BR143,$B143:$AM143,0))-1))))</f>
        <v/>
      </c>
      <c r="CN143" s="0" t="str">
        <f aca="true">IF(BS143="","",IF(CM143="","",$CY$1)&amp;MID($A143,BS143+1,OFFSET($B143,0,MATCH(BS143,$B143:$AM143,0))-BS143-1)&amp;IF(BT143="","",IF(OFFSET($B143,0,MATCH(BS143,$B143:$AM143,0))+1=BT143,"",IF(MID($A143,OFFSET($B143,0,MATCH(BS143,$B143:$AM143,0))+1,1)=MID($A143,BS143,1),"",$CY$1)&amp;MID($A143,OFFSET($B143,0,MATCH(BS143,$B143:$AM143,0))+1,BT143-OFFSET($B143,0,MATCH(BS143,$B143:$AM143,0))-1))))</f>
        <v/>
      </c>
      <c r="CO143" s="0" t="str">
        <f aca="true">IF(BT143="","",IF(CN143="","",$CY$1)&amp;MID($A143,BT143+1,OFFSET($B143,0,MATCH(BT143,$B143:$AM143,0))-BT143-1)&amp;IF(BU143="","",IF(OFFSET($B143,0,MATCH(BT143,$B143:$AM143,0))+1=BU143,"",IF(MID($A143,OFFSET($B143,0,MATCH(BT143,$B143:$AM143,0))+1,1)=MID($A143,BT143,1),"",$CY$1)&amp;MID($A143,OFFSET($B143,0,MATCH(BT143,$B143:$AM143,0))+1,BU143-OFFSET($B143,0,MATCH(BT143,$B143:$AM143,0))-1))))</f>
        <v/>
      </c>
      <c r="CP143" s="0" t="str">
        <f aca="true">IF(BU143="","",IF(CO143="","",$CY$1)&amp;MID($A143,BU143+1,OFFSET($B143,0,MATCH(BU143,$B143:$AM143,0))-BU143-1)&amp;IF(BV143="","",IF(OFFSET($B143,0,MATCH(BU143,$B143:$AM143,0))+1=BV143,"",IF(MID($A143,OFFSET($B143,0,MATCH(BU143,$B143:$AM143,0))+1,1)=MID($A143,BU143,1),"",$CY$1)&amp;MID($A143,OFFSET($B143,0,MATCH(BU143,$B143:$AM143,0))+1,BV143-OFFSET($B143,0,MATCH(BU143,$B143:$AM143,0))-1))))</f>
        <v/>
      </c>
      <c r="CQ143" s="0" t="str">
        <f aca="true">IF(BV143="","",IF(CP143="","",$CY$1)&amp;MID($A143,BV143+1,OFFSET($B143,0,MATCH(BV143,$B143:$AM143,0))-BV143-1)&amp;IF(BW143="","",IF(OFFSET($B143,0,MATCH(BV143,$B143:$AM143,0))+1=BW143,"",IF(MID($A143,OFFSET($B143,0,MATCH(BV143,$B143:$AM143,0))+1,1)=MID($A143,BV143,1),"",$CY$1)&amp;MID($A143,OFFSET($B143,0,MATCH(BV143,$B143:$AM143,0))+1,BW143-OFFSET($B143,0,MATCH(BV143,$B143:$AM143,0))-1))))</f>
        <v/>
      </c>
      <c r="CR143" s="0" t="str">
        <f aca="true">IF(BW143="","",IF(CQ143="","",$CY$1)&amp;MID($A143,BW143+1,OFFSET($B143,0,MATCH(BW143,$B143:$AM143,0))-BW143-1)&amp;IF(BX143="","",IF(OFFSET($B143,0,MATCH(BW143,$B143:$AM143,0))+1=BX143,"",IF(MID($A143,OFFSET($B143,0,MATCH(BW143,$B143:$AM143,0))+1,1)=MID($A143,BW143,1),"",$CY$1)&amp;MID($A143,OFFSET($B143,0,MATCH(BW143,$B143:$AM143,0))+1,BX143-OFFSET($B143,0,MATCH(BW143,$B143:$AM143,0))-1))))</f>
        <v/>
      </c>
      <c r="CS143" s="0" t="str">
        <f aca="true">IF(BX143="","",IF(CR143="","",$CY$1)&amp;MID($A143,BX143+1,OFFSET($B143,0,MATCH(BX143,$B143:$AM143,0))-BX143-1)&amp;IF(BY143="","",IF(OFFSET($B143,0,MATCH(BX143,$B143:$AM143,0))+1=BY143,"",IF(MID($A143,OFFSET($B143,0,MATCH(BX143,$B143:$AM143,0))+1,1)=MID($A143,BX143,1),"",$CY$1)&amp;MID($A143,OFFSET($B143,0,MATCH(BX143,$B143:$AM143,0))+1,BY143-OFFSET($B143,0,MATCH(BX143,$B143:$AM143,0))-1))))</f>
        <v/>
      </c>
      <c r="CT143" s="0" t="str">
        <f aca="true">IF(BY143="","",IF(CS143="","",$CY$1)&amp;MID($A143,BY143+1,OFFSET($B143,0,MATCH(BY143,$B143:$AM143,0))-BY143-1)&amp;IF(BZ143="","",IF(OFFSET($B143,0,MATCH(BY143,$B143:$AM143,0))+1=BZ143,"",IF(MID($A143,OFFSET($B143,0,MATCH(BY143,$B143:$AM143,0))+1,1)=MID($A143,BY143,1),"",$CY$1)&amp;MID($A143,OFFSET($B143,0,MATCH(BY143,$B143:$AM143,0))+1,BZ143-OFFSET($B143,0,MATCH(BY143,$B143:$AM143,0))-1))))</f>
        <v/>
      </c>
      <c r="CU143" s="0" t="str">
        <f aca="true">IF(BZ143="","",IF(CT143="","",$CY$1)&amp;MID($A143,BZ143+1,OFFSET($B143,0,MATCH(BZ143,$B143:$AM143,0))-BZ143-1)&amp;IF(CA143="","",IF(OFFSET($B143,0,MATCH(BZ143,$B143:$AM143,0))+1=CA143,"",IF(MID($A143,OFFSET($B143,0,MATCH(BZ143,$B143:$AM143,0))+1,1)=MID($A143,BZ143,1),"",$CY$1)&amp;MID($A143,OFFSET($B143,0,MATCH(BZ143,$B143:$AM143,0))+1,CA143-OFFSET($B143,0,MATCH(BZ143,$B143:$AM143,0))-1))))</f>
        <v/>
      </c>
      <c r="CV143" s="0" t="str">
        <f aca="true">IF(CA143="","",IF(CU143="","",$CY$1)&amp;MID($A143,CA143+1,OFFSET($B143,0,MATCH(CA143,$B143:$AM143,0))-CA143-1)&amp;IF(CB143="","",IF(OFFSET($B143,0,MATCH(CA143,$B143:$AM143,0))+1=CB143,"",IF(MID($A143,OFFSET($B143,0,MATCH(CA143,$B143:$AM143,0))+1,1)=MID($A143,CA143,1),"",$CY$1)&amp;MID($A143,OFFSET($B143,0,MATCH(CA143,$B143:$AM143,0))+1,CB143-OFFSET($B143,0,MATCH(CA143,$B143:$AM143,0))-1))))</f>
        <v/>
      </c>
      <c r="CW143" s="0" t="str">
        <f aca="true">IF(ISERROR(LARGE($AO143:$BG143,1)),"",OFFSET($B143,0,MATCH(LARGE($AO143:$BG143,1),$B143:$AM143,0)))</f>
        <v/>
      </c>
      <c r="CX143" s="0" t="str">
        <f aca="false">IF(CW143="","",IF(CW143=LEN($A143),"",IF(ISERROR(VLOOKUP(MID($A143,CW143+1,1),ユーザーが使うのはこのシートだけです!$AP$2:$AR$20,3,0)),$CY$1,IF(VLOOKUP(MID($A143,CW143+1,1),ユーザーが使うのはこのシートだけです!$AP$2:$AR$20,3,0)="○","",$CY$1))&amp;MID($A143,CW143+1,5000)))</f>
        <v/>
      </c>
      <c r="CY143" s="0" t="str">
        <f aca="false">SUBSTITUTE(CC143&amp;CD143&amp;CE143&amp;CF143&amp;CG143&amp;CH143&amp;CI143&amp;CJ143&amp;CK143&amp;CL143&amp;CM143&amp;CN143&amp;CO143&amp;CP143&amp;CQ143&amp;CR143&amp;CS143&amp;CT143&amp;CU143&amp;CV143&amp;CX143,$CY$1&amp;$CY$1,$CY$1)</f>
        <v/>
      </c>
    </row>
    <row r="144" customFormat="false" ht="13.5" hidden="false" customHeight="false" outlineLevel="0" collapsed="false">
      <c r="A144" s="0" t="str">
        <f aca="false">IF(CY94="","",CY94)</f>
        <v/>
      </c>
      <c r="B144" s="0" t="str">
        <f aca="false">IF($A144="","",IF(ISERROR(SEARCH(B$1,$A144)),"",IF(B$2="○",SEARCH(B$1,$A144),"")))</f>
        <v/>
      </c>
      <c r="C144" s="0" t="str">
        <f aca="false">IF($A144="","",IF(ISERROR(SEARCH(C$1,$A144)),"",IF(C$2="○",SEARCH(C$1,$A144),"")))</f>
        <v/>
      </c>
      <c r="D144" s="0" t="str">
        <f aca="false">IF($A144="","",IF(ISERROR(SEARCH(D$1,$A144)),"",IF(D$2="○",SEARCH(D$1,$A144),"")))</f>
        <v/>
      </c>
      <c r="E144" s="0" t="str">
        <f aca="false">IF($A144="","",IF(ISERROR(SEARCH(E$1,$A144)),"",IF(E$2="○",SEARCH(E$1,$A144),"")))</f>
        <v/>
      </c>
      <c r="F144" s="0" t="str">
        <f aca="false">IF($A144="","",IF(ISERROR(SEARCH(F$1,$A144)),"",IF(F$2="○",SEARCH(F$1,$A144),"")))</f>
        <v/>
      </c>
      <c r="G144" s="0" t="str">
        <f aca="false">IF($A144="","",IF(ISERROR(SEARCH(G$1,$A144)),"",IF(G$2="○",SEARCH(G$1,$A144),"")))</f>
        <v/>
      </c>
      <c r="H144" s="0" t="str">
        <f aca="false">IF($A144="","",IF(ISERROR(SEARCH(H$1,$A144)),"",IF(H$2="○",SEARCH(H$1,$A144),"")))</f>
        <v/>
      </c>
      <c r="I144" s="0" t="str">
        <f aca="false">IF($A144="","",IF(ISERROR(SEARCH(I$1,$A144)),"",IF(I$2="○",SEARCH(I$1,$A144),"")))</f>
        <v/>
      </c>
      <c r="J144" s="0" t="str">
        <f aca="false">IF($A144="","",IF(ISERROR(SEARCH(J$1,$A144)),"",IF(J$2="○",SEARCH(J$1,$A144),"")))</f>
        <v/>
      </c>
      <c r="K144" s="0" t="str">
        <f aca="false">IF($A144="","",IF(ISERROR(SEARCH(K$1,$A144)),"",IF(K$2="○",SEARCH(K$1,$A144),"")))</f>
        <v/>
      </c>
      <c r="L144" s="0" t="str">
        <f aca="false">IF($A144="","",IF(ISERROR(SEARCH(L$1,$A144)),"",IF(L$2="○",SEARCH(L$1,$A144),"")))</f>
        <v/>
      </c>
      <c r="M144" s="0" t="str">
        <f aca="false">IF($A144="","",IF(ISERROR(SEARCH(M$1,$A144)),"",IF(M$2="○",SEARCH(M$1,$A144),"")))</f>
        <v/>
      </c>
      <c r="N144" s="0" t="str">
        <f aca="false">IF($A144="","",IF(ISERROR(SEARCH(N$1,$A144)),"",IF(N$2="○",SEARCH(N$1,$A144),"")))</f>
        <v/>
      </c>
      <c r="O144" s="0" t="str">
        <f aca="false">IF($A144="","",IF(ISERROR(SEARCH(O$1,$A144)),"",IF(O$2="○",SEARCH(O$1,$A144),"")))</f>
        <v/>
      </c>
      <c r="P144" s="0" t="str">
        <f aca="false">IF($A144="","",IF(ISERROR(SEARCH(P$1,$A144)),"",IF(P$2="○",SEARCH(P$1,$A144),"")))</f>
        <v/>
      </c>
      <c r="Q144" s="0" t="str">
        <f aca="false">IF($A144="","",IF(ISERROR(SEARCH(Q$1,$A144)),"",IF(Q$2="○",SEARCH(Q$1,$A144),"")))</f>
        <v/>
      </c>
      <c r="R144" s="0" t="str">
        <f aca="false">IF($A144="","",IF(ISERROR(SEARCH(R$1,$A144)),"",IF(R$2="○",SEARCH(R$1,$A144),"")))</f>
        <v/>
      </c>
      <c r="S144" s="0" t="str">
        <f aca="false">IF($A144="","",IF(ISERROR(SEARCH(S$1,$A144)),"",IF(S$2="○",SEARCH(S$1,$A144),"")))</f>
        <v/>
      </c>
      <c r="T144" s="0" t="str">
        <f aca="false">IF($A144="","",IF(ISERROR(SEARCH(T$1,$A144)),"",IF(T$2="○",SEARCH(T$1,$A144),"")))</f>
        <v/>
      </c>
      <c r="U144" s="0" t="str">
        <f aca="false">IF($A144="","",IF(ISERROR(SEARCH(U$1,$A144)),"",IF(U$2="○",SEARCH(U$1,$A144),"")))</f>
        <v/>
      </c>
      <c r="V144" s="0" t="str">
        <f aca="false">IF($A144="","",IF(ISERROR(SEARCH(V$1,$A144)),"",IF(V$2="○",SEARCH(V$1,$A144),"")))</f>
        <v/>
      </c>
      <c r="W144" s="0" t="str">
        <f aca="false">IF($A144="","",IF(ISERROR(SEARCH(W$1,$A144)),"",IF(W$2="○",SEARCH(W$1,$A144),"")))</f>
        <v/>
      </c>
      <c r="X144" s="0" t="str">
        <f aca="false">IF($A144="","",IF(ISERROR(SEARCH(X$1,$A144)),"",IF(X$2="○",SEARCH(X$1,$A144),"")))</f>
        <v/>
      </c>
      <c r="Y144" s="0" t="str">
        <f aca="false">IF($A144="","",IF(ISERROR(SEARCH(Y$1,$A144)),"",IF(Y$2="○",SEARCH(Y$1,$A144),"")))</f>
        <v/>
      </c>
      <c r="Z144" s="0" t="str">
        <f aca="false">IF($A144="","",IF(ISERROR(SEARCH(Z$1,$A144)),"",IF(Z$2="○",SEARCH(Z$1,$A144),"")))</f>
        <v/>
      </c>
      <c r="AA144" s="0" t="str">
        <f aca="false">IF($A144="","",IF(ISERROR(SEARCH(AA$1,$A144)),"",IF(AA$2="○",SEARCH(AA$1,$A144),"")))</f>
        <v/>
      </c>
      <c r="AO144" s="0" t="str">
        <f aca="true">IF(OR(OFFSET($B144,0,AO$2)="",OFFSET($C144,0,AO$2)=""),"",IF(OFFSET($C144,0,AO$2)&lt;OFFSET($B144,0,AO$2),"",OFFSET($B144,0,AO$2)))</f>
        <v/>
      </c>
      <c r="AP144" s="0" t="str">
        <f aca="true">IF(OR(OFFSET($B144,0,AP$2)="",OFFSET($C144,0,AP$2)=""),"",IF(OFFSET($C144,0,AP$2)&lt;OFFSET($B144,0,AP$2),"",OFFSET($B144,0,AP$2)))</f>
        <v/>
      </c>
      <c r="AQ144" s="0" t="str">
        <f aca="true">IF(OR(OFFSET($B144,0,AQ$2)="",OFFSET($C144,0,AQ$2)=""),"",IF(OFFSET($C144,0,AQ$2)&lt;OFFSET($B144,0,AQ$2),"",OFFSET($B144,0,AQ$2)))</f>
        <v/>
      </c>
      <c r="AR144" s="0" t="str">
        <f aca="true">IF(OR(OFFSET($B144,0,AR$2)="",OFFSET($C144,0,AR$2)=""),"",IF(OFFSET($C144,0,AR$2)&lt;OFFSET($B144,0,AR$2),"",OFFSET($B144,0,AR$2)))</f>
        <v/>
      </c>
      <c r="AS144" s="0" t="str">
        <f aca="true">IF(OR(OFFSET($B144,0,AS$2)="",OFFSET($C144,0,AS$2)=""),"",IF(OFFSET($C144,0,AS$2)&lt;OFFSET($B144,0,AS$2),"",OFFSET($B144,0,AS$2)))</f>
        <v/>
      </c>
      <c r="AT144" s="0" t="str">
        <f aca="true">IF(OR(OFFSET($B144,0,AT$2)="",OFFSET($C144,0,AT$2)=""),"",IF(OFFSET($C144,0,AT$2)&lt;OFFSET($B144,0,AT$2),"",OFFSET($B144,0,AT$2)))</f>
        <v/>
      </c>
      <c r="AU144" s="0" t="str">
        <f aca="true">IF(OR(OFFSET($B144,0,AU$2)="",OFFSET($C144,0,AU$2)=""),"",IF(OFFSET($C144,0,AU$2)&lt;OFFSET($B144,0,AU$2),"",OFFSET($B144,0,AU$2)))</f>
        <v/>
      </c>
      <c r="AV144" s="0" t="str">
        <f aca="true">IF(OR(OFFSET($B144,0,AV$2)="",OFFSET($C144,0,AV$2)=""),"",IF(OFFSET($C144,0,AV$2)&lt;OFFSET($B144,0,AV$2),"",OFFSET($B144,0,AV$2)))</f>
        <v/>
      </c>
      <c r="AW144" s="0" t="str">
        <f aca="true">IF(OR(OFFSET($B144,0,AW$2)="",OFFSET($C144,0,AW$2)=""),"",IF(OFFSET($C144,0,AW$2)&lt;OFFSET($B144,0,AW$2),"",OFFSET($B144,0,AW$2)))</f>
        <v/>
      </c>
      <c r="AX144" s="0" t="str">
        <f aca="true">IF(OR(OFFSET($B144,0,AX$2)="",OFFSET($C144,0,AX$2)=""),"",IF(OFFSET($C144,0,AX$2)&lt;OFFSET($B144,0,AX$2),"",OFFSET($B144,0,AX$2)))</f>
        <v/>
      </c>
      <c r="AY144" s="0" t="str">
        <f aca="true">IF(OR(OFFSET($B144,0,AY$2)="",OFFSET($C144,0,AY$2)=""),"",IF(OFFSET($C144,0,AY$2)&lt;OFFSET($B144,0,AY$2),"",OFFSET($B144,0,AY$2)))</f>
        <v/>
      </c>
      <c r="AZ144" s="0" t="str">
        <f aca="true">IF(OR(OFFSET($B144,0,AZ$2)="",OFFSET($C144,0,AZ$2)=""),"",IF(OFFSET($C144,0,AZ$2)&lt;OFFSET($B144,0,AZ$2),"",OFFSET($B144,0,AZ$2)))</f>
        <v/>
      </c>
      <c r="BA144" s="0" t="str">
        <f aca="true">IF(OR(OFFSET($B144,0,BA$2)="",OFFSET($C144,0,BA$2)=""),"",IF(OFFSET($C144,0,BA$2)&lt;OFFSET($B144,0,BA$2),"",OFFSET($B144,0,BA$2)))</f>
        <v/>
      </c>
      <c r="BB144" s="0" t="str">
        <f aca="true">IF(OR(OFFSET($B144,0,BB$2)="",OFFSET($C144,0,BB$2)=""),"",IF(OFFSET($C144,0,BB$2)&lt;OFFSET($B144,0,BB$2),"",OFFSET($B144,0,BB$2)))</f>
        <v/>
      </c>
      <c r="BC144" s="0" t="str">
        <f aca="true">IF(OR(OFFSET($B144,0,BC$2)="",OFFSET($C144,0,BC$2)=""),"",IF(OFFSET($C144,0,BC$2)&lt;OFFSET($B144,0,BC$2),"",OFFSET($B144,0,BC$2)))</f>
        <v/>
      </c>
      <c r="BD144" s="0" t="str">
        <f aca="true">IF(OR(OFFSET($B144,0,BD$2)="",OFFSET($C144,0,BD$2)=""),"",IF(OFFSET($C144,0,BD$2)&lt;OFFSET($B144,0,BD$2),"",OFFSET($B144,0,BD$2)))</f>
        <v/>
      </c>
      <c r="BE144" s="0" t="str">
        <f aca="true">IF(OR(OFFSET($B144,0,BE$2)="",OFFSET($C144,0,BE$2)=""),"",IF(OFFSET($C144,0,BE$2)&lt;OFFSET($B144,0,BE$2),"",OFFSET($B144,0,BE$2)))</f>
        <v/>
      </c>
      <c r="BF144" s="0" t="str">
        <f aca="true">IF(OR(OFFSET($B144,0,BF$2)="",OFFSET($C144,0,BF$2)=""),"",IF(OFFSET($C144,0,BF$2)&lt;OFFSET($B144,0,BF$2),"",OFFSET($B144,0,BF$2)))</f>
        <v/>
      </c>
      <c r="BG144" s="0" t="str">
        <f aca="true">IF(OR(OFFSET($B144,0,BG$2)="",OFFSET($C144,0,BG$2)=""),"",IF(OFFSET($C144,0,BG$2)&lt;OFFSET($B144,0,BG$2),"",OFFSET($B144,0,BG$2)))</f>
        <v/>
      </c>
      <c r="BI144" s="0" t="str">
        <f aca="false">IF(ISERROR(SMALL($AO144:$BG144,COLUMN(A$1))),"",SMALL($AO144:$BG144,COLUMN(A$1)))</f>
        <v/>
      </c>
      <c r="BJ144" s="0" t="str">
        <f aca="false">IF(ISERROR(SMALL($AO144:$BG144,COLUMN(B$1))),"",SMALL($AO144:$BG144,COLUMN(B$1)))</f>
        <v/>
      </c>
      <c r="BK144" s="0" t="str">
        <f aca="false">IF(ISERROR(SMALL($AO144:$BG144,COLUMN(C$1))),"",SMALL($AO144:$BG144,COLUMN(C$1)))</f>
        <v/>
      </c>
      <c r="BL144" s="0" t="str">
        <f aca="false">IF(ISERROR(SMALL($AO144:$BG144,COLUMN(D$1))),"",SMALL($AO144:$BG144,COLUMN(D$1)))</f>
        <v/>
      </c>
      <c r="BM144" s="0" t="str">
        <f aca="false">IF(ISERROR(SMALL($AO144:$BG144,COLUMN(E$1))),"",SMALL($AO144:$BG144,COLUMN(E$1)))</f>
        <v/>
      </c>
      <c r="BN144" s="0" t="str">
        <f aca="false">IF(ISERROR(SMALL($AO144:$BG144,COLUMN(F$1))),"",SMALL($AO144:$BG144,COLUMN(F$1)))</f>
        <v/>
      </c>
      <c r="BO144" s="0" t="str">
        <f aca="false">IF(ISERROR(SMALL($AO144:$BG144,COLUMN(G$1))),"",SMALL($AO144:$BG144,COLUMN(G$1)))</f>
        <v/>
      </c>
      <c r="BP144" s="0" t="str">
        <f aca="false">IF(ISERROR(SMALL($AO144:$BG144,COLUMN(H$1))),"",SMALL($AO144:$BG144,COLUMN(H$1)))</f>
        <v/>
      </c>
      <c r="BQ144" s="0" t="str">
        <f aca="false">IF(ISERROR(SMALL($AO144:$BG144,COLUMN(I$1))),"",SMALL($AO144:$BG144,COLUMN(I$1)))</f>
        <v/>
      </c>
      <c r="BR144" s="0" t="str">
        <f aca="false">IF(ISERROR(SMALL($AO144:$BG144,COLUMN(J$1))),"",SMALL($AO144:$BG144,COLUMN(J$1)))</f>
        <v/>
      </c>
      <c r="BS144" s="0" t="str">
        <f aca="false">IF(ISERROR(SMALL($AO144:$BG144,COLUMN(K$1))),"",SMALL($AO144:$BG144,COLUMN(K$1)))</f>
        <v/>
      </c>
      <c r="BT144" s="0" t="str">
        <f aca="false">IF(ISERROR(SMALL($AO144:$BG144,COLUMN(L$1))),"",SMALL($AO144:$BG144,COLUMN(L$1)))</f>
        <v/>
      </c>
      <c r="BU144" s="0" t="str">
        <f aca="false">IF(ISERROR(SMALL($AO144:$BG144,COLUMN(M$1))),"",SMALL($AO144:$BG144,COLUMN(M$1)))</f>
        <v/>
      </c>
      <c r="BV144" s="0" t="str">
        <f aca="false">IF(ISERROR(SMALL($AO144:$BG144,COLUMN(N$1))),"",SMALL($AO144:$BG144,COLUMN(N$1)))</f>
        <v/>
      </c>
      <c r="BW144" s="0" t="str">
        <f aca="false">IF(ISERROR(SMALL($AO144:$BG144,COLUMN(O$1))),"",SMALL($AO144:$BG144,COLUMN(O$1)))</f>
        <v/>
      </c>
      <c r="BX144" s="0" t="str">
        <f aca="false">IF(ISERROR(SMALL($AO144:$BG144,COLUMN(P$1))),"",SMALL($AO144:$BG144,COLUMN(P$1)))</f>
        <v/>
      </c>
      <c r="BY144" s="0" t="str">
        <f aca="false">IF(ISERROR(SMALL($AO144:$BG144,COLUMN(Q$1))),"",SMALL($AO144:$BG144,COLUMN(Q$1)))</f>
        <v/>
      </c>
      <c r="BZ144" s="0" t="str">
        <f aca="false">IF(ISERROR(SMALL($AO144:$BG144,COLUMN(R$1))),"",SMALL($AO144:$BG144,COLUMN(R$1)))</f>
        <v/>
      </c>
      <c r="CA144" s="0" t="str">
        <f aca="false">IF(ISERROR(SMALL($AO144:$BG144,COLUMN(S$1))),"",SMALL($AO144:$BG144,COLUMN(S$1)))</f>
        <v/>
      </c>
      <c r="CC144" s="0" t="str">
        <f aca="false">IF(BI144="",A144,IF(BI144=1,"",LEFT($A144,BI144-1)))</f>
        <v/>
      </c>
      <c r="CD144" s="0" t="str">
        <f aca="true">IF(BI144="","",IF(CC144="","",$CY$1)&amp;MID($A144,BI144+1,OFFSET($B144,0,MATCH(BI144,$B144:$AM144,0))-BI144-1)&amp;IF(BJ144="","",IF(OFFSET($B144,0,MATCH(BI144,$B144:$AM144,0))+1=BJ144,"",IF(MID($A144,OFFSET($B144,0,MATCH(BI144,$B144:$AM144,0))+1,1)=MID($A144,BI144,1),"",$CY$1)&amp;MID($A144,OFFSET($B144,0,MATCH(BI144,$B144:$AM144,0))+1,BJ144-OFFSET($B144,0,MATCH(BI144,$B144:$AM144,0))-1))))</f>
        <v/>
      </c>
      <c r="CE144" s="0" t="str">
        <f aca="true">IF(BJ144="","",IF(CD144="","",$CY$1)&amp;MID($A144,BJ144+1,OFFSET($B144,0,MATCH(BJ144,$B144:$AM144,0))-BJ144-1)&amp;IF(BK144="","",IF(OFFSET($B144,0,MATCH(BJ144,$B144:$AM144,0))+1=BK144,"",IF(MID($A144,OFFSET($B144,0,MATCH(BJ144,$B144:$AM144,0))+1,1)=MID($A144,BJ144,1),"",$CY$1)&amp;MID($A144,OFFSET($B144,0,MATCH(BJ144,$B144:$AM144,0))+1,BK144-OFFSET($B144,0,MATCH(BJ144,$B144:$AM144,0))-1))))</f>
        <v/>
      </c>
      <c r="CF144" s="0" t="str">
        <f aca="true">IF(BK144="","",IF(CE144="","",$CY$1)&amp;MID($A144,BK144+1,OFFSET($B144,0,MATCH(BK144,$B144:$AM144,0))-BK144-1)&amp;IF(BL144="","",IF(OFFSET($B144,0,MATCH(BK144,$B144:$AM144,0))+1=BL144,"",IF(MID($A144,OFFSET($B144,0,MATCH(BK144,$B144:$AM144,0))+1,1)=MID($A144,BK144,1),"",$CY$1)&amp;MID($A144,OFFSET($B144,0,MATCH(BK144,$B144:$AM144,0))+1,BL144-OFFSET($B144,0,MATCH(BK144,$B144:$AM144,0))-1))))</f>
        <v/>
      </c>
      <c r="CG144" s="0" t="str">
        <f aca="true">IF(BL144="","",IF(CF144="","",$CY$1)&amp;MID($A144,BL144+1,OFFSET($B144,0,MATCH(BL144,$B144:$AM144,0))-BL144-1)&amp;IF(BM144="","",IF(OFFSET($B144,0,MATCH(BL144,$B144:$AM144,0))+1=BM144,"",IF(MID($A144,OFFSET($B144,0,MATCH(BL144,$B144:$AM144,0))+1,1)=MID($A144,BL144,1),"",$CY$1)&amp;MID($A144,OFFSET($B144,0,MATCH(BL144,$B144:$AM144,0))+1,BM144-OFFSET($B144,0,MATCH(BL144,$B144:$AM144,0))-1))))</f>
        <v/>
      </c>
      <c r="CH144" s="0" t="str">
        <f aca="true">IF(BM144="","",IF(CG144="","",$CY$1)&amp;MID($A144,BM144+1,OFFSET($B144,0,MATCH(BM144,$B144:$AM144,0))-BM144-1)&amp;IF(BN144="","",IF(OFFSET($B144,0,MATCH(BM144,$B144:$AM144,0))+1=BN144,"",IF(MID($A144,OFFSET($B144,0,MATCH(BM144,$B144:$AM144,0))+1,1)=MID($A144,BM144,1),"",$CY$1)&amp;MID($A144,OFFSET($B144,0,MATCH(BM144,$B144:$AM144,0))+1,BN144-OFFSET($B144,0,MATCH(BM144,$B144:$AM144,0))-1))))</f>
        <v/>
      </c>
      <c r="CI144" s="0" t="str">
        <f aca="true">IF(BN144="","",IF(CH144="","",$CY$1)&amp;MID($A144,BN144+1,OFFSET($B144,0,MATCH(BN144,$B144:$AM144,0))-BN144-1)&amp;IF(BO144="","",IF(OFFSET($B144,0,MATCH(BN144,$B144:$AM144,0))+1=BO144,"",IF(MID($A144,OFFSET($B144,0,MATCH(BN144,$B144:$AM144,0))+1,1)=MID($A144,BN144,1),"",$CY$1)&amp;MID($A144,OFFSET($B144,0,MATCH(BN144,$B144:$AM144,0))+1,BO144-OFFSET($B144,0,MATCH(BN144,$B144:$AM144,0))-1))))</f>
        <v/>
      </c>
      <c r="CJ144" s="0" t="str">
        <f aca="true">IF(BO144="","",IF(CI144="","",$CY$1)&amp;MID($A144,BO144+1,OFFSET($B144,0,MATCH(BO144,$B144:$AM144,0))-BO144-1)&amp;IF(BP144="","",IF(OFFSET($B144,0,MATCH(BO144,$B144:$AM144,0))+1=BP144,"",IF(MID($A144,OFFSET($B144,0,MATCH(BO144,$B144:$AM144,0))+1,1)=MID($A144,BO144,1),"",$CY$1)&amp;MID($A144,OFFSET($B144,0,MATCH(BO144,$B144:$AM144,0))+1,BP144-OFFSET($B144,0,MATCH(BO144,$B144:$AM144,0))-1))))</f>
        <v/>
      </c>
      <c r="CK144" s="0" t="str">
        <f aca="true">IF(BP144="","",IF(CJ144="","",$CY$1)&amp;MID($A144,BP144+1,OFFSET($B144,0,MATCH(BP144,$B144:$AM144,0))-BP144-1)&amp;IF(BQ144="","",IF(OFFSET($B144,0,MATCH(BP144,$B144:$AM144,0))+1=BQ144,"",IF(MID($A144,OFFSET($B144,0,MATCH(BP144,$B144:$AM144,0))+1,1)=MID($A144,BP144,1),"",$CY$1)&amp;MID($A144,OFFSET($B144,0,MATCH(BP144,$B144:$AM144,0))+1,BQ144-OFFSET($B144,0,MATCH(BP144,$B144:$AM144,0))-1))))</f>
        <v/>
      </c>
      <c r="CL144" s="0" t="str">
        <f aca="true">IF(BQ144="","",IF(CK144="","",$CY$1)&amp;MID($A144,BQ144+1,OFFSET($B144,0,MATCH(BQ144,$B144:$AM144,0))-BQ144-1)&amp;IF(BR144="","",IF(OFFSET($B144,0,MATCH(BQ144,$B144:$AM144,0))+1=BR144,"",IF(MID($A144,OFFSET($B144,0,MATCH(BQ144,$B144:$AM144,0))+1,1)=MID($A144,BQ144,1),"",$CY$1)&amp;MID($A144,OFFSET($B144,0,MATCH(BQ144,$B144:$AM144,0))+1,BR144-OFFSET($B144,0,MATCH(BQ144,$B144:$AM144,0))-1))))</f>
        <v/>
      </c>
      <c r="CM144" s="0" t="str">
        <f aca="true">IF(BR144="","",IF(CL144="","",$CY$1)&amp;MID($A144,BR144+1,OFFSET($B144,0,MATCH(BR144,$B144:$AM144,0))-BR144-1)&amp;IF(BS144="","",IF(OFFSET($B144,0,MATCH(BR144,$B144:$AM144,0))+1=BS144,"",IF(MID($A144,OFFSET($B144,0,MATCH(BR144,$B144:$AM144,0))+1,1)=MID($A144,BR144,1),"",$CY$1)&amp;MID($A144,OFFSET($B144,0,MATCH(BR144,$B144:$AM144,0))+1,BS144-OFFSET($B144,0,MATCH(BR144,$B144:$AM144,0))-1))))</f>
        <v/>
      </c>
      <c r="CN144" s="0" t="str">
        <f aca="true">IF(BS144="","",IF(CM144="","",$CY$1)&amp;MID($A144,BS144+1,OFFSET($B144,0,MATCH(BS144,$B144:$AM144,0))-BS144-1)&amp;IF(BT144="","",IF(OFFSET($B144,0,MATCH(BS144,$B144:$AM144,0))+1=BT144,"",IF(MID($A144,OFFSET($B144,0,MATCH(BS144,$B144:$AM144,0))+1,1)=MID($A144,BS144,1),"",$CY$1)&amp;MID($A144,OFFSET($B144,0,MATCH(BS144,$B144:$AM144,0))+1,BT144-OFFSET($B144,0,MATCH(BS144,$B144:$AM144,0))-1))))</f>
        <v/>
      </c>
      <c r="CO144" s="0" t="str">
        <f aca="true">IF(BT144="","",IF(CN144="","",$CY$1)&amp;MID($A144,BT144+1,OFFSET($B144,0,MATCH(BT144,$B144:$AM144,0))-BT144-1)&amp;IF(BU144="","",IF(OFFSET($B144,0,MATCH(BT144,$B144:$AM144,0))+1=BU144,"",IF(MID($A144,OFFSET($B144,0,MATCH(BT144,$B144:$AM144,0))+1,1)=MID($A144,BT144,1),"",$CY$1)&amp;MID($A144,OFFSET($B144,0,MATCH(BT144,$B144:$AM144,0))+1,BU144-OFFSET($B144,0,MATCH(BT144,$B144:$AM144,0))-1))))</f>
        <v/>
      </c>
      <c r="CP144" s="0" t="str">
        <f aca="true">IF(BU144="","",IF(CO144="","",$CY$1)&amp;MID($A144,BU144+1,OFFSET($B144,0,MATCH(BU144,$B144:$AM144,0))-BU144-1)&amp;IF(BV144="","",IF(OFFSET($B144,0,MATCH(BU144,$B144:$AM144,0))+1=BV144,"",IF(MID($A144,OFFSET($B144,0,MATCH(BU144,$B144:$AM144,0))+1,1)=MID($A144,BU144,1),"",$CY$1)&amp;MID($A144,OFFSET($B144,0,MATCH(BU144,$B144:$AM144,0))+1,BV144-OFFSET($B144,0,MATCH(BU144,$B144:$AM144,0))-1))))</f>
        <v/>
      </c>
      <c r="CQ144" s="0" t="str">
        <f aca="true">IF(BV144="","",IF(CP144="","",$CY$1)&amp;MID($A144,BV144+1,OFFSET($B144,0,MATCH(BV144,$B144:$AM144,0))-BV144-1)&amp;IF(BW144="","",IF(OFFSET($B144,0,MATCH(BV144,$B144:$AM144,0))+1=BW144,"",IF(MID($A144,OFFSET($B144,0,MATCH(BV144,$B144:$AM144,0))+1,1)=MID($A144,BV144,1),"",$CY$1)&amp;MID($A144,OFFSET($B144,0,MATCH(BV144,$B144:$AM144,0))+1,BW144-OFFSET($B144,0,MATCH(BV144,$B144:$AM144,0))-1))))</f>
        <v/>
      </c>
      <c r="CR144" s="0" t="str">
        <f aca="true">IF(BW144="","",IF(CQ144="","",$CY$1)&amp;MID($A144,BW144+1,OFFSET($B144,0,MATCH(BW144,$B144:$AM144,0))-BW144-1)&amp;IF(BX144="","",IF(OFFSET($B144,0,MATCH(BW144,$B144:$AM144,0))+1=BX144,"",IF(MID($A144,OFFSET($B144,0,MATCH(BW144,$B144:$AM144,0))+1,1)=MID($A144,BW144,1),"",$CY$1)&amp;MID($A144,OFFSET($B144,0,MATCH(BW144,$B144:$AM144,0))+1,BX144-OFFSET($B144,0,MATCH(BW144,$B144:$AM144,0))-1))))</f>
        <v/>
      </c>
      <c r="CS144" s="0" t="str">
        <f aca="true">IF(BX144="","",IF(CR144="","",$CY$1)&amp;MID($A144,BX144+1,OFFSET($B144,0,MATCH(BX144,$B144:$AM144,0))-BX144-1)&amp;IF(BY144="","",IF(OFFSET($B144,0,MATCH(BX144,$B144:$AM144,0))+1=BY144,"",IF(MID($A144,OFFSET($B144,0,MATCH(BX144,$B144:$AM144,0))+1,1)=MID($A144,BX144,1),"",$CY$1)&amp;MID($A144,OFFSET($B144,0,MATCH(BX144,$B144:$AM144,0))+1,BY144-OFFSET($B144,0,MATCH(BX144,$B144:$AM144,0))-1))))</f>
        <v/>
      </c>
      <c r="CT144" s="0" t="str">
        <f aca="true">IF(BY144="","",IF(CS144="","",$CY$1)&amp;MID($A144,BY144+1,OFFSET($B144,0,MATCH(BY144,$B144:$AM144,0))-BY144-1)&amp;IF(BZ144="","",IF(OFFSET($B144,0,MATCH(BY144,$B144:$AM144,0))+1=BZ144,"",IF(MID($A144,OFFSET($B144,0,MATCH(BY144,$B144:$AM144,0))+1,1)=MID($A144,BY144,1),"",$CY$1)&amp;MID($A144,OFFSET($B144,0,MATCH(BY144,$B144:$AM144,0))+1,BZ144-OFFSET($B144,0,MATCH(BY144,$B144:$AM144,0))-1))))</f>
        <v/>
      </c>
      <c r="CU144" s="0" t="str">
        <f aca="true">IF(BZ144="","",IF(CT144="","",$CY$1)&amp;MID($A144,BZ144+1,OFFSET($B144,0,MATCH(BZ144,$B144:$AM144,0))-BZ144-1)&amp;IF(CA144="","",IF(OFFSET($B144,0,MATCH(BZ144,$B144:$AM144,0))+1=CA144,"",IF(MID($A144,OFFSET($B144,0,MATCH(BZ144,$B144:$AM144,0))+1,1)=MID($A144,BZ144,1),"",$CY$1)&amp;MID($A144,OFFSET($B144,0,MATCH(BZ144,$B144:$AM144,0))+1,CA144-OFFSET($B144,0,MATCH(BZ144,$B144:$AM144,0))-1))))</f>
        <v/>
      </c>
      <c r="CV144" s="0" t="str">
        <f aca="true">IF(CA144="","",IF(CU144="","",$CY$1)&amp;MID($A144,CA144+1,OFFSET($B144,0,MATCH(CA144,$B144:$AM144,0))-CA144-1)&amp;IF(CB144="","",IF(OFFSET($B144,0,MATCH(CA144,$B144:$AM144,0))+1=CB144,"",IF(MID($A144,OFFSET($B144,0,MATCH(CA144,$B144:$AM144,0))+1,1)=MID($A144,CA144,1),"",$CY$1)&amp;MID($A144,OFFSET($B144,0,MATCH(CA144,$B144:$AM144,0))+1,CB144-OFFSET($B144,0,MATCH(CA144,$B144:$AM144,0))-1))))</f>
        <v/>
      </c>
      <c r="CW144" s="0" t="str">
        <f aca="true">IF(ISERROR(LARGE($AO144:$BG144,1)),"",OFFSET($B144,0,MATCH(LARGE($AO144:$BG144,1),$B144:$AM144,0)))</f>
        <v/>
      </c>
      <c r="CX144" s="0" t="str">
        <f aca="false">IF(CW144="","",IF(CW144=LEN($A144),"",IF(ISERROR(VLOOKUP(MID($A144,CW144+1,1),ユーザーが使うのはこのシートだけです!$AP$2:$AR$20,3,0)),$CY$1,IF(VLOOKUP(MID($A144,CW144+1,1),ユーザーが使うのはこのシートだけです!$AP$2:$AR$20,3,0)="○","",$CY$1))&amp;MID($A144,CW144+1,5000)))</f>
        <v/>
      </c>
      <c r="CY144" s="0" t="str">
        <f aca="false">SUBSTITUTE(CC144&amp;CD144&amp;CE144&amp;CF144&amp;CG144&amp;CH144&amp;CI144&amp;CJ144&amp;CK144&amp;CL144&amp;CM144&amp;CN144&amp;CO144&amp;CP144&amp;CQ144&amp;CR144&amp;CS144&amp;CT144&amp;CU144&amp;CV144&amp;CX144,$CY$1&amp;$CY$1,$CY$1)</f>
        <v/>
      </c>
    </row>
    <row r="145" customFormat="false" ht="13.5" hidden="false" customHeight="false" outlineLevel="0" collapsed="false">
      <c r="A145" s="0" t="str">
        <f aca="false">IF(CY95="","",CY95)</f>
        <v/>
      </c>
      <c r="B145" s="0" t="str">
        <f aca="false">IF($A145="","",IF(ISERROR(SEARCH(B$1,$A145)),"",IF(B$2="○",SEARCH(B$1,$A145),"")))</f>
        <v/>
      </c>
      <c r="C145" s="0" t="str">
        <f aca="false">IF($A145="","",IF(ISERROR(SEARCH(C$1,$A145)),"",IF(C$2="○",SEARCH(C$1,$A145),"")))</f>
        <v/>
      </c>
      <c r="D145" s="0" t="str">
        <f aca="false">IF($A145="","",IF(ISERROR(SEARCH(D$1,$A145)),"",IF(D$2="○",SEARCH(D$1,$A145),"")))</f>
        <v/>
      </c>
      <c r="E145" s="0" t="str">
        <f aca="false">IF($A145="","",IF(ISERROR(SEARCH(E$1,$A145)),"",IF(E$2="○",SEARCH(E$1,$A145),"")))</f>
        <v/>
      </c>
      <c r="F145" s="0" t="str">
        <f aca="false">IF($A145="","",IF(ISERROR(SEARCH(F$1,$A145)),"",IF(F$2="○",SEARCH(F$1,$A145),"")))</f>
        <v/>
      </c>
      <c r="G145" s="0" t="str">
        <f aca="false">IF($A145="","",IF(ISERROR(SEARCH(G$1,$A145)),"",IF(G$2="○",SEARCH(G$1,$A145),"")))</f>
        <v/>
      </c>
      <c r="H145" s="0" t="str">
        <f aca="false">IF($A145="","",IF(ISERROR(SEARCH(H$1,$A145)),"",IF(H$2="○",SEARCH(H$1,$A145),"")))</f>
        <v/>
      </c>
      <c r="I145" s="0" t="str">
        <f aca="false">IF($A145="","",IF(ISERROR(SEARCH(I$1,$A145)),"",IF(I$2="○",SEARCH(I$1,$A145),"")))</f>
        <v/>
      </c>
      <c r="J145" s="0" t="str">
        <f aca="false">IF($A145="","",IF(ISERROR(SEARCH(J$1,$A145)),"",IF(J$2="○",SEARCH(J$1,$A145),"")))</f>
        <v/>
      </c>
      <c r="K145" s="0" t="str">
        <f aca="false">IF($A145="","",IF(ISERROR(SEARCH(K$1,$A145)),"",IF(K$2="○",SEARCH(K$1,$A145),"")))</f>
        <v/>
      </c>
      <c r="L145" s="0" t="str">
        <f aca="false">IF($A145="","",IF(ISERROR(SEARCH(L$1,$A145)),"",IF(L$2="○",SEARCH(L$1,$A145),"")))</f>
        <v/>
      </c>
      <c r="M145" s="0" t="str">
        <f aca="false">IF($A145="","",IF(ISERROR(SEARCH(M$1,$A145)),"",IF(M$2="○",SEARCH(M$1,$A145),"")))</f>
        <v/>
      </c>
      <c r="N145" s="0" t="str">
        <f aca="false">IF($A145="","",IF(ISERROR(SEARCH(N$1,$A145)),"",IF(N$2="○",SEARCH(N$1,$A145),"")))</f>
        <v/>
      </c>
      <c r="O145" s="0" t="str">
        <f aca="false">IF($A145="","",IF(ISERROR(SEARCH(O$1,$A145)),"",IF(O$2="○",SEARCH(O$1,$A145),"")))</f>
        <v/>
      </c>
      <c r="P145" s="0" t="str">
        <f aca="false">IF($A145="","",IF(ISERROR(SEARCH(P$1,$A145)),"",IF(P$2="○",SEARCH(P$1,$A145),"")))</f>
        <v/>
      </c>
      <c r="Q145" s="0" t="str">
        <f aca="false">IF($A145="","",IF(ISERROR(SEARCH(Q$1,$A145)),"",IF(Q$2="○",SEARCH(Q$1,$A145),"")))</f>
        <v/>
      </c>
      <c r="R145" s="0" t="str">
        <f aca="false">IF($A145="","",IF(ISERROR(SEARCH(R$1,$A145)),"",IF(R$2="○",SEARCH(R$1,$A145),"")))</f>
        <v/>
      </c>
      <c r="S145" s="0" t="str">
        <f aca="false">IF($A145="","",IF(ISERROR(SEARCH(S$1,$A145)),"",IF(S$2="○",SEARCH(S$1,$A145),"")))</f>
        <v/>
      </c>
      <c r="T145" s="0" t="str">
        <f aca="false">IF($A145="","",IF(ISERROR(SEARCH(T$1,$A145)),"",IF(T$2="○",SEARCH(T$1,$A145),"")))</f>
        <v/>
      </c>
      <c r="U145" s="0" t="str">
        <f aca="false">IF($A145="","",IF(ISERROR(SEARCH(U$1,$A145)),"",IF(U$2="○",SEARCH(U$1,$A145),"")))</f>
        <v/>
      </c>
      <c r="V145" s="0" t="str">
        <f aca="false">IF($A145="","",IF(ISERROR(SEARCH(V$1,$A145)),"",IF(V$2="○",SEARCH(V$1,$A145),"")))</f>
        <v/>
      </c>
      <c r="W145" s="0" t="str">
        <f aca="false">IF($A145="","",IF(ISERROR(SEARCH(W$1,$A145)),"",IF(W$2="○",SEARCH(W$1,$A145),"")))</f>
        <v/>
      </c>
      <c r="X145" s="0" t="str">
        <f aca="false">IF($A145="","",IF(ISERROR(SEARCH(X$1,$A145)),"",IF(X$2="○",SEARCH(X$1,$A145),"")))</f>
        <v/>
      </c>
      <c r="Y145" s="0" t="str">
        <f aca="false">IF($A145="","",IF(ISERROR(SEARCH(Y$1,$A145)),"",IF(Y$2="○",SEARCH(Y$1,$A145),"")))</f>
        <v/>
      </c>
      <c r="Z145" s="0" t="str">
        <f aca="false">IF($A145="","",IF(ISERROR(SEARCH(Z$1,$A145)),"",IF(Z$2="○",SEARCH(Z$1,$A145),"")))</f>
        <v/>
      </c>
      <c r="AA145" s="0" t="str">
        <f aca="false">IF($A145="","",IF(ISERROR(SEARCH(AA$1,$A145)),"",IF(AA$2="○",SEARCH(AA$1,$A145),"")))</f>
        <v/>
      </c>
      <c r="AO145" s="0" t="str">
        <f aca="true">IF(OR(OFFSET($B145,0,AO$2)="",OFFSET($C145,0,AO$2)=""),"",IF(OFFSET($C145,0,AO$2)&lt;OFFSET($B145,0,AO$2),"",OFFSET($B145,0,AO$2)))</f>
        <v/>
      </c>
      <c r="AP145" s="0" t="str">
        <f aca="true">IF(OR(OFFSET($B145,0,AP$2)="",OFFSET($C145,0,AP$2)=""),"",IF(OFFSET($C145,0,AP$2)&lt;OFFSET($B145,0,AP$2),"",OFFSET($B145,0,AP$2)))</f>
        <v/>
      </c>
      <c r="AQ145" s="0" t="str">
        <f aca="true">IF(OR(OFFSET($B145,0,AQ$2)="",OFFSET($C145,0,AQ$2)=""),"",IF(OFFSET($C145,0,AQ$2)&lt;OFFSET($B145,0,AQ$2),"",OFFSET($B145,0,AQ$2)))</f>
        <v/>
      </c>
      <c r="AR145" s="0" t="str">
        <f aca="true">IF(OR(OFFSET($B145,0,AR$2)="",OFFSET($C145,0,AR$2)=""),"",IF(OFFSET($C145,0,AR$2)&lt;OFFSET($B145,0,AR$2),"",OFFSET($B145,0,AR$2)))</f>
        <v/>
      </c>
      <c r="AS145" s="0" t="str">
        <f aca="true">IF(OR(OFFSET($B145,0,AS$2)="",OFFSET($C145,0,AS$2)=""),"",IF(OFFSET($C145,0,AS$2)&lt;OFFSET($B145,0,AS$2),"",OFFSET($B145,0,AS$2)))</f>
        <v/>
      </c>
      <c r="AT145" s="0" t="str">
        <f aca="true">IF(OR(OFFSET($B145,0,AT$2)="",OFFSET($C145,0,AT$2)=""),"",IF(OFFSET($C145,0,AT$2)&lt;OFFSET($B145,0,AT$2),"",OFFSET($B145,0,AT$2)))</f>
        <v/>
      </c>
      <c r="AU145" s="0" t="str">
        <f aca="true">IF(OR(OFFSET($B145,0,AU$2)="",OFFSET($C145,0,AU$2)=""),"",IF(OFFSET($C145,0,AU$2)&lt;OFFSET($B145,0,AU$2),"",OFFSET($B145,0,AU$2)))</f>
        <v/>
      </c>
      <c r="AV145" s="0" t="str">
        <f aca="true">IF(OR(OFFSET($B145,0,AV$2)="",OFFSET($C145,0,AV$2)=""),"",IF(OFFSET($C145,0,AV$2)&lt;OFFSET($B145,0,AV$2),"",OFFSET($B145,0,AV$2)))</f>
        <v/>
      </c>
      <c r="AW145" s="0" t="str">
        <f aca="true">IF(OR(OFFSET($B145,0,AW$2)="",OFFSET($C145,0,AW$2)=""),"",IF(OFFSET($C145,0,AW$2)&lt;OFFSET($B145,0,AW$2),"",OFFSET($B145,0,AW$2)))</f>
        <v/>
      </c>
      <c r="AX145" s="0" t="str">
        <f aca="true">IF(OR(OFFSET($B145,0,AX$2)="",OFFSET($C145,0,AX$2)=""),"",IF(OFFSET($C145,0,AX$2)&lt;OFFSET($B145,0,AX$2),"",OFFSET($B145,0,AX$2)))</f>
        <v/>
      </c>
      <c r="AY145" s="0" t="str">
        <f aca="true">IF(OR(OFFSET($B145,0,AY$2)="",OFFSET($C145,0,AY$2)=""),"",IF(OFFSET($C145,0,AY$2)&lt;OFFSET($B145,0,AY$2),"",OFFSET($B145,0,AY$2)))</f>
        <v/>
      </c>
      <c r="AZ145" s="0" t="str">
        <f aca="true">IF(OR(OFFSET($B145,0,AZ$2)="",OFFSET($C145,0,AZ$2)=""),"",IF(OFFSET($C145,0,AZ$2)&lt;OFFSET($B145,0,AZ$2),"",OFFSET($B145,0,AZ$2)))</f>
        <v/>
      </c>
      <c r="BA145" s="0" t="str">
        <f aca="true">IF(OR(OFFSET($B145,0,BA$2)="",OFFSET($C145,0,BA$2)=""),"",IF(OFFSET($C145,0,BA$2)&lt;OFFSET($B145,0,BA$2),"",OFFSET($B145,0,BA$2)))</f>
        <v/>
      </c>
      <c r="BB145" s="0" t="str">
        <f aca="true">IF(OR(OFFSET($B145,0,BB$2)="",OFFSET($C145,0,BB$2)=""),"",IF(OFFSET($C145,0,BB$2)&lt;OFFSET($B145,0,BB$2),"",OFFSET($B145,0,BB$2)))</f>
        <v/>
      </c>
      <c r="BC145" s="0" t="str">
        <f aca="true">IF(OR(OFFSET($B145,0,BC$2)="",OFFSET($C145,0,BC$2)=""),"",IF(OFFSET($C145,0,BC$2)&lt;OFFSET($B145,0,BC$2),"",OFFSET($B145,0,BC$2)))</f>
        <v/>
      </c>
      <c r="BD145" s="0" t="str">
        <f aca="true">IF(OR(OFFSET($B145,0,BD$2)="",OFFSET($C145,0,BD$2)=""),"",IF(OFFSET($C145,0,BD$2)&lt;OFFSET($B145,0,BD$2),"",OFFSET($B145,0,BD$2)))</f>
        <v/>
      </c>
      <c r="BE145" s="0" t="str">
        <f aca="true">IF(OR(OFFSET($B145,0,BE$2)="",OFFSET($C145,0,BE$2)=""),"",IF(OFFSET($C145,0,BE$2)&lt;OFFSET($B145,0,BE$2),"",OFFSET($B145,0,BE$2)))</f>
        <v/>
      </c>
      <c r="BF145" s="0" t="str">
        <f aca="true">IF(OR(OFFSET($B145,0,BF$2)="",OFFSET($C145,0,BF$2)=""),"",IF(OFFSET($C145,0,BF$2)&lt;OFFSET($B145,0,BF$2),"",OFFSET($B145,0,BF$2)))</f>
        <v/>
      </c>
      <c r="BG145" s="0" t="str">
        <f aca="true">IF(OR(OFFSET($B145,0,BG$2)="",OFFSET($C145,0,BG$2)=""),"",IF(OFFSET($C145,0,BG$2)&lt;OFFSET($B145,0,BG$2),"",OFFSET($B145,0,BG$2)))</f>
        <v/>
      </c>
      <c r="BI145" s="0" t="str">
        <f aca="false">IF(ISERROR(SMALL($AO145:$BG145,COLUMN(A$1))),"",SMALL($AO145:$BG145,COLUMN(A$1)))</f>
        <v/>
      </c>
      <c r="BJ145" s="0" t="str">
        <f aca="false">IF(ISERROR(SMALL($AO145:$BG145,COLUMN(B$1))),"",SMALL($AO145:$BG145,COLUMN(B$1)))</f>
        <v/>
      </c>
      <c r="BK145" s="0" t="str">
        <f aca="false">IF(ISERROR(SMALL($AO145:$BG145,COLUMN(C$1))),"",SMALL($AO145:$BG145,COLUMN(C$1)))</f>
        <v/>
      </c>
      <c r="BL145" s="0" t="str">
        <f aca="false">IF(ISERROR(SMALL($AO145:$BG145,COLUMN(D$1))),"",SMALL($AO145:$BG145,COLUMN(D$1)))</f>
        <v/>
      </c>
      <c r="BM145" s="0" t="str">
        <f aca="false">IF(ISERROR(SMALL($AO145:$BG145,COLUMN(E$1))),"",SMALL($AO145:$BG145,COLUMN(E$1)))</f>
        <v/>
      </c>
      <c r="BN145" s="0" t="str">
        <f aca="false">IF(ISERROR(SMALL($AO145:$BG145,COLUMN(F$1))),"",SMALL($AO145:$BG145,COLUMN(F$1)))</f>
        <v/>
      </c>
      <c r="BO145" s="0" t="str">
        <f aca="false">IF(ISERROR(SMALL($AO145:$BG145,COLUMN(G$1))),"",SMALL($AO145:$BG145,COLUMN(G$1)))</f>
        <v/>
      </c>
      <c r="BP145" s="0" t="str">
        <f aca="false">IF(ISERROR(SMALL($AO145:$BG145,COLUMN(H$1))),"",SMALL($AO145:$BG145,COLUMN(H$1)))</f>
        <v/>
      </c>
      <c r="BQ145" s="0" t="str">
        <f aca="false">IF(ISERROR(SMALL($AO145:$BG145,COLUMN(I$1))),"",SMALL($AO145:$BG145,COLUMN(I$1)))</f>
        <v/>
      </c>
      <c r="BR145" s="0" t="str">
        <f aca="false">IF(ISERROR(SMALL($AO145:$BG145,COLUMN(J$1))),"",SMALL($AO145:$BG145,COLUMN(J$1)))</f>
        <v/>
      </c>
      <c r="BS145" s="0" t="str">
        <f aca="false">IF(ISERROR(SMALL($AO145:$BG145,COLUMN(K$1))),"",SMALL($AO145:$BG145,COLUMN(K$1)))</f>
        <v/>
      </c>
      <c r="BT145" s="0" t="str">
        <f aca="false">IF(ISERROR(SMALL($AO145:$BG145,COLUMN(L$1))),"",SMALL($AO145:$BG145,COLUMN(L$1)))</f>
        <v/>
      </c>
      <c r="BU145" s="0" t="str">
        <f aca="false">IF(ISERROR(SMALL($AO145:$BG145,COLUMN(M$1))),"",SMALL($AO145:$BG145,COLUMN(M$1)))</f>
        <v/>
      </c>
      <c r="BV145" s="0" t="str">
        <f aca="false">IF(ISERROR(SMALL($AO145:$BG145,COLUMN(N$1))),"",SMALL($AO145:$BG145,COLUMN(N$1)))</f>
        <v/>
      </c>
      <c r="BW145" s="0" t="str">
        <f aca="false">IF(ISERROR(SMALL($AO145:$BG145,COLUMN(O$1))),"",SMALL($AO145:$BG145,COLUMN(O$1)))</f>
        <v/>
      </c>
      <c r="BX145" s="0" t="str">
        <f aca="false">IF(ISERROR(SMALL($AO145:$BG145,COLUMN(P$1))),"",SMALL($AO145:$BG145,COLUMN(P$1)))</f>
        <v/>
      </c>
      <c r="BY145" s="0" t="str">
        <f aca="false">IF(ISERROR(SMALL($AO145:$BG145,COLUMN(Q$1))),"",SMALL($AO145:$BG145,COLUMN(Q$1)))</f>
        <v/>
      </c>
      <c r="BZ145" s="0" t="str">
        <f aca="false">IF(ISERROR(SMALL($AO145:$BG145,COLUMN(R$1))),"",SMALL($AO145:$BG145,COLUMN(R$1)))</f>
        <v/>
      </c>
      <c r="CA145" s="0" t="str">
        <f aca="false">IF(ISERROR(SMALL($AO145:$BG145,COLUMN(S$1))),"",SMALL($AO145:$BG145,COLUMN(S$1)))</f>
        <v/>
      </c>
      <c r="CC145" s="0" t="str">
        <f aca="false">IF(BI145="",A145,IF(BI145=1,"",LEFT($A145,BI145-1)))</f>
        <v/>
      </c>
      <c r="CD145" s="0" t="str">
        <f aca="true">IF(BI145="","",IF(CC145="","",$CY$1)&amp;MID($A145,BI145+1,OFFSET($B145,0,MATCH(BI145,$B145:$AM145,0))-BI145-1)&amp;IF(BJ145="","",IF(OFFSET($B145,0,MATCH(BI145,$B145:$AM145,0))+1=BJ145,"",IF(MID($A145,OFFSET($B145,0,MATCH(BI145,$B145:$AM145,0))+1,1)=MID($A145,BI145,1),"",$CY$1)&amp;MID($A145,OFFSET($B145,0,MATCH(BI145,$B145:$AM145,0))+1,BJ145-OFFSET($B145,0,MATCH(BI145,$B145:$AM145,0))-1))))</f>
        <v/>
      </c>
      <c r="CE145" s="0" t="str">
        <f aca="true">IF(BJ145="","",IF(CD145="","",$CY$1)&amp;MID($A145,BJ145+1,OFFSET($B145,0,MATCH(BJ145,$B145:$AM145,0))-BJ145-1)&amp;IF(BK145="","",IF(OFFSET($B145,0,MATCH(BJ145,$B145:$AM145,0))+1=BK145,"",IF(MID($A145,OFFSET($B145,0,MATCH(BJ145,$B145:$AM145,0))+1,1)=MID($A145,BJ145,1),"",$CY$1)&amp;MID($A145,OFFSET($B145,0,MATCH(BJ145,$B145:$AM145,0))+1,BK145-OFFSET($B145,0,MATCH(BJ145,$B145:$AM145,0))-1))))</f>
        <v/>
      </c>
      <c r="CF145" s="0" t="str">
        <f aca="true">IF(BK145="","",IF(CE145="","",$CY$1)&amp;MID($A145,BK145+1,OFFSET($B145,0,MATCH(BK145,$B145:$AM145,0))-BK145-1)&amp;IF(BL145="","",IF(OFFSET($B145,0,MATCH(BK145,$B145:$AM145,0))+1=BL145,"",IF(MID($A145,OFFSET($B145,0,MATCH(BK145,$B145:$AM145,0))+1,1)=MID($A145,BK145,1),"",$CY$1)&amp;MID($A145,OFFSET($B145,0,MATCH(BK145,$B145:$AM145,0))+1,BL145-OFFSET($B145,0,MATCH(BK145,$B145:$AM145,0))-1))))</f>
        <v/>
      </c>
      <c r="CG145" s="0" t="str">
        <f aca="true">IF(BL145="","",IF(CF145="","",$CY$1)&amp;MID($A145,BL145+1,OFFSET($B145,0,MATCH(BL145,$B145:$AM145,0))-BL145-1)&amp;IF(BM145="","",IF(OFFSET($B145,0,MATCH(BL145,$B145:$AM145,0))+1=BM145,"",IF(MID($A145,OFFSET($B145,0,MATCH(BL145,$B145:$AM145,0))+1,1)=MID($A145,BL145,1),"",$CY$1)&amp;MID($A145,OFFSET($B145,0,MATCH(BL145,$B145:$AM145,0))+1,BM145-OFFSET($B145,0,MATCH(BL145,$B145:$AM145,0))-1))))</f>
        <v/>
      </c>
      <c r="CH145" s="0" t="str">
        <f aca="true">IF(BM145="","",IF(CG145="","",$CY$1)&amp;MID($A145,BM145+1,OFFSET($B145,0,MATCH(BM145,$B145:$AM145,0))-BM145-1)&amp;IF(BN145="","",IF(OFFSET($B145,0,MATCH(BM145,$B145:$AM145,0))+1=BN145,"",IF(MID($A145,OFFSET($B145,0,MATCH(BM145,$B145:$AM145,0))+1,1)=MID($A145,BM145,1),"",$CY$1)&amp;MID($A145,OFFSET($B145,0,MATCH(BM145,$B145:$AM145,0))+1,BN145-OFFSET($B145,0,MATCH(BM145,$B145:$AM145,0))-1))))</f>
        <v/>
      </c>
      <c r="CI145" s="0" t="str">
        <f aca="true">IF(BN145="","",IF(CH145="","",$CY$1)&amp;MID($A145,BN145+1,OFFSET($B145,0,MATCH(BN145,$B145:$AM145,0))-BN145-1)&amp;IF(BO145="","",IF(OFFSET($B145,0,MATCH(BN145,$B145:$AM145,0))+1=BO145,"",IF(MID($A145,OFFSET($B145,0,MATCH(BN145,$B145:$AM145,0))+1,1)=MID($A145,BN145,1),"",$CY$1)&amp;MID($A145,OFFSET($B145,0,MATCH(BN145,$B145:$AM145,0))+1,BO145-OFFSET($B145,0,MATCH(BN145,$B145:$AM145,0))-1))))</f>
        <v/>
      </c>
      <c r="CJ145" s="0" t="str">
        <f aca="true">IF(BO145="","",IF(CI145="","",$CY$1)&amp;MID($A145,BO145+1,OFFSET($B145,0,MATCH(BO145,$B145:$AM145,0))-BO145-1)&amp;IF(BP145="","",IF(OFFSET($B145,0,MATCH(BO145,$B145:$AM145,0))+1=BP145,"",IF(MID($A145,OFFSET($B145,0,MATCH(BO145,$B145:$AM145,0))+1,1)=MID($A145,BO145,1),"",$CY$1)&amp;MID($A145,OFFSET($B145,0,MATCH(BO145,$B145:$AM145,0))+1,BP145-OFFSET($B145,0,MATCH(BO145,$B145:$AM145,0))-1))))</f>
        <v/>
      </c>
      <c r="CK145" s="0" t="str">
        <f aca="true">IF(BP145="","",IF(CJ145="","",$CY$1)&amp;MID($A145,BP145+1,OFFSET($B145,0,MATCH(BP145,$B145:$AM145,0))-BP145-1)&amp;IF(BQ145="","",IF(OFFSET($B145,0,MATCH(BP145,$B145:$AM145,0))+1=BQ145,"",IF(MID($A145,OFFSET($B145,0,MATCH(BP145,$B145:$AM145,0))+1,1)=MID($A145,BP145,1),"",$CY$1)&amp;MID($A145,OFFSET($B145,0,MATCH(BP145,$B145:$AM145,0))+1,BQ145-OFFSET($B145,0,MATCH(BP145,$B145:$AM145,0))-1))))</f>
        <v/>
      </c>
      <c r="CL145" s="0" t="str">
        <f aca="true">IF(BQ145="","",IF(CK145="","",$CY$1)&amp;MID($A145,BQ145+1,OFFSET($B145,0,MATCH(BQ145,$B145:$AM145,0))-BQ145-1)&amp;IF(BR145="","",IF(OFFSET($B145,0,MATCH(BQ145,$B145:$AM145,0))+1=BR145,"",IF(MID($A145,OFFSET($B145,0,MATCH(BQ145,$B145:$AM145,0))+1,1)=MID($A145,BQ145,1),"",$CY$1)&amp;MID($A145,OFFSET($B145,0,MATCH(BQ145,$B145:$AM145,0))+1,BR145-OFFSET($B145,0,MATCH(BQ145,$B145:$AM145,0))-1))))</f>
        <v/>
      </c>
      <c r="CM145" s="0" t="str">
        <f aca="true">IF(BR145="","",IF(CL145="","",$CY$1)&amp;MID($A145,BR145+1,OFFSET($B145,0,MATCH(BR145,$B145:$AM145,0))-BR145-1)&amp;IF(BS145="","",IF(OFFSET($B145,0,MATCH(BR145,$B145:$AM145,0))+1=BS145,"",IF(MID($A145,OFFSET($B145,0,MATCH(BR145,$B145:$AM145,0))+1,1)=MID($A145,BR145,1),"",$CY$1)&amp;MID($A145,OFFSET($B145,0,MATCH(BR145,$B145:$AM145,0))+1,BS145-OFFSET($B145,0,MATCH(BR145,$B145:$AM145,0))-1))))</f>
        <v/>
      </c>
      <c r="CN145" s="0" t="str">
        <f aca="true">IF(BS145="","",IF(CM145="","",$CY$1)&amp;MID($A145,BS145+1,OFFSET($B145,0,MATCH(BS145,$B145:$AM145,0))-BS145-1)&amp;IF(BT145="","",IF(OFFSET($B145,0,MATCH(BS145,$B145:$AM145,0))+1=BT145,"",IF(MID($A145,OFFSET($B145,0,MATCH(BS145,$B145:$AM145,0))+1,1)=MID($A145,BS145,1),"",$CY$1)&amp;MID($A145,OFFSET($B145,0,MATCH(BS145,$B145:$AM145,0))+1,BT145-OFFSET($B145,0,MATCH(BS145,$B145:$AM145,0))-1))))</f>
        <v/>
      </c>
      <c r="CO145" s="0" t="str">
        <f aca="true">IF(BT145="","",IF(CN145="","",$CY$1)&amp;MID($A145,BT145+1,OFFSET($B145,0,MATCH(BT145,$B145:$AM145,0))-BT145-1)&amp;IF(BU145="","",IF(OFFSET($B145,0,MATCH(BT145,$B145:$AM145,0))+1=BU145,"",IF(MID($A145,OFFSET($B145,0,MATCH(BT145,$B145:$AM145,0))+1,1)=MID($A145,BT145,1),"",$CY$1)&amp;MID($A145,OFFSET($B145,0,MATCH(BT145,$B145:$AM145,0))+1,BU145-OFFSET($B145,0,MATCH(BT145,$B145:$AM145,0))-1))))</f>
        <v/>
      </c>
      <c r="CP145" s="0" t="str">
        <f aca="true">IF(BU145="","",IF(CO145="","",$CY$1)&amp;MID($A145,BU145+1,OFFSET($B145,0,MATCH(BU145,$B145:$AM145,0))-BU145-1)&amp;IF(BV145="","",IF(OFFSET($B145,0,MATCH(BU145,$B145:$AM145,0))+1=BV145,"",IF(MID($A145,OFFSET($B145,0,MATCH(BU145,$B145:$AM145,0))+1,1)=MID($A145,BU145,1),"",$CY$1)&amp;MID($A145,OFFSET($B145,0,MATCH(BU145,$B145:$AM145,0))+1,BV145-OFFSET($B145,0,MATCH(BU145,$B145:$AM145,0))-1))))</f>
        <v/>
      </c>
      <c r="CQ145" s="0" t="str">
        <f aca="true">IF(BV145="","",IF(CP145="","",$CY$1)&amp;MID($A145,BV145+1,OFFSET($B145,0,MATCH(BV145,$B145:$AM145,0))-BV145-1)&amp;IF(BW145="","",IF(OFFSET($B145,0,MATCH(BV145,$B145:$AM145,0))+1=BW145,"",IF(MID($A145,OFFSET($B145,0,MATCH(BV145,$B145:$AM145,0))+1,1)=MID($A145,BV145,1),"",$CY$1)&amp;MID($A145,OFFSET($B145,0,MATCH(BV145,$B145:$AM145,0))+1,BW145-OFFSET($B145,0,MATCH(BV145,$B145:$AM145,0))-1))))</f>
        <v/>
      </c>
      <c r="CR145" s="0" t="str">
        <f aca="true">IF(BW145="","",IF(CQ145="","",$CY$1)&amp;MID($A145,BW145+1,OFFSET($B145,0,MATCH(BW145,$B145:$AM145,0))-BW145-1)&amp;IF(BX145="","",IF(OFFSET($B145,0,MATCH(BW145,$B145:$AM145,0))+1=BX145,"",IF(MID($A145,OFFSET($B145,0,MATCH(BW145,$B145:$AM145,0))+1,1)=MID($A145,BW145,1),"",$CY$1)&amp;MID($A145,OFFSET($B145,0,MATCH(BW145,$B145:$AM145,0))+1,BX145-OFFSET($B145,0,MATCH(BW145,$B145:$AM145,0))-1))))</f>
        <v/>
      </c>
      <c r="CS145" s="0" t="str">
        <f aca="true">IF(BX145="","",IF(CR145="","",$CY$1)&amp;MID($A145,BX145+1,OFFSET($B145,0,MATCH(BX145,$B145:$AM145,0))-BX145-1)&amp;IF(BY145="","",IF(OFFSET($B145,0,MATCH(BX145,$B145:$AM145,0))+1=BY145,"",IF(MID($A145,OFFSET($B145,0,MATCH(BX145,$B145:$AM145,0))+1,1)=MID($A145,BX145,1),"",$CY$1)&amp;MID($A145,OFFSET($B145,0,MATCH(BX145,$B145:$AM145,0))+1,BY145-OFFSET($B145,0,MATCH(BX145,$B145:$AM145,0))-1))))</f>
        <v/>
      </c>
      <c r="CT145" s="0" t="str">
        <f aca="true">IF(BY145="","",IF(CS145="","",$CY$1)&amp;MID($A145,BY145+1,OFFSET($B145,0,MATCH(BY145,$B145:$AM145,0))-BY145-1)&amp;IF(BZ145="","",IF(OFFSET($B145,0,MATCH(BY145,$B145:$AM145,0))+1=BZ145,"",IF(MID($A145,OFFSET($B145,0,MATCH(BY145,$B145:$AM145,0))+1,1)=MID($A145,BY145,1),"",$CY$1)&amp;MID($A145,OFFSET($B145,0,MATCH(BY145,$B145:$AM145,0))+1,BZ145-OFFSET($B145,0,MATCH(BY145,$B145:$AM145,0))-1))))</f>
        <v/>
      </c>
      <c r="CU145" s="0" t="str">
        <f aca="true">IF(BZ145="","",IF(CT145="","",$CY$1)&amp;MID($A145,BZ145+1,OFFSET($B145,0,MATCH(BZ145,$B145:$AM145,0))-BZ145-1)&amp;IF(CA145="","",IF(OFFSET($B145,0,MATCH(BZ145,$B145:$AM145,0))+1=CA145,"",IF(MID($A145,OFFSET($B145,0,MATCH(BZ145,$B145:$AM145,0))+1,1)=MID($A145,BZ145,1),"",$CY$1)&amp;MID($A145,OFFSET($B145,0,MATCH(BZ145,$B145:$AM145,0))+1,CA145-OFFSET($B145,0,MATCH(BZ145,$B145:$AM145,0))-1))))</f>
        <v/>
      </c>
      <c r="CV145" s="0" t="str">
        <f aca="true">IF(CA145="","",IF(CU145="","",$CY$1)&amp;MID($A145,CA145+1,OFFSET($B145,0,MATCH(CA145,$B145:$AM145,0))-CA145-1)&amp;IF(CB145="","",IF(OFFSET($B145,0,MATCH(CA145,$B145:$AM145,0))+1=CB145,"",IF(MID($A145,OFFSET($B145,0,MATCH(CA145,$B145:$AM145,0))+1,1)=MID($A145,CA145,1),"",$CY$1)&amp;MID($A145,OFFSET($B145,0,MATCH(CA145,$B145:$AM145,0))+1,CB145-OFFSET($B145,0,MATCH(CA145,$B145:$AM145,0))-1))))</f>
        <v/>
      </c>
      <c r="CW145" s="0" t="str">
        <f aca="true">IF(ISERROR(LARGE($AO145:$BG145,1)),"",OFFSET($B145,0,MATCH(LARGE($AO145:$BG145,1),$B145:$AM145,0)))</f>
        <v/>
      </c>
      <c r="CX145" s="0" t="str">
        <f aca="false">IF(CW145="","",IF(CW145=LEN($A145),"",IF(ISERROR(VLOOKUP(MID($A145,CW145+1,1),ユーザーが使うのはこのシートだけです!$AP$2:$AR$20,3,0)),$CY$1,IF(VLOOKUP(MID($A145,CW145+1,1),ユーザーが使うのはこのシートだけです!$AP$2:$AR$20,3,0)="○","",$CY$1))&amp;MID($A145,CW145+1,5000)))</f>
        <v/>
      </c>
      <c r="CY145" s="0" t="str">
        <f aca="false">SUBSTITUTE(CC145&amp;CD145&amp;CE145&amp;CF145&amp;CG145&amp;CH145&amp;CI145&amp;CJ145&amp;CK145&amp;CL145&amp;CM145&amp;CN145&amp;CO145&amp;CP145&amp;CQ145&amp;CR145&amp;CS145&amp;CT145&amp;CU145&amp;CV145&amp;CX145,$CY$1&amp;$CY$1,$CY$1)</f>
        <v/>
      </c>
    </row>
    <row r="146" customFormat="false" ht="13.5" hidden="false" customHeight="false" outlineLevel="0" collapsed="false">
      <c r="A146" s="0" t="str">
        <f aca="false">IF(CY96="","",CY96)</f>
        <v/>
      </c>
      <c r="B146" s="0" t="str">
        <f aca="false">IF($A146="","",IF(ISERROR(SEARCH(B$1,$A146)),"",IF(B$2="○",SEARCH(B$1,$A146),"")))</f>
        <v/>
      </c>
      <c r="C146" s="0" t="str">
        <f aca="false">IF($A146="","",IF(ISERROR(SEARCH(C$1,$A146)),"",IF(C$2="○",SEARCH(C$1,$A146),"")))</f>
        <v/>
      </c>
      <c r="D146" s="0" t="str">
        <f aca="false">IF($A146="","",IF(ISERROR(SEARCH(D$1,$A146)),"",IF(D$2="○",SEARCH(D$1,$A146),"")))</f>
        <v/>
      </c>
      <c r="E146" s="0" t="str">
        <f aca="false">IF($A146="","",IF(ISERROR(SEARCH(E$1,$A146)),"",IF(E$2="○",SEARCH(E$1,$A146),"")))</f>
        <v/>
      </c>
      <c r="F146" s="0" t="str">
        <f aca="false">IF($A146="","",IF(ISERROR(SEARCH(F$1,$A146)),"",IF(F$2="○",SEARCH(F$1,$A146),"")))</f>
        <v/>
      </c>
      <c r="G146" s="0" t="str">
        <f aca="false">IF($A146="","",IF(ISERROR(SEARCH(G$1,$A146)),"",IF(G$2="○",SEARCH(G$1,$A146),"")))</f>
        <v/>
      </c>
      <c r="H146" s="0" t="str">
        <f aca="false">IF($A146="","",IF(ISERROR(SEARCH(H$1,$A146)),"",IF(H$2="○",SEARCH(H$1,$A146),"")))</f>
        <v/>
      </c>
      <c r="I146" s="0" t="str">
        <f aca="false">IF($A146="","",IF(ISERROR(SEARCH(I$1,$A146)),"",IF(I$2="○",SEARCH(I$1,$A146),"")))</f>
        <v/>
      </c>
      <c r="J146" s="0" t="str">
        <f aca="false">IF($A146="","",IF(ISERROR(SEARCH(J$1,$A146)),"",IF(J$2="○",SEARCH(J$1,$A146),"")))</f>
        <v/>
      </c>
      <c r="K146" s="0" t="str">
        <f aca="false">IF($A146="","",IF(ISERROR(SEARCH(K$1,$A146)),"",IF(K$2="○",SEARCH(K$1,$A146),"")))</f>
        <v/>
      </c>
      <c r="L146" s="0" t="str">
        <f aca="false">IF($A146="","",IF(ISERROR(SEARCH(L$1,$A146)),"",IF(L$2="○",SEARCH(L$1,$A146),"")))</f>
        <v/>
      </c>
      <c r="M146" s="0" t="str">
        <f aca="false">IF($A146="","",IF(ISERROR(SEARCH(M$1,$A146)),"",IF(M$2="○",SEARCH(M$1,$A146),"")))</f>
        <v/>
      </c>
      <c r="N146" s="0" t="str">
        <f aca="false">IF($A146="","",IF(ISERROR(SEARCH(N$1,$A146)),"",IF(N$2="○",SEARCH(N$1,$A146),"")))</f>
        <v/>
      </c>
      <c r="O146" s="0" t="str">
        <f aca="false">IF($A146="","",IF(ISERROR(SEARCH(O$1,$A146)),"",IF(O$2="○",SEARCH(O$1,$A146),"")))</f>
        <v/>
      </c>
      <c r="P146" s="0" t="str">
        <f aca="false">IF($A146="","",IF(ISERROR(SEARCH(P$1,$A146)),"",IF(P$2="○",SEARCH(P$1,$A146),"")))</f>
        <v/>
      </c>
      <c r="Q146" s="0" t="str">
        <f aca="false">IF($A146="","",IF(ISERROR(SEARCH(Q$1,$A146)),"",IF(Q$2="○",SEARCH(Q$1,$A146),"")))</f>
        <v/>
      </c>
      <c r="R146" s="0" t="str">
        <f aca="false">IF($A146="","",IF(ISERROR(SEARCH(R$1,$A146)),"",IF(R$2="○",SEARCH(R$1,$A146),"")))</f>
        <v/>
      </c>
      <c r="S146" s="0" t="str">
        <f aca="false">IF($A146="","",IF(ISERROR(SEARCH(S$1,$A146)),"",IF(S$2="○",SEARCH(S$1,$A146),"")))</f>
        <v/>
      </c>
      <c r="T146" s="0" t="str">
        <f aca="false">IF($A146="","",IF(ISERROR(SEARCH(T$1,$A146)),"",IF(T$2="○",SEARCH(T$1,$A146),"")))</f>
        <v/>
      </c>
      <c r="U146" s="0" t="str">
        <f aca="false">IF($A146="","",IF(ISERROR(SEARCH(U$1,$A146)),"",IF(U$2="○",SEARCH(U$1,$A146),"")))</f>
        <v/>
      </c>
      <c r="V146" s="0" t="str">
        <f aca="false">IF($A146="","",IF(ISERROR(SEARCH(V$1,$A146)),"",IF(V$2="○",SEARCH(V$1,$A146),"")))</f>
        <v/>
      </c>
      <c r="W146" s="0" t="str">
        <f aca="false">IF($A146="","",IF(ISERROR(SEARCH(W$1,$A146)),"",IF(W$2="○",SEARCH(W$1,$A146),"")))</f>
        <v/>
      </c>
      <c r="X146" s="0" t="str">
        <f aca="false">IF($A146="","",IF(ISERROR(SEARCH(X$1,$A146)),"",IF(X$2="○",SEARCH(X$1,$A146),"")))</f>
        <v/>
      </c>
      <c r="Y146" s="0" t="str">
        <f aca="false">IF($A146="","",IF(ISERROR(SEARCH(Y$1,$A146)),"",IF(Y$2="○",SEARCH(Y$1,$A146),"")))</f>
        <v/>
      </c>
      <c r="Z146" s="0" t="str">
        <f aca="false">IF($A146="","",IF(ISERROR(SEARCH(Z$1,$A146)),"",IF(Z$2="○",SEARCH(Z$1,$A146),"")))</f>
        <v/>
      </c>
      <c r="AA146" s="0" t="str">
        <f aca="false">IF($A146="","",IF(ISERROR(SEARCH(AA$1,$A146)),"",IF(AA$2="○",SEARCH(AA$1,$A146),"")))</f>
        <v/>
      </c>
      <c r="AO146" s="0" t="str">
        <f aca="true">IF(OR(OFFSET($B146,0,AO$2)="",OFFSET($C146,0,AO$2)=""),"",IF(OFFSET($C146,0,AO$2)&lt;OFFSET($B146,0,AO$2),"",OFFSET($B146,0,AO$2)))</f>
        <v/>
      </c>
      <c r="AP146" s="0" t="str">
        <f aca="true">IF(OR(OFFSET($B146,0,AP$2)="",OFFSET($C146,0,AP$2)=""),"",IF(OFFSET($C146,0,AP$2)&lt;OFFSET($B146,0,AP$2),"",OFFSET($B146,0,AP$2)))</f>
        <v/>
      </c>
      <c r="AQ146" s="0" t="str">
        <f aca="true">IF(OR(OFFSET($B146,0,AQ$2)="",OFFSET($C146,0,AQ$2)=""),"",IF(OFFSET($C146,0,AQ$2)&lt;OFFSET($B146,0,AQ$2),"",OFFSET($B146,0,AQ$2)))</f>
        <v/>
      </c>
      <c r="AR146" s="0" t="str">
        <f aca="true">IF(OR(OFFSET($B146,0,AR$2)="",OFFSET($C146,0,AR$2)=""),"",IF(OFFSET($C146,0,AR$2)&lt;OFFSET($B146,0,AR$2),"",OFFSET($B146,0,AR$2)))</f>
        <v/>
      </c>
      <c r="AS146" s="0" t="str">
        <f aca="true">IF(OR(OFFSET($B146,0,AS$2)="",OFFSET($C146,0,AS$2)=""),"",IF(OFFSET($C146,0,AS$2)&lt;OFFSET($B146,0,AS$2),"",OFFSET($B146,0,AS$2)))</f>
        <v/>
      </c>
      <c r="AT146" s="0" t="str">
        <f aca="true">IF(OR(OFFSET($B146,0,AT$2)="",OFFSET($C146,0,AT$2)=""),"",IF(OFFSET($C146,0,AT$2)&lt;OFFSET($B146,0,AT$2),"",OFFSET($B146,0,AT$2)))</f>
        <v/>
      </c>
      <c r="AU146" s="0" t="str">
        <f aca="true">IF(OR(OFFSET($B146,0,AU$2)="",OFFSET($C146,0,AU$2)=""),"",IF(OFFSET($C146,0,AU$2)&lt;OFFSET($B146,0,AU$2),"",OFFSET($B146,0,AU$2)))</f>
        <v/>
      </c>
      <c r="AV146" s="0" t="str">
        <f aca="true">IF(OR(OFFSET($B146,0,AV$2)="",OFFSET($C146,0,AV$2)=""),"",IF(OFFSET($C146,0,AV$2)&lt;OFFSET($B146,0,AV$2),"",OFFSET($B146,0,AV$2)))</f>
        <v/>
      </c>
      <c r="AW146" s="0" t="str">
        <f aca="true">IF(OR(OFFSET($B146,0,AW$2)="",OFFSET($C146,0,AW$2)=""),"",IF(OFFSET($C146,0,AW$2)&lt;OFFSET($B146,0,AW$2),"",OFFSET($B146,0,AW$2)))</f>
        <v/>
      </c>
      <c r="AX146" s="0" t="str">
        <f aca="true">IF(OR(OFFSET($B146,0,AX$2)="",OFFSET($C146,0,AX$2)=""),"",IF(OFFSET($C146,0,AX$2)&lt;OFFSET($B146,0,AX$2),"",OFFSET($B146,0,AX$2)))</f>
        <v/>
      </c>
      <c r="AY146" s="0" t="str">
        <f aca="true">IF(OR(OFFSET($B146,0,AY$2)="",OFFSET($C146,0,AY$2)=""),"",IF(OFFSET($C146,0,AY$2)&lt;OFFSET($B146,0,AY$2),"",OFFSET($B146,0,AY$2)))</f>
        <v/>
      </c>
      <c r="AZ146" s="0" t="str">
        <f aca="true">IF(OR(OFFSET($B146,0,AZ$2)="",OFFSET($C146,0,AZ$2)=""),"",IF(OFFSET($C146,0,AZ$2)&lt;OFFSET($B146,0,AZ$2),"",OFFSET($B146,0,AZ$2)))</f>
        <v/>
      </c>
      <c r="BA146" s="0" t="str">
        <f aca="true">IF(OR(OFFSET($B146,0,BA$2)="",OFFSET($C146,0,BA$2)=""),"",IF(OFFSET($C146,0,BA$2)&lt;OFFSET($B146,0,BA$2),"",OFFSET($B146,0,BA$2)))</f>
        <v/>
      </c>
      <c r="BB146" s="0" t="str">
        <f aca="true">IF(OR(OFFSET($B146,0,BB$2)="",OFFSET($C146,0,BB$2)=""),"",IF(OFFSET($C146,0,BB$2)&lt;OFFSET($B146,0,BB$2),"",OFFSET($B146,0,BB$2)))</f>
        <v/>
      </c>
      <c r="BC146" s="0" t="str">
        <f aca="true">IF(OR(OFFSET($B146,0,BC$2)="",OFFSET($C146,0,BC$2)=""),"",IF(OFFSET($C146,0,BC$2)&lt;OFFSET($B146,0,BC$2),"",OFFSET($B146,0,BC$2)))</f>
        <v/>
      </c>
      <c r="BD146" s="0" t="str">
        <f aca="true">IF(OR(OFFSET($B146,0,BD$2)="",OFFSET($C146,0,BD$2)=""),"",IF(OFFSET($C146,0,BD$2)&lt;OFFSET($B146,0,BD$2),"",OFFSET($B146,0,BD$2)))</f>
        <v/>
      </c>
      <c r="BE146" s="0" t="str">
        <f aca="true">IF(OR(OFFSET($B146,0,BE$2)="",OFFSET($C146,0,BE$2)=""),"",IF(OFFSET($C146,0,BE$2)&lt;OFFSET($B146,0,BE$2),"",OFFSET($B146,0,BE$2)))</f>
        <v/>
      </c>
      <c r="BF146" s="0" t="str">
        <f aca="true">IF(OR(OFFSET($B146,0,BF$2)="",OFFSET($C146,0,BF$2)=""),"",IF(OFFSET($C146,0,BF$2)&lt;OFFSET($B146,0,BF$2),"",OFFSET($B146,0,BF$2)))</f>
        <v/>
      </c>
      <c r="BG146" s="0" t="str">
        <f aca="true">IF(OR(OFFSET($B146,0,BG$2)="",OFFSET($C146,0,BG$2)=""),"",IF(OFFSET($C146,0,BG$2)&lt;OFFSET($B146,0,BG$2),"",OFFSET($B146,0,BG$2)))</f>
        <v/>
      </c>
      <c r="BI146" s="0" t="str">
        <f aca="false">IF(ISERROR(SMALL($AO146:$BG146,COLUMN(A$1))),"",SMALL($AO146:$BG146,COLUMN(A$1)))</f>
        <v/>
      </c>
      <c r="BJ146" s="0" t="str">
        <f aca="false">IF(ISERROR(SMALL($AO146:$BG146,COLUMN(B$1))),"",SMALL($AO146:$BG146,COLUMN(B$1)))</f>
        <v/>
      </c>
      <c r="BK146" s="0" t="str">
        <f aca="false">IF(ISERROR(SMALL($AO146:$BG146,COLUMN(C$1))),"",SMALL($AO146:$BG146,COLUMN(C$1)))</f>
        <v/>
      </c>
      <c r="BL146" s="0" t="str">
        <f aca="false">IF(ISERROR(SMALL($AO146:$BG146,COLUMN(D$1))),"",SMALL($AO146:$BG146,COLUMN(D$1)))</f>
        <v/>
      </c>
      <c r="BM146" s="0" t="str">
        <f aca="false">IF(ISERROR(SMALL($AO146:$BG146,COLUMN(E$1))),"",SMALL($AO146:$BG146,COLUMN(E$1)))</f>
        <v/>
      </c>
      <c r="BN146" s="0" t="str">
        <f aca="false">IF(ISERROR(SMALL($AO146:$BG146,COLUMN(F$1))),"",SMALL($AO146:$BG146,COLUMN(F$1)))</f>
        <v/>
      </c>
      <c r="BO146" s="0" t="str">
        <f aca="false">IF(ISERROR(SMALL($AO146:$BG146,COLUMN(G$1))),"",SMALL($AO146:$BG146,COLUMN(G$1)))</f>
        <v/>
      </c>
      <c r="BP146" s="0" t="str">
        <f aca="false">IF(ISERROR(SMALL($AO146:$BG146,COLUMN(H$1))),"",SMALL($AO146:$BG146,COLUMN(H$1)))</f>
        <v/>
      </c>
      <c r="BQ146" s="0" t="str">
        <f aca="false">IF(ISERROR(SMALL($AO146:$BG146,COLUMN(I$1))),"",SMALL($AO146:$BG146,COLUMN(I$1)))</f>
        <v/>
      </c>
      <c r="BR146" s="0" t="str">
        <f aca="false">IF(ISERROR(SMALL($AO146:$BG146,COLUMN(J$1))),"",SMALL($AO146:$BG146,COLUMN(J$1)))</f>
        <v/>
      </c>
      <c r="BS146" s="0" t="str">
        <f aca="false">IF(ISERROR(SMALL($AO146:$BG146,COLUMN(K$1))),"",SMALL($AO146:$BG146,COLUMN(K$1)))</f>
        <v/>
      </c>
      <c r="BT146" s="0" t="str">
        <f aca="false">IF(ISERROR(SMALL($AO146:$BG146,COLUMN(L$1))),"",SMALL($AO146:$BG146,COLUMN(L$1)))</f>
        <v/>
      </c>
      <c r="BU146" s="0" t="str">
        <f aca="false">IF(ISERROR(SMALL($AO146:$BG146,COLUMN(M$1))),"",SMALL($AO146:$BG146,COLUMN(M$1)))</f>
        <v/>
      </c>
      <c r="BV146" s="0" t="str">
        <f aca="false">IF(ISERROR(SMALL($AO146:$BG146,COLUMN(N$1))),"",SMALL($AO146:$BG146,COLUMN(N$1)))</f>
        <v/>
      </c>
      <c r="BW146" s="0" t="str">
        <f aca="false">IF(ISERROR(SMALL($AO146:$BG146,COLUMN(O$1))),"",SMALL($AO146:$BG146,COLUMN(O$1)))</f>
        <v/>
      </c>
      <c r="BX146" s="0" t="str">
        <f aca="false">IF(ISERROR(SMALL($AO146:$BG146,COLUMN(P$1))),"",SMALL($AO146:$BG146,COLUMN(P$1)))</f>
        <v/>
      </c>
      <c r="BY146" s="0" t="str">
        <f aca="false">IF(ISERROR(SMALL($AO146:$BG146,COLUMN(Q$1))),"",SMALL($AO146:$BG146,COLUMN(Q$1)))</f>
        <v/>
      </c>
      <c r="BZ146" s="0" t="str">
        <f aca="false">IF(ISERROR(SMALL($AO146:$BG146,COLUMN(R$1))),"",SMALL($AO146:$BG146,COLUMN(R$1)))</f>
        <v/>
      </c>
      <c r="CA146" s="0" t="str">
        <f aca="false">IF(ISERROR(SMALL($AO146:$BG146,COLUMN(S$1))),"",SMALL($AO146:$BG146,COLUMN(S$1)))</f>
        <v/>
      </c>
      <c r="CC146" s="0" t="str">
        <f aca="false">IF(BI146="",A146,IF(BI146=1,"",LEFT($A146,BI146-1)))</f>
        <v/>
      </c>
      <c r="CD146" s="0" t="str">
        <f aca="true">IF(BI146="","",IF(CC146="","",$CY$1)&amp;MID($A146,BI146+1,OFFSET($B146,0,MATCH(BI146,$B146:$AM146,0))-BI146-1)&amp;IF(BJ146="","",IF(OFFSET($B146,0,MATCH(BI146,$B146:$AM146,0))+1=BJ146,"",IF(MID($A146,OFFSET($B146,0,MATCH(BI146,$B146:$AM146,0))+1,1)=MID($A146,BI146,1),"",$CY$1)&amp;MID($A146,OFFSET($B146,0,MATCH(BI146,$B146:$AM146,0))+1,BJ146-OFFSET($B146,0,MATCH(BI146,$B146:$AM146,0))-1))))</f>
        <v/>
      </c>
      <c r="CE146" s="0" t="str">
        <f aca="true">IF(BJ146="","",IF(CD146="","",$CY$1)&amp;MID($A146,BJ146+1,OFFSET($B146,0,MATCH(BJ146,$B146:$AM146,0))-BJ146-1)&amp;IF(BK146="","",IF(OFFSET($B146,0,MATCH(BJ146,$B146:$AM146,0))+1=BK146,"",IF(MID($A146,OFFSET($B146,0,MATCH(BJ146,$B146:$AM146,0))+1,1)=MID($A146,BJ146,1),"",$CY$1)&amp;MID($A146,OFFSET($B146,0,MATCH(BJ146,$B146:$AM146,0))+1,BK146-OFFSET($B146,0,MATCH(BJ146,$B146:$AM146,0))-1))))</f>
        <v/>
      </c>
      <c r="CF146" s="0" t="str">
        <f aca="true">IF(BK146="","",IF(CE146="","",$CY$1)&amp;MID($A146,BK146+1,OFFSET($B146,0,MATCH(BK146,$B146:$AM146,0))-BK146-1)&amp;IF(BL146="","",IF(OFFSET($B146,0,MATCH(BK146,$B146:$AM146,0))+1=BL146,"",IF(MID($A146,OFFSET($B146,0,MATCH(BK146,$B146:$AM146,0))+1,1)=MID($A146,BK146,1),"",$CY$1)&amp;MID($A146,OFFSET($B146,0,MATCH(BK146,$B146:$AM146,0))+1,BL146-OFFSET($B146,0,MATCH(BK146,$B146:$AM146,0))-1))))</f>
        <v/>
      </c>
      <c r="CG146" s="0" t="str">
        <f aca="true">IF(BL146="","",IF(CF146="","",$CY$1)&amp;MID($A146,BL146+1,OFFSET($B146,0,MATCH(BL146,$B146:$AM146,0))-BL146-1)&amp;IF(BM146="","",IF(OFFSET($B146,0,MATCH(BL146,$B146:$AM146,0))+1=BM146,"",IF(MID($A146,OFFSET($B146,0,MATCH(BL146,$B146:$AM146,0))+1,1)=MID($A146,BL146,1),"",$CY$1)&amp;MID($A146,OFFSET($B146,0,MATCH(BL146,$B146:$AM146,0))+1,BM146-OFFSET($B146,0,MATCH(BL146,$B146:$AM146,0))-1))))</f>
        <v/>
      </c>
      <c r="CH146" s="0" t="str">
        <f aca="true">IF(BM146="","",IF(CG146="","",$CY$1)&amp;MID($A146,BM146+1,OFFSET($B146,0,MATCH(BM146,$B146:$AM146,0))-BM146-1)&amp;IF(BN146="","",IF(OFFSET($B146,0,MATCH(BM146,$B146:$AM146,0))+1=BN146,"",IF(MID($A146,OFFSET($B146,0,MATCH(BM146,$B146:$AM146,0))+1,1)=MID($A146,BM146,1),"",$CY$1)&amp;MID($A146,OFFSET($B146,0,MATCH(BM146,$B146:$AM146,0))+1,BN146-OFFSET($B146,0,MATCH(BM146,$B146:$AM146,0))-1))))</f>
        <v/>
      </c>
      <c r="CI146" s="0" t="str">
        <f aca="true">IF(BN146="","",IF(CH146="","",$CY$1)&amp;MID($A146,BN146+1,OFFSET($B146,0,MATCH(BN146,$B146:$AM146,0))-BN146-1)&amp;IF(BO146="","",IF(OFFSET($B146,0,MATCH(BN146,$B146:$AM146,0))+1=BO146,"",IF(MID($A146,OFFSET($B146,0,MATCH(BN146,$B146:$AM146,0))+1,1)=MID($A146,BN146,1),"",$CY$1)&amp;MID($A146,OFFSET($B146,0,MATCH(BN146,$B146:$AM146,0))+1,BO146-OFFSET($B146,0,MATCH(BN146,$B146:$AM146,0))-1))))</f>
        <v/>
      </c>
      <c r="CJ146" s="0" t="str">
        <f aca="true">IF(BO146="","",IF(CI146="","",$CY$1)&amp;MID($A146,BO146+1,OFFSET($B146,0,MATCH(BO146,$B146:$AM146,0))-BO146-1)&amp;IF(BP146="","",IF(OFFSET($B146,0,MATCH(BO146,$B146:$AM146,0))+1=BP146,"",IF(MID($A146,OFFSET($B146,0,MATCH(BO146,$B146:$AM146,0))+1,1)=MID($A146,BO146,1),"",$CY$1)&amp;MID($A146,OFFSET($B146,0,MATCH(BO146,$B146:$AM146,0))+1,BP146-OFFSET($B146,0,MATCH(BO146,$B146:$AM146,0))-1))))</f>
        <v/>
      </c>
      <c r="CK146" s="0" t="str">
        <f aca="true">IF(BP146="","",IF(CJ146="","",$CY$1)&amp;MID($A146,BP146+1,OFFSET($B146,0,MATCH(BP146,$B146:$AM146,0))-BP146-1)&amp;IF(BQ146="","",IF(OFFSET($B146,0,MATCH(BP146,$B146:$AM146,0))+1=BQ146,"",IF(MID($A146,OFFSET($B146,0,MATCH(BP146,$B146:$AM146,0))+1,1)=MID($A146,BP146,1),"",$CY$1)&amp;MID($A146,OFFSET($B146,0,MATCH(BP146,$B146:$AM146,0))+1,BQ146-OFFSET($B146,0,MATCH(BP146,$B146:$AM146,0))-1))))</f>
        <v/>
      </c>
      <c r="CL146" s="0" t="str">
        <f aca="true">IF(BQ146="","",IF(CK146="","",$CY$1)&amp;MID($A146,BQ146+1,OFFSET($B146,0,MATCH(BQ146,$B146:$AM146,0))-BQ146-1)&amp;IF(BR146="","",IF(OFFSET($B146,0,MATCH(BQ146,$B146:$AM146,0))+1=BR146,"",IF(MID($A146,OFFSET($B146,0,MATCH(BQ146,$B146:$AM146,0))+1,1)=MID($A146,BQ146,1),"",$CY$1)&amp;MID($A146,OFFSET($B146,0,MATCH(BQ146,$B146:$AM146,0))+1,BR146-OFFSET($B146,0,MATCH(BQ146,$B146:$AM146,0))-1))))</f>
        <v/>
      </c>
      <c r="CM146" s="0" t="str">
        <f aca="true">IF(BR146="","",IF(CL146="","",$CY$1)&amp;MID($A146,BR146+1,OFFSET($B146,0,MATCH(BR146,$B146:$AM146,0))-BR146-1)&amp;IF(BS146="","",IF(OFFSET($B146,0,MATCH(BR146,$B146:$AM146,0))+1=BS146,"",IF(MID($A146,OFFSET($B146,0,MATCH(BR146,$B146:$AM146,0))+1,1)=MID($A146,BR146,1),"",$CY$1)&amp;MID($A146,OFFSET($B146,0,MATCH(BR146,$B146:$AM146,0))+1,BS146-OFFSET($B146,0,MATCH(BR146,$B146:$AM146,0))-1))))</f>
        <v/>
      </c>
      <c r="CN146" s="0" t="str">
        <f aca="true">IF(BS146="","",IF(CM146="","",$CY$1)&amp;MID($A146,BS146+1,OFFSET($B146,0,MATCH(BS146,$B146:$AM146,0))-BS146-1)&amp;IF(BT146="","",IF(OFFSET($B146,0,MATCH(BS146,$B146:$AM146,0))+1=BT146,"",IF(MID($A146,OFFSET($B146,0,MATCH(BS146,$B146:$AM146,0))+1,1)=MID($A146,BS146,1),"",$CY$1)&amp;MID($A146,OFFSET($B146,0,MATCH(BS146,$B146:$AM146,0))+1,BT146-OFFSET($B146,0,MATCH(BS146,$B146:$AM146,0))-1))))</f>
        <v/>
      </c>
      <c r="CO146" s="0" t="str">
        <f aca="true">IF(BT146="","",IF(CN146="","",$CY$1)&amp;MID($A146,BT146+1,OFFSET($B146,0,MATCH(BT146,$B146:$AM146,0))-BT146-1)&amp;IF(BU146="","",IF(OFFSET($B146,0,MATCH(BT146,$B146:$AM146,0))+1=BU146,"",IF(MID($A146,OFFSET($B146,0,MATCH(BT146,$B146:$AM146,0))+1,1)=MID($A146,BT146,1),"",$CY$1)&amp;MID($A146,OFFSET($B146,0,MATCH(BT146,$B146:$AM146,0))+1,BU146-OFFSET($B146,0,MATCH(BT146,$B146:$AM146,0))-1))))</f>
        <v/>
      </c>
      <c r="CP146" s="0" t="str">
        <f aca="true">IF(BU146="","",IF(CO146="","",$CY$1)&amp;MID($A146,BU146+1,OFFSET($B146,0,MATCH(BU146,$B146:$AM146,0))-BU146-1)&amp;IF(BV146="","",IF(OFFSET($B146,0,MATCH(BU146,$B146:$AM146,0))+1=BV146,"",IF(MID($A146,OFFSET($B146,0,MATCH(BU146,$B146:$AM146,0))+1,1)=MID($A146,BU146,1),"",$CY$1)&amp;MID($A146,OFFSET($B146,0,MATCH(BU146,$B146:$AM146,0))+1,BV146-OFFSET($B146,0,MATCH(BU146,$B146:$AM146,0))-1))))</f>
        <v/>
      </c>
      <c r="CQ146" s="0" t="str">
        <f aca="true">IF(BV146="","",IF(CP146="","",$CY$1)&amp;MID($A146,BV146+1,OFFSET($B146,0,MATCH(BV146,$B146:$AM146,0))-BV146-1)&amp;IF(BW146="","",IF(OFFSET($B146,0,MATCH(BV146,$B146:$AM146,0))+1=BW146,"",IF(MID($A146,OFFSET($B146,0,MATCH(BV146,$B146:$AM146,0))+1,1)=MID($A146,BV146,1),"",$CY$1)&amp;MID($A146,OFFSET($B146,0,MATCH(BV146,$B146:$AM146,0))+1,BW146-OFFSET($B146,0,MATCH(BV146,$B146:$AM146,0))-1))))</f>
        <v/>
      </c>
      <c r="CR146" s="0" t="str">
        <f aca="true">IF(BW146="","",IF(CQ146="","",$CY$1)&amp;MID($A146,BW146+1,OFFSET($B146,0,MATCH(BW146,$B146:$AM146,0))-BW146-1)&amp;IF(BX146="","",IF(OFFSET($B146,0,MATCH(BW146,$B146:$AM146,0))+1=BX146,"",IF(MID($A146,OFFSET($B146,0,MATCH(BW146,$B146:$AM146,0))+1,1)=MID($A146,BW146,1),"",$CY$1)&amp;MID($A146,OFFSET($B146,0,MATCH(BW146,$B146:$AM146,0))+1,BX146-OFFSET($B146,0,MATCH(BW146,$B146:$AM146,0))-1))))</f>
        <v/>
      </c>
      <c r="CS146" s="0" t="str">
        <f aca="true">IF(BX146="","",IF(CR146="","",$CY$1)&amp;MID($A146,BX146+1,OFFSET($B146,0,MATCH(BX146,$B146:$AM146,0))-BX146-1)&amp;IF(BY146="","",IF(OFFSET($B146,0,MATCH(BX146,$B146:$AM146,0))+1=BY146,"",IF(MID($A146,OFFSET($B146,0,MATCH(BX146,$B146:$AM146,0))+1,1)=MID($A146,BX146,1),"",$CY$1)&amp;MID($A146,OFFSET($B146,0,MATCH(BX146,$B146:$AM146,0))+1,BY146-OFFSET($B146,0,MATCH(BX146,$B146:$AM146,0))-1))))</f>
        <v/>
      </c>
      <c r="CT146" s="0" t="str">
        <f aca="true">IF(BY146="","",IF(CS146="","",$CY$1)&amp;MID($A146,BY146+1,OFFSET($B146,0,MATCH(BY146,$B146:$AM146,0))-BY146-1)&amp;IF(BZ146="","",IF(OFFSET($B146,0,MATCH(BY146,$B146:$AM146,0))+1=BZ146,"",IF(MID($A146,OFFSET($B146,0,MATCH(BY146,$B146:$AM146,0))+1,1)=MID($A146,BY146,1),"",$CY$1)&amp;MID($A146,OFFSET($B146,0,MATCH(BY146,$B146:$AM146,0))+1,BZ146-OFFSET($B146,0,MATCH(BY146,$B146:$AM146,0))-1))))</f>
        <v/>
      </c>
      <c r="CU146" s="0" t="str">
        <f aca="true">IF(BZ146="","",IF(CT146="","",$CY$1)&amp;MID($A146,BZ146+1,OFFSET($B146,0,MATCH(BZ146,$B146:$AM146,0))-BZ146-1)&amp;IF(CA146="","",IF(OFFSET($B146,0,MATCH(BZ146,$B146:$AM146,0))+1=CA146,"",IF(MID($A146,OFFSET($B146,0,MATCH(BZ146,$B146:$AM146,0))+1,1)=MID($A146,BZ146,1),"",$CY$1)&amp;MID($A146,OFFSET($B146,0,MATCH(BZ146,$B146:$AM146,0))+1,CA146-OFFSET($B146,0,MATCH(BZ146,$B146:$AM146,0))-1))))</f>
        <v/>
      </c>
      <c r="CV146" s="0" t="str">
        <f aca="true">IF(CA146="","",IF(CU146="","",$CY$1)&amp;MID($A146,CA146+1,OFFSET($B146,0,MATCH(CA146,$B146:$AM146,0))-CA146-1)&amp;IF(CB146="","",IF(OFFSET($B146,0,MATCH(CA146,$B146:$AM146,0))+1=CB146,"",IF(MID($A146,OFFSET($B146,0,MATCH(CA146,$B146:$AM146,0))+1,1)=MID($A146,CA146,1),"",$CY$1)&amp;MID($A146,OFFSET($B146,0,MATCH(CA146,$B146:$AM146,0))+1,CB146-OFFSET($B146,0,MATCH(CA146,$B146:$AM146,0))-1))))</f>
        <v/>
      </c>
      <c r="CW146" s="0" t="str">
        <f aca="true">IF(ISERROR(LARGE($AO146:$BG146,1)),"",OFFSET($B146,0,MATCH(LARGE($AO146:$BG146,1),$B146:$AM146,0)))</f>
        <v/>
      </c>
      <c r="CX146" s="0" t="str">
        <f aca="false">IF(CW146="","",IF(CW146=LEN($A146),"",IF(ISERROR(VLOOKUP(MID($A146,CW146+1,1),ユーザーが使うのはこのシートだけです!$AP$2:$AR$20,3,0)),$CY$1,IF(VLOOKUP(MID($A146,CW146+1,1),ユーザーが使うのはこのシートだけです!$AP$2:$AR$20,3,0)="○","",$CY$1))&amp;MID($A146,CW146+1,5000)))</f>
        <v/>
      </c>
      <c r="CY146" s="0" t="str">
        <f aca="false">SUBSTITUTE(CC146&amp;CD146&amp;CE146&amp;CF146&amp;CG146&amp;CH146&amp;CI146&amp;CJ146&amp;CK146&amp;CL146&amp;CM146&amp;CN146&amp;CO146&amp;CP146&amp;CQ146&amp;CR146&amp;CS146&amp;CT146&amp;CU146&amp;CV146&amp;CX146,$CY$1&amp;$CY$1,$CY$1)</f>
        <v/>
      </c>
    </row>
    <row r="147" customFormat="false" ht="13.5" hidden="false" customHeight="false" outlineLevel="0" collapsed="false">
      <c r="A147" s="0" t="str">
        <f aca="false">IF(CY97="","",CY97)</f>
        <v/>
      </c>
      <c r="B147" s="0" t="str">
        <f aca="false">IF($A147="","",IF(ISERROR(SEARCH(B$1,$A147)),"",IF(B$2="○",SEARCH(B$1,$A147),"")))</f>
        <v/>
      </c>
      <c r="C147" s="0" t="str">
        <f aca="false">IF($A147="","",IF(ISERROR(SEARCH(C$1,$A147)),"",IF(C$2="○",SEARCH(C$1,$A147),"")))</f>
        <v/>
      </c>
      <c r="D147" s="0" t="str">
        <f aca="false">IF($A147="","",IF(ISERROR(SEARCH(D$1,$A147)),"",IF(D$2="○",SEARCH(D$1,$A147),"")))</f>
        <v/>
      </c>
      <c r="E147" s="0" t="str">
        <f aca="false">IF($A147="","",IF(ISERROR(SEARCH(E$1,$A147)),"",IF(E$2="○",SEARCH(E$1,$A147),"")))</f>
        <v/>
      </c>
      <c r="F147" s="0" t="str">
        <f aca="false">IF($A147="","",IF(ISERROR(SEARCH(F$1,$A147)),"",IF(F$2="○",SEARCH(F$1,$A147),"")))</f>
        <v/>
      </c>
      <c r="G147" s="0" t="str">
        <f aca="false">IF($A147="","",IF(ISERROR(SEARCH(G$1,$A147)),"",IF(G$2="○",SEARCH(G$1,$A147),"")))</f>
        <v/>
      </c>
      <c r="H147" s="0" t="str">
        <f aca="false">IF($A147="","",IF(ISERROR(SEARCH(H$1,$A147)),"",IF(H$2="○",SEARCH(H$1,$A147),"")))</f>
        <v/>
      </c>
      <c r="I147" s="0" t="str">
        <f aca="false">IF($A147="","",IF(ISERROR(SEARCH(I$1,$A147)),"",IF(I$2="○",SEARCH(I$1,$A147),"")))</f>
        <v/>
      </c>
      <c r="J147" s="0" t="str">
        <f aca="false">IF($A147="","",IF(ISERROR(SEARCH(J$1,$A147)),"",IF(J$2="○",SEARCH(J$1,$A147),"")))</f>
        <v/>
      </c>
      <c r="K147" s="0" t="str">
        <f aca="false">IF($A147="","",IF(ISERROR(SEARCH(K$1,$A147)),"",IF(K$2="○",SEARCH(K$1,$A147),"")))</f>
        <v/>
      </c>
      <c r="L147" s="0" t="str">
        <f aca="false">IF($A147="","",IF(ISERROR(SEARCH(L$1,$A147)),"",IF(L$2="○",SEARCH(L$1,$A147),"")))</f>
        <v/>
      </c>
      <c r="M147" s="0" t="str">
        <f aca="false">IF($A147="","",IF(ISERROR(SEARCH(M$1,$A147)),"",IF(M$2="○",SEARCH(M$1,$A147),"")))</f>
        <v/>
      </c>
      <c r="N147" s="0" t="str">
        <f aca="false">IF($A147="","",IF(ISERROR(SEARCH(N$1,$A147)),"",IF(N$2="○",SEARCH(N$1,$A147),"")))</f>
        <v/>
      </c>
      <c r="O147" s="0" t="str">
        <f aca="false">IF($A147="","",IF(ISERROR(SEARCH(O$1,$A147)),"",IF(O$2="○",SEARCH(O$1,$A147),"")))</f>
        <v/>
      </c>
      <c r="P147" s="0" t="str">
        <f aca="false">IF($A147="","",IF(ISERROR(SEARCH(P$1,$A147)),"",IF(P$2="○",SEARCH(P$1,$A147),"")))</f>
        <v/>
      </c>
      <c r="Q147" s="0" t="str">
        <f aca="false">IF($A147="","",IF(ISERROR(SEARCH(Q$1,$A147)),"",IF(Q$2="○",SEARCH(Q$1,$A147),"")))</f>
        <v/>
      </c>
      <c r="R147" s="0" t="str">
        <f aca="false">IF($A147="","",IF(ISERROR(SEARCH(R$1,$A147)),"",IF(R$2="○",SEARCH(R$1,$A147),"")))</f>
        <v/>
      </c>
      <c r="S147" s="0" t="str">
        <f aca="false">IF($A147="","",IF(ISERROR(SEARCH(S$1,$A147)),"",IF(S$2="○",SEARCH(S$1,$A147),"")))</f>
        <v/>
      </c>
      <c r="T147" s="0" t="str">
        <f aca="false">IF($A147="","",IF(ISERROR(SEARCH(T$1,$A147)),"",IF(T$2="○",SEARCH(T$1,$A147),"")))</f>
        <v/>
      </c>
      <c r="U147" s="0" t="str">
        <f aca="false">IF($A147="","",IF(ISERROR(SEARCH(U$1,$A147)),"",IF(U$2="○",SEARCH(U$1,$A147),"")))</f>
        <v/>
      </c>
      <c r="V147" s="0" t="str">
        <f aca="false">IF($A147="","",IF(ISERROR(SEARCH(V$1,$A147)),"",IF(V$2="○",SEARCH(V$1,$A147),"")))</f>
        <v/>
      </c>
      <c r="W147" s="0" t="str">
        <f aca="false">IF($A147="","",IF(ISERROR(SEARCH(W$1,$A147)),"",IF(W$2="○",SEARCH(W$1,$A147),"")))</f>
        <v/>
      </c>
      <c r="X147" s="0" t="str">
        <f aca="false">IF($A147="","",IF(ISERROR(SEARCH(X$1,$A147)),"",IF(X$2="○",SEARCH(X$1,$A147),"")))</f>
        <v/>
      </c>
      <c r="Y147" s="0" t="str">
        <f aca="false">IF($A147="","",IF(ISERROR(SEARCH(Y$1,$A147)),"",IF(Y$2="○",SEARCH(Y$1,$A147),"")))</f>
        <v/>
      </c>
      <c r="Z147" s="0" t="str">
        <f aca="false">IF($A147="","",IF(ISERROR(SEARCH(Z$1,$A147)),"",IF(Z$2="○",SEARCH(Z$1,$A147),"")))</f>
        <v/>
      </c>
      <c r="AA147" s="0" t="str">
        <f aca="false">IF($A147="","",IF(ISERROR(SEARCH(AA$1,$A147)),"",IF(AA$2="○",SEARCH(AA$1,$A147),"")))</f>
        <v/>
      </c>
      <c r="AO147" s="0" t="str">
        <f aca="true">IF(OR(OFFSET($B147,0,AO$2)="",OFFSET($C147,0,AO$2)=""),"",IF(OFFSET($C147,0,AO$2)&lt;OFFSET($B147,0,AO$2),"",OFFSET($B147,0,AO$2)))</f>
        <v/>
      </c>
      <c r="AP147" s="0" t="str">
        <f aca="true">IF(OR(OFFSET($B147,0,AP$2)="",OFFSET($C147,0,AP$2)=""),"",IF(OFFSET($C147,0,AP$2)&lt;OFFSET($B147,0,AP$2),"",OFFSET($B147,0,AP$2)))</f>
        <v/>
      </c>
      <c r="AQ147" s="0" t="str">
        <f aca="true">IF(OR(OFFSET($B147,0,AQ$2)="",OFFSET($C147,0,AQ$2)=""),"",IF(OFFSET($C147,0,AQ$2)&lt;OFFSET($B147,0,AQ$2),"",OFFSET($B147,0,AQ$2)))</f>
        <v/>
      </c>
      <c r="AR147" s="0" t="str">
        <f aca="true">IF(OR(OFFSET($B147,0,AR$2)="",OFFSET($C147,0,AR$2)=""),"",IF(OFFSET($C147,0,AR$2)&lt;OFFSET($B147,0,AR$2),"",OFFSET($B147,0,AR$2)))</f>
        <v/>
      </c>
      <c r="AS147" s="0" t="str">
        <f aca="true">IF(OR(OFFSET($B147,0,AS$2)="",OFFSET($C147,0,AS$2)=""),"",IF(OFFSET($C147,0,AS$2)&lt;OFFSET($B147,0,AS$2),"",OFFSET($B147,0,AS$2)))</f>
        <v/>
      </c>
      <c r="AT147" s="0" t="str">
        <f aca="true">IF(OR(OFFSET($B147,0,AT$2)="",OFFSET($C147,0,AT$2)=""),"",IF(OFFSET($C147,0,AT$2)&lt;OFFSET($B147,0,AT$2),"",OFFSET($B147,0,AT$2)))</f>
        <v/>
      </c>
      <c r="AU147" s="0" t="str">
        <f aca="true">IF(OR(OFFSET($B147,0,AU$2)="",OFFSET($C147,0,AU$2)=""),"",IF(OFFSET($C147,0,AU$2)&lt;OFFSET($B147,0,AU$2),"",OFFSET($B147,0,AU$2)))</f>
        <v/>
      </c>
      <c r="AV147" s="0" t="str">
        <f aca="true">IF(OR(OFFSET($B147,0,AV$2)="",OFFSET($C147,0,AV$2)=""),"",IF(OFFSET($C147,0,AV$2)&lt;OFFSET($B147,0,AV$2),"",OFFSET($B147,0,AV$2)))</f>
        <v/>
      </c>
      <c r="AW147" s="0" t="str">
        <f aca="true">IF(OR(OFFSET($B147,0,AW$2)="",OFFSET($C147,0,AW$2)=""),"",IF(OFFSET($C147,0,AW$2)&lt;OFFSET($B147,0,AW$2),"",OFFSET($B147,0,AW$2)))</f>
        <v/>
      </c>
      <c r="AX147" s="0" t="str">
        <f aca="true">IF(OR(OFFSET($B147,0,AX$2)="",OFFSET($C147,0,AX$2)=""),"",IF(OFFSET($C147,0,AX$2)&lt;OFFSET($B147,0,AX$2),"",OFFSET($B147,0,AX$2)))</f>
        <v/>
      </c>
      <c r="AY147" s="0" t="str">
        <f aca="true">IF(OR(OFFSET($B147,0,AY$2)="",OFFSET($C147,0,AY$2)=""),"",IF(OFFSET($C147,0,AY$2)&lt;OFFSET($B147,0,AY$2),"",OFFSET($B147,0,AY$2)))</f>
        <v/>
      </c>
      <c r="AZ147" s="0" t="str">
        <f aca="true">IF(OR(OFFSET($B147,0,AZ$2)="",OFFSET($C147,0,AZ$2)=""),"",IF(OFFSET($C147,0,AZ$2)&lt;OFFSET($B147,0,AZ$2),"",OFFSET($B147,0,AZ$2)))</f>
        <v/>
      </c>
      <c r="BA147" s="0" t="str">
        <f aca="true">IF(OR(OFFSET($B147,0,BA$2)="",OFFSET($C147,0,BA$2)=""),"",IF(OFFSET($C147,0,BA$2)&lt;OFFSET($B147,0,BA$2),"",OFFSET($B147,0,BA$2)))</f>
        <v/>
      </c>
      <c r="BB147" s="0" t="str">
        <f aca="true">IF(OR(OFFSET($B147,0,BB$2)="",OFFSET($C147,0,BB$2)=""),"",IF(OFFSET($C147,0,BB$2)&lt;OFFSET($B147,0,BB$2),"",OFFSET($B147,0,BB$2)))</f>
        <v/>
      </c>
      <c r="BC147" s="0" t="str">
        <f aca="true">IF(OR(OFFSET($B147,0,BC$2)="",OFFSET($C147,0,BC$2)=""),"",IF(OFFSET($C147,0,BC$2)&lt;OFFSET($B147,0,BC$2),"",OFFSET($B147,0,BC$2)))</f>
        <v/>
      </c>
      <c r="BD147" s="0" t="str">
        <f aca="true">IF(OR(OFFSET($B147,0,BD$2)="",OFFSET($C147,0,BD$2)=""),"",IF(OFFSET($C147,0,BD$2)&lt;OFFSET($B147,0,BD$2),"",OFFSET($B147,0,BD$2)))</f>
        <v/>
      </c>
      <c r="BE147" s="0" t="str">
        <f aca="true">IF(OR(OFFSET($B147,0,BE$2)="",OFFSET($C147,0,BE$2)=""),"",IF(OFFSET($C147,0,BE$2)&lt;OFFSET($B147,0,BE$2),"",OFFSET($B147,0,BE$2)))</f>
        <v/>
      </c>
      <c r="BF147" s="0" t="str">
        <f aca="true">IF(OR(OFFSET($B147,0,BF$2)="",OFFSET($C147,0,BF$2)=""),"",IF(OFFSET($C147,0,BF$2)&lt;OFFSET($B147,0,BF$2),"",OFFSET($B147,0,BF$2)))</f>
        <v/>
      </c>
      <c r="BG147" s="0" t="str">
        <f aca="true">IF(OR(OFFSET($B147,0,BG$2)="",OFFSET($C147,0,BG$2)=""),"",IF(OFFSET($C147,0,BG$2)&lt;OFFSET($B147,0,BG$2),"",OFFSET($B147,0,BG$2)))</f>
        <v/>
      </c>
      <c r="BI147" s="0" t="str">
        <f aca="false">IF(ISERROR(SMALL($AO147:$BG147,COLUMN(A$1))),"",SMALL($AO147:$BG147,COLUMN(A$1)))</f>
        <v/>
      </c>
      <c r="BJ147" s="0" t="str">
        <f aca="false">IF(ISERROR(SMALL($AO147:$BG147,COLUMN(B$1))),"",SMALL($AO147:$BG147,COLUMN(B$1)))</f>
        <v/>
      </c>
      <c r="BK147" s="0" t="str">
        <f aca="false">IF(ISERROR(SMALL($AO147:$BG147,COLUMN(C$1))),"",SMALL($AO147:$BG147,COLUMN(C$1)))</f>
        <v/>
      </c>
      <c r="BL147" s="0" t="str">
        <f aca="false">IF(ISERROR(SMALL($AO147:$BG147,COLUMN(D$1))),"",SMALL($AO147:$BG147,COLUMN(D$1)))</f>
        <v/>
      </c>
      <c r="BM147" s="0" t="str">
        <f aca="false">IF(ISERROR(SMALL($AO147:$BG147,COLUMN(E$1))),"",SMALL($AO147:$BG147,COLUMN(E$1)))</f>
        <v/>
      </c>
      <c r="BN147" s="0" t="str">
        <f aca="false">IF(ISERROR(SMALL($AO147:$BG147,COLUMN(F$1))),"",SMALL($AO147:$BG147,COLUMN(F$1)))</f>
        <v/>
      </c>
      <c r="BO147" s="0" t="str">
        <f aca="false">IF(ISERROR(SMALL($AO147:$BG147,COLUMN(G$1))),"",SMALL($AO147:$BG147,COLUMN(G$1)))</f>
        <v/>
      </c>
      <c r="BP147" s="0" t="str">
        <f aca="false">IF(ISERROR(SMALL($AO147:$BG147,COLUMN(H$1))),"",SMALL($AO147:$BG147,COLUMN(H$1)))</f>
        <v/>
      </c>
      <c r="BQ147" s="0" t="str">
        <f aca="false">IF(ISERROR(SMALL($AO147:$BG147,COLUMN(I$1))),"",SMALL($AO147:$BG147,COLUMN(I$1)))</f>
        <v/>
      </c>
      <c r="BR147" s="0" t="str">
        <f aca="false">IF(ISERROR(SMALL($AO147:$BG147,COLUMN(J$1))),"",SMALL($AO147:$BG147,COLUMN(J$1)))</f>
        <v/>
      </c>
      <c r="BS147" s="0" t="str">
        <f aca="false">IF(ISERROR(SMALL($AO147:$BG147,COLUMN(K$1))),"",SMALL($AO147:$BG147,COLUMN(K$1)))</f>
        <v/>
      </c>
      <c r="BT147" s="0" t="str">
        <f aca="false">IF(ISERROR(SMALL($AO147:$BG147,COLUMN(L$1))),"",SMALL($AO147:$BG147,COLUMN(L$1)))</f>
        <v/>
      </c>
      <c r="BU147" s="0" t="str">
        <f aca="false">IF(ISERROR(SMALL($AO147:$BG147,COLUMN(M$1))),"",SMALL($AO147:$BG147,COLUMN(M$1)))</f>
        <v/>
      </c>
      <c r="BV147" s="0" t="str">
        <f aca="false">IF(ISERROR(SMALL($AO147:$BG147,COLUMN(N$1))),"",SMALL($AO147:$BG147,COLUMN(N$1)))</f>
        <v/>
      </c>
      <c r="BW147" s="0" t="str">
        <f aca="false">IF(ISERROR(SMALL($AO147:$BG147,COLUMN(O$1))),"",SMALL($AO147:$BG147,COLUMN(O$1)))</f>
        <v/>
      </c>
      <c r="BX147" s="0" t="str">
        <f aca="false">IF(ISERROR(SMALL($AO147:$BG147,COLUMN(P$1))),"",SMALL($AO147:$BG147,COLUMN(P$1)))</f>
        <v/>
      </c>
      <c r="BY147" s="0" t="str">
        <f aca="false">IF(ISERROR(SMALL($AO147:$BG147,COLUMN(Q$1))),"",SMALL($AO147:$BG147,COLUMN(Q$1)))</f>
        <v/>
      </c>
      <c r="BZ147" s="0" t="str">
        <f aca="false">IF(ISERROR(SMALL($AO147:$BG147,COLUMN(R$1))),"",SMALL($AO147:$BG147,COLUMN(R$1)))</f>
        <v/>
      </c>
      <c r="CA147" s="0" t="str">
        <f aca="false">IF(ISERROR(SMALL($AO147:$BG147,COLUMN(S$1))),"",SMALL($AO147:$BG147,COLUMN(S$1)))</f>
        <v/>
      </c>
      <c r="CC147" s="0" t="str">
        <f aca="false">IF(BI147="",A147,IF(BI147=1,"",LEFT($A147,BI147-1)))</f>
        <v/>
      </c>
      <c r="CD147" s="0" t="str">
        <f aca="true">IF(BI147="","",IF(CC147="","",$CY$1)&amp;MID($A147,BI147+1,OFFSET($B147,0,MATCH(BI147,$B147:$AM147,0))-BI147-1)&amp;IF(BJ147="","",IF(OFFSET($B147,0,MATCH(BI147,$B147:$AM147,0))+1=BJ147,"",IF(MID($A147,OFFSET($B147,0,MATCH(BI147,$B147:$AM147,0))+1,1)=MID($A147,BI147,1),"",$CY$1)&amp;MID($A147,OFFSET($B147,0,MATCH(BI147,$B147:$AM147,0))+1,BJ147-OFFSET($B147,0,MATCH(BI147,$B147:$AM147,0))-1))))</f>
        <v/>
      </c>
      <c r="CE147" s="0" t="str">
        <f aca="true">IF(BJ147="","",IF(CD147="","",$CY$1)&amp;MID($A147,BJ147+1,OFFSET($B147,0,MATCH(BJ147,$B147:$AM147,0))-BJ147-1)&amp;IF(BK147="","",IF(OFFSET($B147,0,MATCH(BJ147,$B147:$AM147,0))+1=BK147,"",IF(MID($A147,OFFSET($B147,0,MATCH(BJ147,$B147:$AM147,0))+1,1)=MID($A147,BJ147,1),"",$CY$1)&amp;MID($A147,OFFSET($B147,0,MATCH(BJ147,$B147:$AM147,0))+1,BK147-OFFSET($B147,0,MATCH(BJ147,$B147:$AM147,0))-1))))</f>
        <v/>
      </c>
      <c r="CF147" s="0" t="str">
        <f aca="true">IF(BK147="","",IF(CE147="","",$CY$1)&amp;MID($A147,BK147+1,OFFSET($B147,0,MATCH(BK147,$B147:$AM147,0))-BK147-1)&amp;IF(BL147="","",IF(OFFSET($B147,0,MATCH(BK147,$B147:$AM147,0))+1=BL147,"",IF(MID($A147,OFFSET($B147,0,MATCH(BK147,$B147:$AM147,0))+1,1)=MID($A147,BK147,1),"",$CY$1)&amp;MID($A147,OFFSET($B147,0,MATCH(BK147,$B147:$AM147,0))+1,BL147-OFFSET($B147,0,MATCH(BK147,$B147:$AM147,0))-1))))</f>
        <v/>
      </c>
      <c r="CG147" s="0" t="str">
        <f aca="true">IF(BL147="","",IF(CF147="","",$CY$1)&amp;MID($A147,BL147+1,OFFSET($B147,0,MATCH(BL147,$B147:$AM147,0))-BL147-1)&amp;IF(BM147="","",IF(OFFSET($B147,0,MATCH(BL147,$B147:$AM147,0))+1=BM147,"",IF(MID($A147,OFFSET($B147,0,MATCH(BL147,$B147:$AM147,0))+1,1)=MID($A147,BL147,1),"",$CY$1)&amp;MID($A147,OFFSET($B147,0,MATCH(BL147,$B147:$AM147,0))+1,BM147-OFFSET($B147,0,MATCH(BL147,$B147:$AM147,0))-1))))</f>
        <v/>
      </c>
      <c r="CH147" s="0" t="str">
        <f aca="true">IF(BM147="","",IF(CG147="","",$CY$1)&amp;MID($A147,BM147+1,OFFSET($B147,0,MATCH(BM147,$B147:$AM147,0))-BM147-1)&amp;IF(BN147="","",IF(OFFSET($B147,0,MATCH(BM147,$B147:$AM147,0))+1=BN147,"",IF(MID($A147,OFFSET($B147,0,MATCH(BM147,$B147:$AM147,0))+1,1)=MID($A147,BM147,1),"",$CY$1)&amp;MID($A147,OFFSET($B147,0,MATCH(BM147,$B147:$AM147,0))+1,BN147-OFFSET($B147,0,MATCH(BM147,$B147:$AM147,0))-1))))</f>
        <v/>
      </c>
      <c r="CI147" s="0" t="str">
        <f aca="true">IF(BN147="","",IF(CH147="","",$CY$1)&amp;MID($A147,BN147+1,OFFSET($B147,0,MATCH(BN147,$B147:$AM147,0))-BN147-1)&amp;IF(BO147="","",IF(OFFSET($B147,0,MATCH(BN147,$B147:$AM147,0))+1=BO147,"",IF(MID($A147,OFFSET($B147,0,MATCH(BN147,$B147:$AM147,0))+1,1)=MID($A147,BN147,1),"",$CY$1)&amp;MID($A147,OFFSET($B147,0,MATCH(BN147,$B147:$AM147,0))+1,BO147-OFFSET($B147,0,MATCH(BN147,$B147:$AM147,0))-1))))</f>
        <v/>
      </c>
      <c r="CJ147" s="0" t="str">
        <f aca="true">IF(BO147="","",IF(CI147="","",$CY$1)&amp;MID($A147,BO147+1,OFFSET($B147,0,MATCH(BO147,$B147:$AM147,0))-BO147-1)&amp;IF(BP147="","",IF(OFFSET($B147,0,MATCH(BO147,$B147:$AM147,0))+1=BP147,"",IF(MID($A147,OFFSET($B147,0,MATCH(BO147,$B147:$AM147,0))+1,1)=MID($A147,BO147,1),"",$CY$1)&amp;MID($A147,OFFSET($B147,0,MATCH(BO147,$B147:$AM147,0))+1,BP147-OFFSET($B147,0,MATCH(BO147,$B147:$AM147,0))-1))))</f>
        <v/>
      </c>
      <c r="CK147" s="0" t="str">
        <f aca="true">IF(BP147="","",IF(CJ147="","",$CY$1)&amp;MID($A147,BP147+1,OFFSET($B147,0,MATCH(BP147,$B147:$AM147,0))-BP147-1)&amp;IF(BQ147="","",IF(OFFSET($B147,0,MATCH(BP147,$B147:$AM147,0))+1=BQ147,"",IF(MID($A147,OFFSET($B147,0,MATCH(BP147,$B147:$AM147,0))+1,1)=MID($A147,BP147,1),"",$CY$1)&amp;MID($A147,OFFSET($B147,0,MATCH(BP147,$B147:$AM147,0))+1,BQ147-OFFSET($B147,0,MATCH(BP147,$B147:$AM147,0))-1))))</f>
        <v/>
      </c>
      <c r="CL147" s="0" t="str">
        <f aca="true">IF(BQ147="","",IF(CK147="","",$CY$1)&amp;MID($A147,BQ147+1,OFFSET($B147,0,MATCH(BQ147,$B147:$AM147,0))-BQ147-1)&amp;IF(BR147="","",IF(OFFSET($B147,0,MATCH(BQ147,$B147:$AM147,0))+1=BR147,"",IF(MID($A147,OFFSET($B147,0,MATCH(BQ147,$B147:$AM147,0))+1,1)=MID($A147,BQ147,1),"",$CY$1)&amp;MID($A147,OFFSET($B147,0,MATCH(BQ147,$B147:$AM147,0))+1,BR147-OFFSET($B147,0,MATCH(BQ147,$B147:$AM147,0))-1))))</f>
        <v/>
      </c>
      <c r="CM147" s="0" t="str">
        <f aca="true">IF(BR147="","",IF(CL147="","",$CY$1)&amp;MID($A147,BR147+1,OFFSET($B147,0,MATCH(BR147,$B147:$AM147,0))-BR147-1)&amp;IF(BS147="","",IF(OFFSET($B147,0,MATCH(BR147,$B147:$AM147,0))+1=BS147,"",IF(MID($A147,OFFSET($B147,0,MATCH(BR147,$B147:$AM147,0))+1,1)=MID($A147,BR147,1),"",$CY$1)&amp;MID($A147,OFFSET($B147,0,MATCH(BR147,$B147:$AM147,0))+1,BS147-OFFSET($B147,0,MATCH(BR147,$B147:$AM147,0))-1))))</f>
        <v/>
      </c>
      <c r="CN147" s="0" t="str">
        <f aca="true">IF(BS147="","",IF(CM147="","",$CY$1)&amp;MID($A147,BS147+1,OFFSET($B147,0,MATCH(BS147,$B147:$AM147,0))-BS147-1)&amp;IF(BT147="","",IF(OFFSET($B147,0,MATCH(BS147,$B147:$AM147,0))+1=BT147,"",IF(MID($A147,OFFSET($B147,0,MATCH(BS147,$B147:$AM147,0))+1,1)=MID($A147,BS147,1),"",$CY$1)&amp;MID($A147,OFFSET($B147,0,MATCH(BS147,$B147:$AM147,0))+1,BT147-OFFSET($B147,0,MATCH(BS147,$B147:$AM147,0))-1))))</f>
        <v/>
      </c>
      <c r="CO147" s="0" t="str">
        <f aca="true">IF(BT147="","",IF(CN147="","",$CY$1)&amp;MID($A147,BT147+1,OFFSET($B147,0,MATCH(BT147,$B147:$AM147,0))-BT147-1)&amp;IF(BU147="","",IF(OFFSET($B147,0,MATCH(BT147,$B147:$AM147,0))+1=BU147,"",IF(MID($A147,OFFSET($B147,0,MATCH(BT147,$B147:$AM147,0))+1,1)=MID($A147,BT147,1),"",$CY$1)&amp;MID($A147,OFFSET($B147,0,MATCH(BT147,$B147:$AM147,0))+1,BU147-OFFSET($B147,0,MATCH(BT147,$B147:$AM147,0))-1))))</f>
        <v/>
      </c>
      <c r="CP147" s="0" t="str">
        <f aca="true">IF(BU147="","",IF(CO147="","",$CY$1)&amp;MID($A147,BU147+1,OFFSET($B147,0,MATCH(BU147,$B147:$AM147,0))-BU147-1)&amp;IF(BV147="","",IF(OFFSET($B147,0,MATCH(BU147,$B147:$AM147,0))+1=BV147,"",IF(MID($A147,OFFSET($B147,0,MATCH(BU147,$B147:$AM147,0))+1,1)=MID($A147,BU147,1),"",$CY$1)&amp;MID($A147,OFFSET($B147,0,MATCH(BU147,$B147:$AM147,0))+1,BV147-OFFSET($B147,0,MATCH(BU147,$B147:$AM147,0))-1))))</f>
        <v/>
      </c>
      <c r="CQ147" s="0" t="str">
        <f aca="true">IF(BV147="","",IF(CP147="","",$CY$1)&amp;MID($A147,BV147+1,OFFSET($B147,0,MATCH(BV147,$B147:$AM147,0))-BV147-1)&amp;IF(BW147="","",IF(OFFSET($B147,0,MATCH(BV147,$B147:$AM147,0))+1=BW147,"",IF(MID($A147,OFFSET($B147,0,MATCH(BV147,$B147:$AM147,0))+1,1)=MID($A147,BV147,1),"",$CY$1)&amp;MID($A147,OFFSET($B147,0,MATCH(BV147,$B147:$AM147,0))+1,BW147-OFFSET($B147,0,MATCH(BV147,$B147:$AM147,0))-1))))</f>
        <v/>
      </c>
      <c r="CR147" s="0" t="str">
        <f aca="true">IF(BW147="","",IF(CQ147="","",$CY$1)&amp;MID($A147,BW147+1,OFFSET($B147,0,MATCH(BW147,$B147:$AM147,0))-BW147-1)&amp;IF(BX147="","",IF(OFFSET($B147,0,MATCH(BW147,$B147:$AM147,0))+1=BX147,"",IF(MID($A147,OFFSET($B147,0,MATCH(BW147,$B147:$AM147,0))+1,1)=MID($A147,BW147,1),"",$CY$1)&amp;MID($A147,OFFSET($B147,0,MATCH(BW147,$B147:$AM147,0))+1,BX147-OFFSET($B147,0,MATCH(BW147,$B147:$AM147,0))-1))))</f>
        <v/>
      </c>
      <c r="CS147" s="0" t="str">
        <f aca="true">IF(BX147="","",IF(CR147="","",$CY$1)&amp;MID($A147,BX147+1,OFFSET($B147,0,MATCH(BX147,$B147:$AM147,0))-BX147-1)&amp;IF(BY147="","",IF(OFFSET($B147,0,MATCH(BX147,$B147:$AM147,0))+1=BY147,"",IF(MID($A147,OFFSET($B147,0,MATCH(BX147,$B147:$AM147,0))+1,1)=MID($A147,BX147,1),"",$CY$1)&amp;MID($A147,OFFSET($B147,0,MATCH(BX147,$B147:$AM147,0))+1,BY147-OFFSET($B147,0,MATCH(BX147,$B147:$AM147,0))-1))))</f>
        <v/>
      </c>
      <c r="CT147" s="0" t="str">
        <f aca="true">IF(BY147="","",IF(CS147="","",$CY$1)&amp;MID($A147,BY147+1,OFFSET($B147,0,MATCH(BY147,$B147:$AM147,0))-BY147-1)&amp;IF(BZ147="","",IF(OFFSET($B147,0,MATCH(BY147,$B147:$AM147,0))+1=BZ147,"",IF(MID($A147,OFFSET($B147,0,MATCH(BY147,$B147:$AM147,0))+1,1)=MID($A147,BY147,1),"",$CY$1)&amp;MID($A147,OFFSET($B147,0,MATCH(BY147,$B147:$AM147,0))+1,BZ147-OFFSET($B147,0,MATCH(BY147,$B147:$AM147,0))-1))))</f>
        <v/>
      </c>
      <c r="CU147" s="0" t="str">
        <f aca="true">IF(BZ147="","",IF(CT147="","",$CY$1)&amp;MID($A147,BZ147+1,OFFSET($B147,0,MATCH(BZ147,$B147:$AM147,0))-BZ147-1)&amp;IF(CA147="","",IF(OFFSET($B147,0,MATCH(BZ147,$B147:$AM147,0))+1=CA147,"",IF(MID($A147,OFFSET($B147,0,MATCH(BZ147,$B147:$AM147,0))+1,1)=MID($A147,BZ147,1),"",$CY$1)&amp;MID($A147,OFFSET($B147,0,MATCH(BZ147,$B147:$AM147,0))+1,CA147-OFFSET($B147,0,MATCH(BZ147,$B147:$AM147,0))-1))))</f>
        <v/>
      </c>
      <c r="CV147" s="0" t="str">
        <f aca="true">IF(CA147="","",IF(CU147="","",$CY$1)&amp;MID($A147,CA147+1,OFFSET($B147,0,MATCH(CA147,$B147:$AM147,0))-CA147-1)&amp;IF(CB147="","",IF(OFFSET($B147,0,MATCH(CA147,$B147:$AM147,0))+1=CB147,"",IF(MID($A147,OFFSET($B147,0,MATCH(CA147,$B147:$AM147,0))+1,1)=MID($A147,CA147,1),"",$CY$1)&amp;MID($A147,OFFSET($B147,0,MATCH(CA147,$B147:$AM147,0))+1,CB147-OFFSET($B147,0,MATCH(CA147,$B147:$AM147,0))-1))))</f>
        <v/>
      </c>
      <c r="CW147" s="0" t="str">
        <f aca="true">IF(ISERROR(LARGE($AO147:$BG147,1)),"",OFFSET($B147,0,MATCH(LARGE($AO147:$BG147,1),$B147:$AM147,0)))</f>
        <v/>
      </c>
      <c r="CX147" s="0" t="str">
        <f aca="false">IF(CW147="","",IF(CW147=LEN($A147),"",IF(ISERROR(VLOOKUP(MID($A147,CW147+1,1),ユーザーが使うのはこのシートだけです!$AP$2:$AR$20,3,0)),$CY$1,IF(VLOOKUP(MID($A147,CW147+1,1),ユーザーが使うのはこのシートだけです!$AP$2:$AR$20,3,0)="○","",$CY$1))&amp;MID($A147,CW147+1,5000)))</f>
        <v/>
      </c>
      <c r="CY147" s="0" t="str">
        <f aca="false">SUBSTITUTE(CC147&amp;CD147&amp;CE147&amp;CF147&amp;CG147&amp;CH147&amp;CI147&amp;CJ147&amp;CK147&amp;CL147&amp;CM147&amp;CN147&amp;CO147&amp;CP147&amp;CQ147&amp;CR147&amp;CS147&amp;CT147&amp;CU147&amp;CV147&amp;CX147,$CY$1&amp;$CY$1,$CY$1)</f>
        <v/>
      </c>
    </row>
    <row r="148" customFormat="false" ht="13.5" hidden="false" customHeight="false" outlineLevel="0" collapsed="false">
      <c r="A148" s="0" t="str">
        <f aca="false">IF(CY98="","",CY98)</f>
        <v/>
      </c>
      <c r="B148" s="0" t="str">
        <f aca="false">IF($A148="","",IF(ISERROR(SEARCH(B$1,$A148)),"",IF(B$2="○",SEARCH(B$1,$A148),"")))</f>
        <v/>
      </c>
      <c r="C148" s="0" t="str">
        <f aca="false">IF($A148="","",IF(ISERROR(SEARCH(C$1,$A148)),"",IF(C$2="○",SEARCH(C$1,$A148),"")))</f>
        <v/>
      </c>
      <c r="D148" s="0" t="str">
        <f aca="false">IF($A148="","",IF(ISERROR(SEARCH(D$1,$A148)),"",IF(D$2="○",SEARCH(D$1,$A148),"")))</f>
        <v/>
      </c>
      <c r="E148" s="0" t="str">
        <f aca="false">IF($A148="","",IF(ISERROR(SEARCH(E$1,$A148)),"",IF(E$2="○",SEARCH(E$1,$A148),"")))</f>
        <v/>
      </c>
      <c r="F148" s="0" t="str">
        <f aca="false">IF($A148="","",IF(ISERROR(SEARCH(F$1,$A148)),"",IF(F$2="○",SEARCH(F$1,$A148),"")))</f>
        <v/>
      </c>
      <c r="G148" s="0" t="str">
        <f aca="false">IF($A148="","",IF(ISERROR(SEARCH(G$1,$A148)),"",IF(G$2="○",SEARCH(G$1,$A148),"")))</f>
        <v/>
      </c>
      <c r="H148" s="0" t="str">
        <f aca="false">IF($A148="","",IF(ISERROR(SEARCH(H$1,$A148)),"",IF(H$2="○",SEARCH(H$1,$A148),"")))</f>
        <v/>
      </c>
      <c r="I148" s="0" t="str">
        <f aca="false">IF($A148="","",IF(ISERROR(SEARCH(I$1,$A148)),"",IF(I$2="○",SEARCH(I$1,$A148),"")))</f>
        <v/>
      </c>
      <c r="J148" s="0" t="str">
        <f aca="false">IF($A148="","",IF(ISERROR(SEARCH(J$1,$A148)),"",IF(J$2="○",SEARCH(J$1,$A148),"")))</f>
        <v/>
      </c>
      <c r="K148" s="0" t="str">
        <f aca="false">IF($A148="","",IF(ISERROR(SEARCH(K$1,$A148)),"",IF(K$2="○",SEARCH(K$1,$A148),"")))</f>
        <v/>
      </c>
      <c r="L148" s="0" t="str">
        <f aca="false">IF($A148="","",IF(ISERROR(SEARCH(L$1,$A148)),"",IF(L$2="○",SEARCH(L$1,$A148),"")))</f>
        <v/>
      </c>
      <c r="M148" s="0" t="str">
        <f aca="false">IF($A148="","",IF(ISERROR(SEARCH(M$1,$A148)),"",IF(M$2="○",SEARCH(M$1,$A148),"")))</f>
        <v/>
      </c>
      <c r="N148" s="0" t="str">
        <f aca="false">IF($A148="","",IF(ISERROR(SEARCH(N$1,$A148)),"",IF(N$2="○",SEARCH(N$1,$A148),"")))</f>
        <v/>
      </c>
      <c r="O148" s="0" t="str">
        <f aca="false">IF($A148="","",IF(ISERROR(SEARCH(O$1,$A148)),"",IF(O$2="○",SEARCH(O$1,$A148),"")))</f>
        <v/>
      </c>
      <c r="P148" s="0" t="str">
        <f aca="false">IF($A148="","",IF(ISERROR(SEARCH(P$1,$A148)),"",IF(P$2="○",SEARCH(P$1,$A148),"")))</f>
        <v/>
      </c>
      <c r="Q148" s="0" t="str">
        <f aca="false">IF($A148="","",IF(ISERROR(SEARCH(Q$1,$A148)),"",IF(Q$2="○",SEARCH(Q$1,$A148),"")))</f>
        <v/>
      </c>
      <c r="R148" s="0" t="str">
        <f aca="false">IF($A148="","",IF(ISERROR(SEARCH(R$1,$A148)),"",IF(R$2="○",SEARCH(R$1,$A148),"")))</f>
        <v/>
      </c>
      <c r="S148" s="0" t="str">
        <f aca="false">IF($A148="","",IF(ISERROR(SEARCH(S$1,$A148)),"",IF(S$2="○",SEARCH(S$1,$A148),"")))</f>
        <v/>
      </c>
      <c r="T148" s="0" t="str">
        <f aca="false">IF($A148="","",IF(ISERROR(SEARCH(T$1,$A148)),"",IF(T$2="○",SEARCH(T$1,$A148),"")))</f>
        <v/>
      </c>
      <c r="U148" s="0" t="str">
        <f aca="false">IF($A148="","",IF(ISERROR(SEARCH(U$1,$A148)),"",IF(U$2="○",SEARCH(U$1,$A148),"")))</f>
        <v/>
      </c>
      <c r="V148" s="0" t="str">
        <f aca="false">IF($A148="","",IF(ISERROR(SEARCH(V$1,$A148)),"",IF(V$2="○",SEARCH(V$1,$A148),"")))</f>
        <v/>
      </c>
      <c r="W148" s="0" t="str">
        <f aca="false">IF($A148="","",IF(ISERROR(SEARCH(W$1,$A148)),"",IF(W$2="○",SEARCH(W$1,$A148),"")))</f>
        <v/>
      </c>
      <c r="X148" s="0" t="str">
        <f aca="false">IF($A148="","",IF(ISERROR(SEARCH(X$1,$A148)),"",IF(X$2="○",SEARCH(X$1,$A148),"")))</f>
        <v/>
      </c>
      <c r="Y148" s="0" t="str">
        <f aca="false">IF($A148="","",IF(ISERROR(SEARCH(Y$1,$A148)),"",IF(Y$2="○",SEARCH(Y$1,$A148),"")))</f>
        <v/>
      </c>
      <c r="Z148" s="0" t="str">
        <f aca="false">IF($A148="","",IF(ISERROR(SEARCH(Z$1,$A148)),"",IF(Z$2="○",SEARCH(Z$1,$A148),"")))</f>
        <v/>
      </c>
      <c r="AA148" s="0" t="str">
        <f aca="false">IF($A148="","",IF(ISERROR(SEARCH(AA$1,$A148)),"",IF(AA$2="○",SEARCH(AA$1,$A148),"")))</f>
        <v/>
      </c>
      <c r="AO148" s="0" t="str">
        <f aca="true">IF(OR(OFFSET($B148,0,AO$2)="",OFFSET($C148,0,AO$2)=""),"",IF(OFFSET($C148,0,AO$2)&lt;OFFSET($B148,0,AO$2),"",OFFSET($B148,0,AO$2)))</f>
        <v/>
      </c>
      <c r="AP148" s="0" t="str">
        <f aca="true">IF(OR(OFFSET($B148,0,AP$2)="",OFFSET($C148,0,AP$2)=""),"",IF(OFFSET($C148,0,AP$2)&lt;OFFSET($B148,0,AP$2),"",OFFSET($B148,0,AP$2)))</f>
        <v/>
      </c>
      <c r="AQ148" s="0" t="str">
        <f aca="true">IF(OR(OFFSET($B148,0,AQ$2)="",OFFSET($C148,0,AQ$2)=""),"",IF(OFFSET($C148,0,AQ$2)&lt;OFFSET($B148,0,AQ$2),"",OFFSET($B148,0,AQ$2)))</f>
        <v/>
      </c>
      <c r="AR148" s="0" t="str">
        <f aca="true">IF(OR(OFFSET($B148,0,AR$2)="",OFFSET($C148,0,AR$2)=""),"",IF(OFFSET($C148,0,AR$2)&lt;OFFSET($B148,0,AR$2),"",OFFSET($B148,0,AR$2)))</f>
        <v/>
      </c>
      <c r="AS148" s="0" t="str">
        <f aca="true">IF(OR(OFFSET($B148,0,AS$2)="",OFFSET($C148,0,AS$2)=""),"",IF(OFFSET($C148,0,AS$2)&lt;OFFSET($B148,0,AS$2),"",OFFSET($B148,0,AS$2)))</f>
        <v/>
      </c>
      <c r="AT148" s="0" t="str">
        <f aca="true">IF(OR(OFFSET($B148,0,AT$2)="",OFFSET($C148,0,AT$2)=""),"",IF(OFFSET($C148,0,AT$2)&lt;OFFSET($B148,0,AT$2),"",OFFSET($B148,0,AT$2)))</f>
        <v/>
      </c>
      <c r="AU148" s="0" t="str">
        <f aca="true">IF(OR(OFFSET($B148,0,AU$2)="",OFFSET($C148,0,AU$2)=""),"",IF(OFFSET($C148,0,AU$2)&lt;OFFSET($B148,0,AU$2),"",OFFSET($B148,0,AU$2)))</f>
        <v/>
      </c>
      <c r="AV148" s="0" t="str">
        <f aca="true">IF(OR(OFFSET($B148,0,AV$2)="",OFFSET($C148,0,AV$2)=""),"",IF(OFFSET($C148,0,AV$2)&lt;OFFSET($B148,0,AV$2),"",OFFSET($B148,0,AV$2)))</f>
        <v/>
      </c>
      <c r="AW148" s="0" t="str">
        <f aca="true">IF(OR(OFFSET($B148,0,AW$2)="",OFFSET($C148,0,AW$2)=""),"",IF(OFFSET($C148,0,AW$2)&lt;OFFSET($B148,0,AW$2),"",OFFSET($B148,0,AW$2)))</f>
        <v/>
      </c>
      <c r="AX148" s="0" t="str">
        <f aca="true">IF(OR(OFFSET($B148,0,AX$2)="",OFFSET($C148,0,AX$2)=""),"",IF(OFFSET($C148,0,AX$2)&lt;OFFSET($B148,0,AX$2),"",OFFSET($B148,0,AX$2)))</f>
        <v/>
      </c>
      <c r="AY148" s="0" t="str">
        <f aca="true">IF(OR(OFFSET($B148,0,AY$2)="",OFFSET($C148,0,AY$2)=""),"",IF(OFFSET($C148,0,AY$2)&lt;OFFSET($B148,0,AY$2),"",OFFSET($B148,0,AY$2)))</f>
        <v/>
      </c>
      <c r="AZ148" s="0" t="str">
        <f aca="true">IF(OR(OFFSET($B148,0,AZ$2)="",OFFSET($C148,0,AZ$2)=""),"",IF(OFFSET($C148,0,AZ$2)&lt;OFFSET($B148,0,AZ$2),"",OFFSET($B148,0,AZ$2)))</f>
        <v/>
      </c>
      <c r="BA148" s="0" t="str">
        <f aca="true">IF(OR(OFFSET($B148,0,BA$2)="",OFFSET($C148,0,BA$2)=""),"",IF(OFFSET($C148,0,BA$2)&lt;OFFSET($B148,0,BA$2),"",OFFSET($B148,0,BA$2)))</f>
        <v/>
      </c>
      <c r="BB148" s="0" t="str">
        <f aca="true">IF(OR(OFFSET($B148,0,BB$2)="",OFFSET($C148,0,BB$2)=""),"",IF(OFFSET($C148,0,BB$2)&lt;OFFSET($B148,0,BB$2),"",OFFSET($B148,0,BB$2)))</f>
        <v/>
      </c>
      <c r="BC148" s="0" t="str">
        <f aca="true">IF(OR(OFFSET($B148,0,BC$2)="",OFFSET($C148,0,BC$2)=""),"",IF(OFFSET($C148,0,BC$2)&lt;OFFSET($B148,0,BC$2),"",OFFSET($B148,0,BC$2)))</f>
        <v/>
      </c>
      <c r="BD148" s="0" t="str">
        <f aca="true">IF(OR(OFFSET($B148,0,BD$2)="",OFFSET($C148,0,BD$2)=""),"",IF(OFFSET($C148,0,BD$2)&lt;OFFSET($B148,0,BD$2),"",OFFSET($B148,0,BD$2)))</f>
        <v/>
      </c>
      <c r="BE148" s="0" t="str">
        <f aca="true">IF(OR(OFFSET($B148,0,BE$2)="",OFFSET($C148,0,BE$2)=""),"",IF(OFFSET($C148,0,BE$2)&lt;OFFSET($B148,0,BE$2),"",OFFSET($B148,0,BE$2)))</f>
        <v/>
      </c>
      <c r="BF148" s="0" t="str">
        <f aca="true">IF(OR(OFFSET($B148,0,BF$2)="",OFFSET($C148,0,BF$2)=""),"",IF(OFFSET($C148,0,BF$2)&lt;OFFSET($B148,0,BF$2),"",OFFSET($B148,0,BF$2)))</f>
        <v/>
      </c>
      <c r="BG148" s="0" t="str">
        <f aca="true">IF(OR(OFFSET($B148,0,BG$2)="",OFFSET($C148,0,BG$2)=""),"",IF(OFFSET($C148,0,BG$2)&lt;OFFSET($B148,0,BG$2),"",OFFSET($B148,0,BG$2)))</f>
        <v/>
      </c>
      <c r="BI148" s="0" t="str">
        <f aca="false">IF(ISERROR(SMALL($AO148:$BG148,COLUMN(A$1))),"",SMALL($AO148:$BG148,COLUMN(A$1)))</f>
        <v/>
      </c>
      <c r="BJ148" s="0" t="str">
        <f aca="false">IF(ISERROR(SMALL($AO148:$BG148,COLUMN(B$1))),"",SMALL($AO148:$BG148,COLUMN(B$1)))</f>
        <v/>
      </c>
      <c r="BK148" s="0" t="str">
        <f aca="false">IF(ISERROR(SMALL($AO148:$BG148,COLUMN(C$1))),"",SMALL($AO148:$BG148,COLUMN(C$1)))</f>
        <v/>
      </c>
      <c r="BL148" s="0" t="str">
        <f aca="false">IF(ISERROR(SMALL($AO148:$BG148,COLUMN(D$1))),"",SMALL($AO148:$BG148,COLUMN(D$1)))</f>
        <v/>
      </c>
      <c r="BM148" s="0" t="str">
        <f aca="false">IF(ISERROR(SMALL($AO148:$BG148,COLUMN(E$1))),"",SMALL($AO148:$BG148,COLUMN(E$1)))</f>
        <v/>
      </c>
      <c r="BN148" s="0" t="str">
        <f aca="false">IF(ISERROR(SMALL($AO148:$BG148,COLUMN(F$1))),"",SMALL($AO148:$BG148,COLUMN(F$1)))</f>
        <v/>
      </c>
      <c r="BO148" s="0" t="str">
        <f aca="false">IF(ISERROR(SMALL($AO148:$BG148,COLUMN(G$1))),"",SMALL($AO148:$BG148,COLUMN(G$1)))</f>
        <v/>
      </c>
      <c r="BP148" s="0" t="str">
        <f aca="false">IF(ISERROR(SMALL($AO148:$BG148,COLUMN(H$1))),"",SMALL($AO148:$BG148,COLUMN(H$1)))</f>
        <v/>
      </c>
      <c r="BQ148" s="0" t="str">
        <f aca="false">IF(ISERROR(SMALL($AO148:$BG148,COLUMN(I$1))),"",SMALL($AO148:$BG148,COLUMN(I$1)))</f>
        <v/>
      </c>
      <c r="BR148" s="0" t="str">
        <f aca="false">IF(ISERROR(SMALL($AO148:$BG148,COLUMN(J$1))),"",SMALL($AO148:$BG148,COLUMN(J$1)))</f>
        <v/>
      </c>
      <c r="BS148" s="0" t="str">
        <f aca="false">IF(ISERROR(SMALL($AO148:$BG148,COLUMN(K$1))),"",SMALL($AO148:$BG148,COLUMN(K$1)))</f>
        <v/>
      </c>
      <c r="BT148" s="0" t="str">
        <f aca="false">IF(ISERROR(SMALL($AO148:$BG148,COLUMN(L$1))),"",SMALL($AO148:$BG148,COLUMN(L$1)))</f>
        <v/>
      </c>
      <c r="BU148" s="0" t="str">
        <f aca="false">IF(ISERROR(SMALL($AO148:$BG148,COLUMN(M$1))),"",SMALL($AO148:$BG148,COLUMN(M$1)))</f>
        <v/>
      </c>
      <c r="BV148" s="0" t="str">
        <f aca="false">IF(ISERROR(SMALL($AO148:$BG148,COLUMN(N$1))),"",SMALL($AO148:$BG148,COLUMN(N$1)))</f>
        <v/>
      </c>
      <c r="BW148" s="0" t="str">
        <f aca="false">IF(ISERROR(SMALL($AO148:$BG148,COLUMN(O$1))),"",SMALL($AO148:$BG148,COLUMN(O$1)))</f>
        <v/>
      </c>
      <c r="BX148" s="0" t="str">
        <f aca="false">IF(ISERROR(SMALL($AO148:$BG148,COLUMN(P$1))),"",SMALL($AO148:$BG148,COLUMN(P$1)))</f>
        <v/>
      </c>
      <c r="BY148" s="0" t="str">
        <f aca="false">IF(ISERROR(SMALL($AO148:$BG148,COLUMN(Q$1))),"",SMALL($AO148:$BG148,COLUMN(Q$1)))</f>
        <v/>
      </c>
      <c r="BZ148" s="0" t="str">
        <f aca="false">IF(ISERROR(SMALL($AO148:$BG148,COLUMN(R$1))),"",SMALL($AO148:$BG148,COLUMN(R$1)))</f>
        <v/>
      </c>
      <c r="CA148" s="0" t="str">
        <f aca="false">IF(ISERROR(SMALL($AO148:$BG148,COLUMN(S$1))),"",SMALL($AO148:$BG148,COLUMN(S$1)))</f>
        <v/>
      </c>
      <c r="CC148" s="0" t="str">
        <f aca="false">IF(BI148="",A148,IF(BI148=1,"",LEFT($A148,BI148-1)))</f>
        <v/>
      </c>
      <c r="CD148" s="0" t="str">
        <f aca="true">IF(BI148="","",IF(CC148="","",$CY$1)&amp;MID($A148,BI148+1,OFFSET($B148,0,MATCH(BI148,$B148:$AM148,0))-BI148-1)&amp;IF(BJ148="","",IF(OFFSET($B148,0,MATCH(BI148,$B148:$AM148,0))+1=BJ148,"",IF(MID($A148,OFFSET($B148,0,MATCH(BI148,$B148:$AM148,0))+1,1)=MID($A148,BI148,1),"",$CY$1)&amp;MID($A148,OFFSET($B148,0,MATCH(BI148,$B148:$AM148,0))+1,BJ148-OFFSET($B148,0,MATCH(BI148,$B148:$AM148,0))-1))))</f>
        <v/>
      </c>
      <c r="CE148" s="0" t="str">
        <f aca="true">IF(BJ148="","",IF(CD148="","",$CY$1)&amp;MID($A148,BJ148+1,OFFSET($B148,0,MATCH(BJ148,$B148:$AM148,0))-BJ148-1)&amp;IF(BK148="","",IF(OFFSET($B148,0,MATCH(BJ148,$B148:$AM148,0))+1=BK148,"",IF(MID($A148,OFFSET($B148,0,MATCH(BJ148,$B148:$AM148,0))+1,1)=MID($A148,BJ148,1),"",$CY$1)&amp;MID($A148,OFFSET($B148,0,MATCH(BJ148,$B148:$AM148,0))+1,BK148-OFFSET($B148,0,MATCH(BJ148,$B148:$AM148,0))-1))))</f>
        <v/>
      </c>
      <c r="CF148" s="0" t="str">
        <f aca="true">IF(BK148="","",IF(CE148="","",$CY$1)&amp;MID($A148,BK148+1,OFFSET($B148,0,MATCH(BK148,$B148:$AM148,0))-BK148-1)&amp;IF(BL148="","",IF(OFFSET($B148,0,MATCH(BK148,$B148:$AM148,0))+1=BL148,"",IF(MID($A148,OFFSET($B148,0,MATCH(BK148,$B148:$AM148,0))+1,1)=MID($A148,BK148,1),"",$CY$1)&amp;MID($A148,OFFSET($B148,0,MATCH(BK148,$B148:$AM148,0))+1,BL148-OFFSET($B148,0,MATCH(BK148,$B148:$AM148,0))-1))))</f>
        <v/>
      </c>
      <c r="CG148" s="0" t="str">
        <f aca="true">IF(BL148="","",IF(CF148="","",$CY$1)&amp;MID($A148,BL148+1,OFFSET($B148,0,MATCH(BL148,$B148:$AM148,0))-BL148-1)&amp;IF(BM148="","",IF(OFFSET($B148,0,MATCH(BL148,$B148:$AM148,0))+1=BM148,"",IF(MID($A148,OFFSET($B148,0,MATCH(BL148,$B148:$AM148,0))+1,1)=MID($A148,BL148,1),"",$CY$1)&amp;MID($A148,OFFSET($B148,0,MATCH(BL148,$B148:$AM148,0))+1,BM148-OFFSET($B148,0,MATCH(BL148,$B148:$AM148,0))-1))))</f>
        <v/>
      </c>
      <c r="CH148" s="0" t="str">
        <f aca="true">IF(BM148="","",IF(CG148="","",$CY$1)&amp;MID($A148,BM148+1,OFFSET($B148,0,MATCH(BM148,$B148:$AM148,0))-BM148-1)&amp;IF(BN148="","",IF(OFFSET($B148,0,MATCH(BM148,$B148:$AM148,0))+1=BN148,"",IF(MID($A148,OFFSET($B148,0,MATCH(BM148,$B148:$AM148,0))+1,1)=MID($A148,BM148,1),"",$CY$1)&amp;MID($A148,OFFSET($B148,0,MATCH(BM148,$B148:$AM148,0))+1,BN148-OFFSET($B148,0,MATCH(BM148,$B148:$AM148,0))-1))))</f>
        <v/>
      </c>
      <c r="CI148" s="0" t="str">
        <f aca="true">IF(BN148="","",IF(CH148="","",$CY$1)&amp;MID($A148,BN148+1,OFFSET($B148,0,MATCH(BN148,$B148:$AM148,0))-BN148-1)&amp;IF(BO148="","",IF(OFFSET($B148,0,MATCH(BN148,$B148:$AM148,0))+1=BO148,"",IF(MID($A148,OFFSET($B148,0,MATCH(BN148,$B148:$AM148,0))+1,1)=MID($A148,BN148,1),"",$CY$1)&amp;MID($A148,OFFSET($B148,0,MATCH(BN148,$B148:$AM148,0))+1,BO148-OFFSET($B148,0,MATCH(BN148,$B148:$AM148,0))-1))))</f>
        <v/>
      </c>
      <c r="CJ148" s="0" t="str">
        <f aca="true">IF(BO148="","",IF(CI148="","",$CY$1)&amp;MID($A148,BO148+1,OFFSET($B148,0,MATCH(BO148,$B148:$AM148,0))-BO148-1)&amp;IF(BP148="","",IF(OFFSET($B148,0,MATCH(BO148,$B148:$AM148,0))+1=BP148,"",IF(MID($A148,OFFSET($B148,0,MATCH(BO148,$B148:$AM148,0))+1,1)=MID($A148,BO148,1),"",$CY$1)&amp;MID($A148,OFFSET($B148,0,MATCH(BO148,$B148:$AM148,0))+1,BP148-OFFSET($B148,0,MATCH(BO148,$B148:$AM148,0))-1))))</f>
        <v/>
      </c>
      <c r="CK148" s="0" t="str">
        <f aca="true">IF(BP148="","",IF(CJ148="","",$CY$1)&amp;MID($A148,BP148+1,OFFSET($B148,0,MATCH(BP148,$B148:$AM148,0))-BP148-1)&amp;IF(BQ148="","",IF(OFFSET($B148,0,MATCH(BP148,$B148:$AM148,0))+1=BQ148,"",IF(MID($A148,OFFSET($B148,0,MATCH(BP148,$B148:$AM148,0))+1,1)=MID($A148,BP148,1),"",$CY$1)&amp;MID($A148,OFFSET($B148,0,MATCH(BP148,$B148:$AM148,0))+1,BQ148-OFFSET($B148,0,MATCH(BP148,$B148:$AM148,0))-1))))</f>
        <v/>
      </c>
      <c r="CL148" s="0" t="str">
        <f aca="true">IF(BQ148="","",IF(CK148="","",$CY$1)&amp;MID($A148,BQ148+1,OFFSET($B148,0,MATCH(BQ148,$B148:$AM148,0))-BQ148-1)&amp;IF(BR148="","",IF(OFFSET($B148,0,MATCH(BQ148,$B148:$AM148,0))+1=BR148,"",IF(MID($A148,OFFSET($B148,0,MATCH(BQ148,$B148:$AM148,0))+1,1)=MID($A148,BQ148,1),"",$CY$1)&amp;MID($A148,OFFSET($B148,0,MATCH(BQ148,$B148:$AM148,0))+1,BR148-OFFSET($B148,0,MATCH(BQ148,$B148:$AM148,0))-1))))</f>
        <v/>
      </c>
      <c r="CM148" s="0" t="str">
        <f aca="true">IF(BR148="","",IF(CL148="","",$CY$1)&amp;MID($A148,BR148+1,OFFSET($B148,0,MATCH(BR148,$B148:$AM148,0))-BR148-1)&amp;IF(BS148="","",IF(OFFSET($B148,0,MATCH(BR148,$B148:$AM148,0))+1=BS148,"",IF(MID($A148,OFFSET($B148,0,MATCH(BR148,$B148:$AM148,0))+1,1)=MID($A148,BR148,1),"",$CY$1)&amp;MID($A148,OFFSET($B148,0,MATCH(BR148,$B148:$AM148,0))+1,BS148-OFFSET($B148,0,MATCH(BR148,$B148:$AM148,0))-1))))</f>
        <v/>
      </c>
      <c r="CN148" s="0" t="str">
        <f aca="true">IF(BS148="","",IF(CM148="","",$CY$1)&amp;MID($A148,BS148+1,OFFSET($B148,0,MATCH(BS148,$B148:$AM148,0))-BS148-1)&amp;IF(BT148="","",IF(OFFSET($B148,0,MATCH(BS148,$B148:$AM148,0))+1=BT148,"",IF(MID($A148,OFFSET($B148,0,MATCH(BS148,$B148:$AM148,0))+1,1)=MID($A148,BS148,1),"",$CY$1)&amp;MID($A148,OFFSET($B148,0,MATCH(BS148,$B148:$AM148,0))+1,BT148-OFFSET($B148,0,MATCH(BS148,$B148:$AM148,0))-1))))</f>
        <v/>
      </c>
      <c r="CO148" s="0" t="str">
        <f aca="true">IF(BT148="","",IF(CN148="","",$CY$1)&amp;MID($A148,BT148+1,OFFSET($B148,0,MATCH(BT148,$B148:$AM148,0))-BT148-1)&amp;IF(BU148="","",IF(OFFSET($B148,0,MATCH(BT148,$B148:$AM148,0))+1=BU148,"",IF(MID($A148,OFFSET($B148,0,MATCH(BT148,$B148:$AM148,0))+1,1)=MID($A148,BT148,1),"",$CY$1)&amp;MID($A148,OFFSET($B148,0,MATCH(BT148,$B148:$AM148,0))+1,BU148-OFFSET($B148,0,MATCH(BT148,$B148:$AM148,0))-1))))</f>
        <v/>
      </c>
      <c r="CP148" s="0" t="str">
        <f aca="true">IF(BU148="","",IF(CO148="","",$CY$1)&amp;MID($A148,BU148+1,OFFSET($B148,0,MATCH(BU148,$B148:$AM148,0))-BU148-1)&amp;IF(BV148="","",IF(OFFSET($B148,0,MATCH(BU148,$B148:$AM148,0))+1=BV148,"",IF(MID($A148,OFFSET($B148,0,MATCH(BU148,$B148:$AM148,0))+1,1)=MID($A148,BU148,1),"",$CY$1)&amp;MID($A148,OFFSET($B148,0,MATCH(BU148,$B148:$AM148,0))+1,BV148-OFFSET($B148,0,MATCH(BU148,$B148:$AM148,0))-1))))</f>
        <v/>
      </c>
      <c r="CQ148" s="0" t="str">
        <f aca="true">IF(BV148="","",IF(CP148="","",$CY$1)&amp;MID($A148,BV148+1,OFFSET($B148,0,MATCH(BV148,$B148:$AM148,0))-BV148-1)&amp;IF(BW148="","",IF(OFFSET($B148,0,MATCH(BV148,$B148:$AM148,0))+1=BW148,"",IF(MID($A148,OFFSET($B148,0,MATCH(BV148,$B148:$AM148,0))+1,1)=MID($A148,BV148,1),"",$CY$1)&amp;MID($A148,OFFSET($B148,0,MATCH(BV148,$B148:$AM148,0))+1,BW148-OFFSET($B148,0,MATCH(BV148,$B148:$AM148,0))-1))))</f>
        <v/>
      </c>
      <c r="CR148" s="0" t="str">
        <f aca="true">IF(BW148="","",IF(CQ148="","",$CY$1)&amp;MID($A148,BW148+1,OFFSET($B148,0,MATCH(BW148,$B148:$AM148,0))-BW148-1)&amp;IF(BX148="","",IF(OFFSET($B148,0,MATCH(BW148,$B148:$AM148,0))+1=BX148,"",IF(MID($A148,OFFSET($B148,0,MATCH(BW148,$B148:$AM148,0))+1,1)=MID($A148,BW148,1),"",$CY$1)&amp;MID($A148,OFFSET($B148,0,MATCH(BW148,$B148:$AM148,0))+1,BX148-OFFSET($B148,0,MATCH(BW148,$B148:$AM148,0))-1))))</f>
        <v/>
      </c>
      <c r="CS148" s="0" t="str">
        <f aca="true">IF(BX148="","",IF(CR148="","",$CY$1)&amp;MID($A148,BX148+1,OFFSET($B148,0,MATCH(BX148,$B148:$AM148,0))-BX148-1)&amp;IF(BY148="","",IF(OFFSET($B148,0,MATCH(BX148,$B148:$AM148,0))+1=BY148,"",IF(MID($A148,OFFSET($B148,0,MATCH(BX148,$B148:$AM148,0))+1,1)=MID($A148,BX148,1),"",$CY$1)&amp;MID($A148,OFFSET($B148,0,MATCH(BX148,$B148:$AM148,0))+1,BY148-OFFSET($B148,0,MATCH(BX148,$B148:$AM148,0))-1))))</f>
        <v/>
      </c>
      <c r="CT148" s="0" t="str">
        <f aca="true">IF(BY148="","",IF(CS148="","",$CY$1)&amp;MID($A148,BY148+1,OFFSET($B148,0,MATCH(BY148,$B148:$AM148,0))-BY148-1)&amp;IF(BZ148="","",IF(OFFSET($B148,0,MATCH(BY148,$B148:$AM148,0))+1=BZ148,"",IF(MID($A148,OFFSET($B148,0,MATCH(BY148,$B148:$AM148,0))+1,1)=MID($A148,BY148,1),"",$CY$1)&amp;MID($A148,OFFSET($B148,0,MATCH(BY148,$B148:$AM148,0))+1,BZ148-OFFSET($B148,0,MATCH(BY148,$B148:$AM148,0))-1))))</f>
        <v/>
      </c>
      <c r="CU148" s="0" t="str">
        <f aca="true">IF(BZ148="","",IF(CT148="","",$CY$1)&amp;MID($A148,BZ148+1,OFFSET($B148,0,MATCH(BZ148,$B148:$AM148,0))-BZ148-1)&amp;IF(CA148="","",IF(OFFSET($B148,0,MATCH(BZ148,$B148:$AM148,0))+1=CA148,"",IF(MID($A148,OFFSET($B148,0,MATCH(BZ148,$B148:$AM148,0))+1,1)=MID($A148,BZ148,1),"",$CY$1)&amp;MID($A148,OFFSET($B148,0,MATCH(BZ148,$B148:$AM148,0))+1,CA148-OFFSET($B148,0,MATCH(BZ148,$B148:$AM148,0))-1))))</f>
        <v/>
      </c>
      <c r="CV148" s="0" t="str">
        <f aca="true">IF(CA148="","",IF(CU148="","",$CY$1)&amp;MID($A148,CA148+1,OFFSET($B148,0,MATCH(CA148,$B148:$AM148,0))-CA148-1)&amp;IF(CB148="","",IF(OFFSET($B148,0,MATCH(CA148,$B148:$AM148,0))+1=CB148,"",IF(MID($A148,OFFSET($B148,0,MATCH(CA148,$B148:$AM148,0))+1,1)=MID($A148,CA148,1),"",$CY$1)&amp;MID($A148,OFFSET($B148,0,MATCH(CA148,$B148:$AM148,0))+1,CB148-OFFSET($B148,0,MATCH(CA148,$B148:$AM148,0))-1))))</f>
        <v/>
      </c>
      <c r="CW148" s="0" t="str">
        <f aca="true">IF(ISERROR(LARGE($AO148:$BG148,1)),"",OFFSET($B148,0,MATCH(LARGE($AO148:$BG148,1),$B148:$AM148,0)))</f>
        <v/>
      </c>
      <c r="CX148" s="0" t="str">
        <f aca="false">IF(CW148="","",IF(CW148=LEN($A148),"",IF(ISERROR(VLOOKUP(MID($A148,CW148+1,1),ユーザーが使うのはこのシートだけです!$AP$2:$AR$20,3,0)),$CY$1,IF(VLOOKUP(MID($A148,CW148+1,1),ユーザーが使うのはこのシートだけです!$AP$2:$AR$20,3,0)="○","",$CY$1))&amp;MID($A148,CW148+1,5000)))</f>
        <v/>
      </c>
      <c r="CY148" s="0" t="str">
        <f aca="false">SUBSTITUTE(CC148&amp;CD148&amp;CE148&amp;CF148&amp;CG148&amp;CH148&amp;CI148&amp;CJ148&amp;CK148&amp;CL148&amp;CM148&amp;CN148&amp;CO148&amp;CP148&amp;CQ148&amp;CR148&amp;CS148&amp;CT148&amp;CU148&amp;CV148&amp;CX148,$CY$1&amp;$CY$1,$CY$1)</f>
        <v/>
      </c>
    </row>
    <row r="149" customFormat="false" ht="13.5" hidden="false" customHeight="false" outlineLevel="0" collapsed="false">
      <c r="A149" s="0" t="str">
        <f aca="false">IF(CY99="","",CY99)</f>
        <v/>
      </c>
      <c r="B149" s="0" t="str">
        <f aca="false">IF($A149="","",IF(ISERROR(SEARCH(B$1,$A149)),"",IF(B$2="○",SEARCH(B$1,$A149),"")))</f>
        <v/>
      </c>
      <c r="C149" s="0" t="str">
        <f aca="false">IF($A149="","",IF(ISERROR(SEARCH(C$1,$A149)),"",IF(C$2="○",SEARCH(C$1,$A149),"")))</f>
        <v/>
      </c>
      <c r="D149" s="0" t="str">
        <f aca="false">IF($A149="","",IF(ISERROR(SEARCH(D$1,$A149)),"",IF(D$2="○",SEARCH(D$1,$A149),"")))</f>
        <v/>
      </c>
      <c r="E149" s="0" t="str">
        <f aca="false">IF($A149="","",IF(ISERROR(SEARCH(E$1,$A149)),"",IF(E$2="○",SEARCH(E$1,$A149),"")))</f>
        <v/>
      </c>
      <c r="F149" s="0" t="str">
        <f aca="false">IF($A149="","",IF(ISERROR(SEARCH(F$1,$A149)),"",IF(F$2="○",SEARCH(F$1,$A149),"")))</f>
        <v/>
      </c>
      <c r="G149" s="0" t="str">
        <f aca="false">IF($A149="","",IF(ISERROR(SEARCH(G$1,$A149)),"",IF(G$2="○",SEARCH(G$1,$A149),"")))</f>
        <v/>
      </c>
      <c r="H149" s="0" t="str">
        <f aca="false">IF($A149="","",IF(ISERROR(SEARCH(H$1,$A149)),"",IF(H$2="○",SEARCH(H$1,$A149),"")))</f>
        <v/>
      </c>
      <c r="I149" s="0" t="str">
        <f aca="false">IF($A149="","",IF(ISERROR(SEARCH(I$1,$A149)),"",IF(I$2="○",SEARCH(I$1,$A149),"")))</f>
        <v/>
      </c>
      <c r="J149" s="0" t="str">
        <f aca="false">IF($A149="","",IF(ISERROR(SEARCH(J$1,$A149)),"",IF(J$2="○",SEARCH(J$1,$A149),"")))</f>
        <v/>
      </c>
      <c r="K149" s="0" t="str">
        <f aca="false">IF($A149="","",IF(ISERROR(SEARCH(K$1,$A149)),"",IF(K$2="○",SEARCH(K$1,$A149),"")))</f>
        <v/>
      </c>
      <c r="L149" s="0" t="str">
        <f aca="false">IF($A149="","",IF(ISERROR(SEARCH(L$1,$A149)),"",IF(L$2="○",SEARCH(L$1,$A149),"")))</f>
        <v/>
      </c>
      <c r="M149" s="0" t="str">
        <f aca="false">IF($A149="","",IF(ISERROR(SEARCH(M$1,$A149)),"",IF(M$2="○",SEARCH(M$1,$A149),"")))</f>
        <v/>
      </c>
      <c r="N149" s="0" t="str">
        <f aca="false">IF($A149="","",IF(ISERROR(SEARCH(N$1,$A149)),"",IF(N$2="○",SEARCH(N$1,$A149),"")))</f>
        <v/>
      </c>
      <c r="O149" s="0" t="str">
        <f aca="false">IF($A149="","",IF(ISERROR(SEARCH(O$1,$A149)),"",IF(O$2="○",SEARCH(O$1,$A149),"")))</f>
        <v/>
      </c>
      <c r="P149" s="0" t="str">
        <f aca="false">IF($A149="","",IF(ISERROR(SEARCH(P$1,$A149)),"",IF(P$2="○",SEARCH(P$1,$A149),"")))</f>
        <v/>
      </c>
      <c r="Q149" s="0" t="str">
        <f aca="false">IF($A149="","",IF(ISERROR(SEARCH(Q$1,$A149)),"",IF(Q$2="○",SEARCH(Q$1,$A149),"")))</f>
        <v/>
      </c>
      <c r="R149" s="0" t="str">
        <f aca="false">IF($A149="","",IF(ISERROR(SEARCH(R$1,$A149)),"",IF(R$2="○",SEARCH(R$1,$A149),"")))</f>
        <v/>
      </c>
      <c r="S149" s="0" t="str">
        <f aca="false">IF($A149="","",IF(ISERROR(SEARCH(S$1,$A149)),"",IF(S$2="○",SEARCH(S$1,$A149),"")))</f>
        <v/>
      </c>
      <c r="T149" s="0" t="str">
        <f aca="false">IF($A149="","",IF(ISERROR(SEARCH(T$1,$A149)),"",IF(T$2="○",SEARCH(T$1,$A149),"")))</f>
        <v/>
      </c>
      <c r="U149" s="0" t="str">
        <f aca="false">IF($A149="","",IF(ISERROR(SEARCH(U$1,$A149)),"",IF(U$2="○",SEARCH(U$1,$A149),"")))</f>
        <v/>
      </c>
      <c r="V149" s="0" t="str">
        <f aca="false">IF($A149="","",IF(ISERROR(SEARCH(V$1,$A149)),"",IF(V$2="○",SEARCH(V$1,$A149),"")))</f>
        <v/>
      </c>
      <c r="W149" s="0" t="str">
        <f aca="false">IF($A149="","",IF(ISERROR(SEARCH(W$1,$A149)),"",IF(W$2="○",SEARCH(W$1,$A149),"")))</f>
        <v/>
      </c>
      <c r="X149" s="0" t="str">
        <f aca="false">IF($A149="","",IF(ISERROR(SEARCH(X$1,$A149)),"",IF(X$2="○",SEARCH(X$1,$A149),"")))</f>
        <v/>
      </c>
      <c r="Y149" s="0" t="str">
        <f aca="false">IF($A149="","",IF(ISERROR(SEARCH(Y$1,$A149)),"",IF(Y$2="○",SEARCH(Y$1,$A149),"")))</f>
        <v/>
      </c>
      <c r="Z149" s="0" t="str">
        <f aca="false">IF($A149="","",IF(ISERROR(SEARCH(Z$1,$A149)),"",IF(Z$2="○",SEARCH(Z$1,$A149),"")))</f>
        <v/>
      </c>
      <c r="AA149" s="0" t="str">
        <f aca="false">IF($A149="","",IF(ISERROR(SEARCH(AA$1,$A149)),"",IF(AA$2="○",SEARCH(AA$1,$A149),"")))</f>
        <v/>
      </c>
      <c r="AO149" s="0" t="str">
        <f aca="true">IF(OR(OFFSET($B149,0,AO$2)="",OFFSET($C149,0,AO$2)=""),"",IF(OFFSET($C149,0,AO$2)&lt;OFFSET($B149,0,AO$2),"",OFFSET($B149,0,AO$2)))</f>
        <v/>
      </c>
      <c r="AP149" s="0" t="str">
        <f aca="true">IF(OR(OFFSET($B149,0,AP$2)="",OFFSET($C149,0,AP$2)=""),"",IF(OFFSET($C149,0,AP$2)&lt;OFFSET($B149,0,AP$2),"",OFFSET($B149,0,AP$2)))</f>
        <v/>
      </c>
      <c r="AQ149" s="0" t="str">
        <f aca="true">IF(OR(OFFSET($B149,0,AQ$2)="",OFFSET($C149,0,AQ$2)=""),"",IF(OFFSET($C149,0,AQ$2)&lt;OFFSET($B149,0,AQ$2),"",OFFSET($B149,0,AQ$2)))</f>
        <v/>
      </c>
      <c r="AR149" s="0" t="str">
        <f aca="true">IF(OR(OFFSET($B149,0,AR$2)="",OFFSET($C149,0,AR$2)=""),"",IF(OFFSET($C149,0,AR$2)&lt;OFFSET($B149,0,AR$2),"",OFFSET($B149,0,AR$2)))</f>
        <v/>
      </c>
      <c r="AS149" s="0" t="str">
        <f aca="true">IF(OR(OFFSET($B149,0,AS$2)="",OFFSET($C149,0,AS$2)=""),"",IF(OFFSET($C149,0,AS$2)&lt;OFFSET($B149,0,AS$2),"",OFFSET($B149,0,AS$2)))</f>
        <v/>
      </c>
      <c r="AT149" s="0" t="str">
        <f aca="true">IF(OR(OFFSET($B149,0,AT$2)="",OFFSET($C149,0,AT$2)=""),"",IF(OFFSET($C149,0,AT$2)&lt;OFFSET($B149,0,AT$2),"",OFFSET($B149,0,AT$2)))</f>
        <v/>
      </c>
      <c r="AU149" s="0" t="str">
        <f aca="true">IF(OR(OFFSET($B149,0,AU$2)="",OFFSET($C149,0,AU$2)=""),"",IF(OFFSET($C149,0,AU$2)&lt;OFFSET($B149,0,AU$2),"",OFFSET($B149,0,AU$2)))</f>
        <v/>
      </c>
      <c r="AV149" s="0" t="str">
        <f aca="true">IF(OR(OFFSET($B149,0,AV$2)="",OFFSET($C149,0,AV$2)=""),"",IF(OFFSET($C149,0,AV$2)&lt;OFFSET($B149,0,AV$2),"",OFFSET($B149,0,AV$2)))</f>
        <v/>
      </c>
      <c r="AW149" s="0" t="str">
        <f aca="true">IF(OR(OFFSET($B149,0,AW$2)="",OFFSET($C149,0,AW$2)=""),"",IF(OFFSET($C149,0,AW$2)&lt;OFFSET($B149,0,AW$2),"",OFFSET($B149,0,AW$2)))</f>
        <v/>
      </c>
      <c r="AX149" s="0" t="str">
        <f aca="true">IF(OR(OFFSET($B149,0,AX$2)="",OFFSET($C149,0,AX$2)=""),"",IF(OFFSET($C149,0,AX$2)&lt;OFFSET($B149,0,AX$2),"",OFFSET($B149,0,AX$2)))</f>
        <v/>
      </c>
      <c r="AY149" s="0" t="str">
        <f aca="true">IF(OR(OFFSET($B149,0,AY$2)="",OFFSET($C149,0,AY$2)=""),"",IF(OFFSET($C149,0,AY$2)&lt;OFFSET($B149,0,AY$2),"",OFFSET($B149,0,AY$2)))</f>
        <v/>
      </c>
      <c r="AZ149" s="0" t="str">
        <f aca="true">IF(OR(OFFSET($B149,0,AZ$2)="",OFFSET($C149,0,AZ$2)=""),"",IF(OFFSET($C149,0,AZ$2)&lt;OFFSET($B149,0,AZ$2),"",OFFSET($B149,0,AZ$2)))</f>
        <v/>
      </c>
      <c r="BA149" s="0" t="str">
        <f aca="true">IF(OR(OFFSET($B149,0,BA$2)="",OFFSET($C149,0,BA$2)=""),"",IF(OFFSET($C149,0,BA$2)&lt;OFFSET($B149,0,BA$2),"",OFFSET($B149,0,BA$2)))</f>
        <v/>
      </c>
      <c r="BB149" s="0" t="str">
        <f aca="true">IF(OR(OFFSET($B149,0,BB$2)="",OFFSET($C149,0,BB$2)=""),"",IF(OFFSET($C149,0,BB$2)&lt;OFFSET($B149,0,BB$2),"",OFFSET($B149,0,BB$2)))</f>
        <v/>
      </c>
      <c r="BC149" s="0" t="str">
        <f aca="true">IF(OR(OFFSET($B149,0,BC$2)="",OFFSET($C149,0,BC$2)=""),"",IF(OFFSET($C149,0,BC$2)&lt;OFFSET($B149,0,BC$2),"",OFFSET($B149,0,BC$2)))</f>
        <v/>
      </c>
      <c r="BD149" s="0" t="str">
        <f aca="true">IF(OR(OFFSET($B149,0,BD$2)="",OFFSET($C149,0,BD$2)=""),"",IF(OFFSET($C149,0,BD$2)&lt;OFFSET($B149,0,BD$2),"",OFFSET($B149,0,BD$2)))</f>
        <v/>
      </c>
      <c r="BE149" s="0" t="str">
        <f aca="true">IF(OR(OFFSET($B149,0,BE$2)="",OFFSET($C149,0,BE$2)=""),"",IF(OFFSET($C149,0,BE$2)&lt;OFFSET($B149,0,BE$2),"",OFFSET($B149,0,BE$2)))</f>
        <v/>
      </c>
      <c r="BF149" s="0" t="str">
        <f aca="true">IF(OR(OFFSET($B149,0,BF$2)="",OFFSET($C149,0,BF$2)=""),"",IF(OFFSET($C149,0,BF$2)&lt;OFFSET($B149,0,BF$2),"",OFFSET($B149,0,BF$2)))</f>
        <v/>
      </c>
      <c r="BG149" s="0" t="str">
        <f aca="true">IF(OR(OFFSET($B149,0,BG$2)="",OFFSET($C149,0,BG$2)=""),"",IF(OFFSET($C149,0,BG$2)&lt;OFFSET($B149,0,BG$2),"",OFFSET($B149,0,BG$2)))</f>
        <v/>
      </c>
      <c r="BI149" s="0" t="str">
        <f aca="false">IF(ISERROR(SMALL($AO149:$BG149,COLUMN(A$1))),"",SMALL($AO149:$BG149,COLUMN(A$1)))</f>
        <v/>
      </c>
      <c r="BJ149" s="0" t="str">
        <f aca="false">IF(ISERROR(SMALL($AO149:$BG149,COLUMN(B$1))),"",SMALL($AO149:$BG149,COLUMN(B$1)))</f>
        <v/>
      </c>
      <c r="BK149" s="0" t="str">
        <f aca="false">IF(ISERROR(SMALL($AO149:$BG149,COLUMN(C$1))),"",SMALL($AO149:$BG149,COLUMN(C$1)))</f>
        <v/>
      </c>
      <c r="BL149" s="0" t="str">
        <f aca="false">IF(ISERROR(SMALL($AO149:$BG149,COLUMN(D$1))),"",SMALL($AO149:$BG149,COLUMN(D$1)))</f>
        <v/>
      </c>
      <c r="BM149" s="0" t="str">
        <f aca="false">IF(ISERROR(SMALL($AO149:$BG149,COLUMN(E$1))),"",SMALL($AO149:$BG149,COLUMN(E$1)))</f>
        <v/>
      </c>
      <c r="BN149" s="0" t="str">
        <f aca="false">IF(ISERROR(SMALL($AO149:$BG149,COLUMN(F$1))),"",SMALL($AO149:$BG149,COLUMN(F$1)))</f>
        <v/>
      </c>
      <c r="BO149" s="0" t="str">
        <f aca="false">IF(ISERROR(SMALL($AO149:$BG149,COLUMN(G$1))),"",SMALL($AO149:$BG149,COLUMN(G$1)))</f>
        <v/>
      </c>
      <c r="BP149" s="0" t="str">
        <f aca="false">IF(ISERROR(SMALL($AO149:$BG149,COLUMN(H$1))),"",SMALL($AO149:$BG149,COLUMN(H$1)))</f>
        <v/>
      </c>
      <c r="BQ149" s="0" t="str">
        <f aca="false">IF(ISERROR(SMALL($AO149:$BG149,COLUMN(I$1))),"",SMALL($AO149:$BG149,COLUMN(I$1)))</f>
        <v/>
      </c>
      <c r="BR149" s="0" t="str">
        <f aca="false">IF(ISERROR(SMALL($AO149:$BG149,COLUMN(J$1))),"",SMALL($AO149:$BG149,COLUMN(J$1)))</f>
        <v/>
      </c>
      <c r="BS149" s="0" t="str">
        <f aca="false">IF(ISERROR(SMALL($AO149:$BG149,COLUMN(K$1))),"",SMALL($AO149:$BG149,COLUMN(K$1)))</f>
        <v/>
      </c>
      <c r="BT149" s="0" t="str">
        <f aca="false">IF(ISERROR(SMALL($AO149:$BG149,COLUMN(L$1))),"",SMALL($AO149:$BG149,COLUMN(L$1)))</f>
        <v/>
      </c>
      <c r="BU149" s="0" t="str">
        <f aca="false">IF(ISERROR(SMALL($AO149:$BG149,COLUMN(M$1))),"",SMALL($AO149:$BG149,COLUMN(M$1)))</f>
        <v/>
      </c>
      <c r="BV149" s="0" t="str">
        <f aca="false">IF(ISERROR(SMALL($AO149:$BG149,COLUMN(N$1))),"",SMALL($AO149:$BG149,COLUMN(N$1)))</f>
        <v/>
      </c>
      <c r="BW149" s="0" t="str">
        <f aca="false">IF(ISERROR(SMALL($AO149:$BG149,COLUMN(O$1))),"",SMALL($AO149:$BG149,COLUMN(O$1)))</f>
        <v/>
      </c>
      <c r="BX149" s="0" t="str">
        <f aca="false">IF(ISERROR(SMALL($AO149:$BG149,COLUMN(P$1))),"",SMALL($AO149:$BG149,COLUMN(P$1)))</f>
        <v/>
      </c>
      <c r="BY149" s="0" t="str">
        <f aca="false">IF(ISERROR(SMALL($AO149:$BG149,COLUMN(Q$1))),"",SMALL($AO149:$BG149,COLUMN(Q$1)))</f>
        <v/>
      </c>
      <c r="BZ149" s="0" t="str">
        <f aca="false">IF(ISERROR(SMALL($AO149:$BG149,COLUMN(R$1))),"",SMALL($AO149:$BG149,COLUMN(R$1)))</f>
        <v/>
      </c>
      <c r="CA149" s="0" t="str">
        <f aca="false">IF(ISERROR(SMALL($AO149:$BG149,COLUMN(S$1))),"",SMALL($AO149:$BG149,COLUMN(S$1)))</f>
        <v/>
      </c>
      <c r="CC149" s="0" t="str">
        <f aca="false">IF(BI149="",A149,IF(BI149=1,"",LEFT($A149,BI149-1)))</f>
        <v/>
      </c>
      <c r="CD149" s="0" t="str">
        <f aca="true">IF(BI149="","",IF(CC149="","",$CY$1)&amp;MID($A149,BI149+1,OFFSET($B149,0,MATCH(BI149,$B149:$AM149,0))-BI149-1)&amp;IF(BJ149="","",IF(OFFSET($B149,0,MATCH(BI149,$B149:$AM149,0))+1=BJ149,"",IF(MID($A149,OFFSET($B149,0,MATCH(BI149,$B149:$AM149,0))+1,1)=MID($A149,BI149,1),"",$CY$1)&amp;MID($A149,OFFSET($B149,0,MATCH(BI149,$B149:$AM149,0))+1,BJ149-OFFSET($B149,0,MATCH(BI149,$B149:$AM149,0))-1))))</f>
        <v/>
      </c>
      <c r="CE149" s="0" t="str">
        <f aca="true">IF(BJ149="","",IF(CD149="","",$CY$1)&amp;MID($A149,BJ149+1,OFFSET($B149,0,MATCH(BJ149,$B149:$AM149,0))-BJ149-1)&amp;IF(BK149="","",IF(OFFSET($B149,0,MATCH(BJ149,$B149:$AM149,0))+1=BK149,"",IF(MID($A149,OFFSET($B149,0,MATCH(BJ149,$B149:$AM149,0))+1,1)=MID($A149,BJ149,1),"",$CY$1)&amp;MID($A149,OFFSET($B149,0,MATCH(BJ149,$B149:$AM149,0))+1,BK149-OFFSET($B149,0,MATCH(BJ149,$B149:$AM149,0))-1))))</f>
        <v/>
      </c>
      <c r="CF149" s="0" t="str">
        <f aca="true">IF(BK149="","",IF(CE149="","",$CY$1)&amp;MID($A149,BK149+1,OFFSET($B149,0,MATCH(BK149,$B149:$AM149,0))-BK149-1)&amp;IF(BL149="","",IF(OFFSET($B149,0,MATCH(BK149,$B149:$AM149,0))+1=BL149,"",IF(MID($A149,OFFSET($B149,0,MATCH(BK149,$B149:$AM149,0))+1,1)=MID($A149,BK149,1),"",$CY$1)&amp;MID($A149,OFFSET($B149,0,MATCH(BK149,$B149:$AM149,0))+1,BL149-OFFSET($B149,0,MATCH(BK149,$B149:$AM149,0))-1))))</f>
        <v/>
      </c>
      <c r="CG149" s="0" t="str">
        <f aca="true">IF(BL149="","",IF(CF149="","",$CY$1)&amp;MID($A149,BL149+1,OFFSET($B149,0,MATCH(BL149,$B149:$AM149,0))-BL149-1)&amp;IF(BM149="","",IF(OFFSET($B149,0,MATCH(BL149,$B149:$AM149,0))+1=BM149,"",IF(MID($A149,OFFSET($B149,0,MATCH(BL149,$B149:$AM149,0))+1,1)=MID($A149,BL149,1),"",$CY$1)&amp;MID($A149,OFFSET($B149,0,MATCH(BL149,$B149:$AM149,0))+1,BM149-OFFSET($B149,0,MATCH(BL149,$B149:$AM149,0))-1))))</f>
        <v/>
      </c>
      <c r="CH149" s="0" t="str">
        <f aca="true">IF(BM149="","",IF(CG149="","",$CY$1)&amp;MID($A149,BM149+1,OFFSET($B149,0,MATCH(BM149,$B149:$AM149,0))-BM149-1)&amp;IF(BN149="","",IF(OFFSET($B149,0,MATCH(BM149,$B149:$AM149,0))+1=BN149,"",IF(MID($A149,OFFSET($B149,0,MATCH(BM149,$B149:$AM149,0))+1,1)=MID($A149,BM149,1),"",$CY$1)&amp;MID($A149,OFFSET($B149,0,MATCH(BM149,$B149:$AM149,0))+1,BN149-OFFSET($B149,0,MATCH(BM149,$B149:$AM149,0))-1))))</f>
        <v/>
      </c>
      <c r="CI149" s="0" t="str">
        <f aca="true">IF(BN149="","",IF(CH149="","",$CY$1)&amp;MID($A149,BN149+1,OFFSET($B149,0,MATCH(BN149,$B149:$AM149,0))-BN149-1)&amp;IF(BO149="","",IF(OFFSET($B149,0,MATCH(BN149,$B149:$AM149,0))+1=BO149,"",IF(MID($A149,OFFSET($B149,0,MATCH(BN149,$B149:$AM149,0))+1,1)=MID($A149,BN149,1),"",$CY$1)&amp;MID($A149,OFFSET($B149,0,MATCH(BN149,$B149:$AM149,0))+1,BO149-OFFSET($B149,0,MATCH(BN149,$B149:$AM149,0))-1))))</f>
        <v/>
      </c>
      <c r="CJ149" s="0" t="str">
        <f aca="true">IF(BO149="","",IF(CI149="","",$CY$1)&amp;MID($A149,BO149+1,OFFSET($B149,0,MATCH(BO149,$B149:$AM149,0))-BO149-1)&amp;IF(BP149="","",IF(OFFSET($B149,0,MATCH(BO149,$B149:$AM149,0))+1=BP149,"",IF(MID($A149,OFFSET($B149,0,MATCH(BO149,$B149:$AM149,0))+1,1)=MID($A149,BO149,1),"",$CY$1)&amp;MID($A149,OFFSET($B149,0,MATCH(BO149,$B149:$AM149,0))+1,BP149-OFFSET($B149,0,MATCH(BO149,$B149:$AM149,0))-1))))</f>
        <v/>
      </c>
      <c r="CK149" s="0" t="str">
        <f aca="true">IF(BP149="","",IF(CJ149="","",$CY$1)&amp;MID($A149,BP149+1,OFFSET($B149,0,MATCH(BP149,$B149:$AM149,0))-BP149-1)&amp;IF(BQ149="","",IF(OFFSET($B149,0,MATCH(BP149,$B149:$AM149,0))+1=BQ149,"",IF(MID($A149,OFFSET($B149,0,MATCH(BP149,$B149:$AM149,0))+1,1)=MID($A149,BP149,1),"",$CY$1)&amp;MID($A149,OFFSET($B149,0,MATCH(BP149,$B149:$AM149,0))+1,BQ149-OFFSET($B149,0,MATCH(BP149,$B149:$AM149,0))-1))))</f>
        <v/>
      </c>
      <c r="CL149" s="0" t="str">
        <f aca="true">IF(BQ149="","",IF(CK149="","",$CY$1)&amp;MID($A149,BQ149+1,OFFSET($B149,0,MATCH(BQ149,$B149:$AM149,0))-BQ149-1)&amp;IF(BR149="","",IF(OFFSET($B149,0,MATCH(BQ149,$B149:$AM149,0))+1=BR149,"",IF(MID($A149,OFFSET($B149,0,MATCH(BQ149,$B149:$AM149,0))+1,1)=MID($A149,BQ149,1),"",$CY$1)&amp;MID($A149,OFFSET($B149,0,MATCH(BQ149,$B149:$AM149,0))+1,BR149-OFFSET($B149,0,MATCH(BQ149,$B149:$AM149,0))-1))))</f>
        <v/>
      </c>
      <c r="CM149" s="0" t="str">
        <f aca="true">IF(BR149="","",IF(CL149="","",$CY$1)&amp;MID($A149,BR149+1,OFFSET($B149,0,MATCH(BR149,$B149:$AM149,0))-BR149-1)&amp;IF(BS149="","",IF(OFFSET($B149,0,MATCH(BR149,$B149:$AM149,0))+1=BS149,"",IF(MID($A149,OFFSET($B149,0,MATCH(BR149,$B149:$AM149,0))+1,1)=MID($A149,BR149,1),"",$CY$1)&amp;MID($A149,OFFSET($B149,0,MATCH(BR149,$B149:$AM149,0))+1,BS149-OFFSET($B149,0,MATCH(BR149,$B149:$AM149,0))-1))))</f>
        <v/>
      </c>
      <c r="CN149" s="0" t="str">
        <f aca="true">IF(BS149="","",IF(CM149="","",$CY$1)&amp;MID($A149,BS149+1,OFFSET($B149,0,MATCH(BS149,$B149:$AM149,0))-BS149-1)&amp;IF(BT149="","",IF(OFFSET($B149,0,MATCH(BS149,$B149:$AM149,0))+1=BT149,"",IF(MID($A149,OFFSET($B149,0,MATCH(BS149,$B149:$AM149,0))+1,1)=MID($A149,BS149,1),"",$CY$1)&amp;MID($A149,OFFSET($B149,0,MATCH(BS149,$B149:$AM149,0))+1,BT149-OFFSET($B149,0,MATCH(BS149,$B149:$AM149,0))-1))))</f>
        <v/>
      </c>
      <c r="CO149" s="0" t="str">
        <f aca="true">IF(BT149="","",IF(CN149="","",$CY$1)&amp;MID($A149,BT149+1,OFFSET($B149,0,MATCH(BT149,$B149:$AM149,0))-BT149-1)&amp;IF(BU149="","",IF(OFFSET($B149,0,MATCH(BT149,$B149:$AM149,0))+1=BU149,"",IF(MID($A149,OFFSET($B149,0,MATCH(BT149,$B149:$AM149,0))+1,1)=MID($A149,BT149,1),"",$CY$1)&amp;MID($A149,OFFSET($B149,0,MATCH(BT149,$B149:$AM149,0))+1,BU149-OFFSET($B149,0,MATCH(BT149,$B149:$AM149,0))-1))))</f>
        <v/>
      </c>
      <c r="CP149" s="0" t="str">
        <f aca="true">IF(BU149="","",IF(CO149="","",$CY$1)&amp;MID($A149,BU149+1,OFFSET($B149,0,MATCH(BU149,$B149:$AM149,0))-BU149-1)&amp;IF(BV149="","",IF(OFFSET($B149,0,MATCH(BU149,$B149:$AM149,0))+1=BV149,"",IF(MID($A149,OFFSET($B149,0,MATCH(BU149,$B149:$AM149,0))+1,1)=MID($A149,BU149,1),"",$CY$1)&amp;MID($A149,OFFSET($B149,0,MATCH(BU149,$B149:$AM149,0))+1,BV149-OFFSET($B149,0,MATCH(BU149,$B149:$AM149,0))-1))))</f>
        <v/>
      </c>
      <c r="CQ149" s="0" t="str">
        <f aca="true">IF(BV149="","",IF(CP149="","",$CY$1)&amp;MID($A149,BV149+1,OFFSET($B149,0,MATCH(BV149,$B149:$AM149,0))-BV149-1)&amp;IF(BW149="","",IF(OFFSET($B149,0,MATCH(BV149,$B149:$AM149,0))+1=BW149,"",IF(MID($A149,OFFSET($B149,0,MATCH(BV149,$B149:$AM149,0))+1,1)=MID($A149,BV149,1),"",$CY$1)&amp;MID($A149,OFFSET($B149,0,MATCH(BV149,$B149:$AM149,0))+1,BW149-OFFSET($B149,0,MATCH(BV149,$B149:$AM149,0))-1))))</f>
        <v/>
      </c>
      <c r="CR149" s="0" t="str">
        <f aca="true">IF(BW149="","",IF(CQ149="","",$CY$1)&amp;MID($A149,BW149+1,OFFSET($B149,0,MATCH(BW149,$B149:$AM149,0))-BW149-1)&amp;IF(BX149="","",IF(OFFSET($B149,0,MATCH(BW149,$B149:$AM149,0))+1=BX149,"",IF(MID($A149,OFFSET($B149,0,MATCH(BW149,$B149:$AM149,0))+1,1)=MID($A149,BW149,1),"",$CY$1)&amp;MID($A149,OFFSET($B149,0,MATCH(BW149,$B149:$AM149,0))+1,BX149-OFFSET($B149,0,MATCH(BW149,$B149:$AM149,0))-1))))</f>
        <v/>
      </c>
      <c r="CS149" s="0" t="str">
        <f aca="true">IF(BX149="","",IF(CR149="","",$CY$1)&amp;MID($A149,BX149+1,OFFSET($B149,0,MATCH(BX149,$B149:$AM149,0))-BX149-1)&amp;IF(BY149="","",IF(OFFSET($B149,0,MATCH(BX149,$B149:$AM149,0))+1=BY149,"",IF(MID($A149,OFFSET($B149,0,MATCH(BX149,$B149:$AM149,0))+1,1)=MID($A149,BX149,1),"",$CY$1)&amp;MID($A149,OFFSET($B149,0,MATCH(BX149,$B149:$AM149,0))+1,BY149-OFFSET($B149,0,MATCH(BX149,$B149:$AM149,0))-1))))</f>
        <v/>
      </c>
      <c r="CT149" s="0" t="str">
        <f aca="true">IF(BY149="","",IF(CS149="","",$CY$1)&amp;MID($A149,BY149+1,OFFSET($B149,0,MATCH(BY149,$B149:$AM149,0))-BY149-1)&amp;IF(BZ149="","",IF(OFFSET($B149,0,MATCH(BY149,$B149:$AM149,0))+1=BZ149,"",IF(MID($A149,OFFSET($B149,0,MATCH(BY149,$B149:$AM149,0))+1,1)=MID($A149,BY149,1),"",$CY$1)&amp;MID($A149,OFFSET($B149,0,MATCH(BY149,$B149:$AM149,0))+1,BZ149-OFFSET($B149,0,MATCH(BY149,$B149:$AM149,0))-1))))</f>
        <v/>
      </c>
      <c r="CU149" s="0" t="str">
        <f aca="true">IF(BZ149="","",IF(CT149="","",$CY$1)&amp;MID($A149,BZ149+1,OFFSET($B149,0,MATCH(BZ149,$B149:$AM149,0))-BZ149-1)&amp;IF(CA149="","",IF(OFFSET($B149,0,MATCH(BZ149,$B149:$AM149,0))+1=CA149,"",IF(MID($A149,OFFSET($B149,0,MATCH(BZ149,$B149:$AM149,0))+1,1)=MID($A149,BZ149,1),"",$CY$1)&amp;MID($A149,OFFSET($B149,0,MATCH(BZ149,$B149:$AM149,0))+1,CA149-OFFSET($B149,0,MATCH(BZ149,$B149:$AM149,0))-1))))</f>
        <v/>
      </c>
      <c r="CV149" s="0" t="str">
        <f aca="true">IF(CA149="","",IF(CU149="","",$CY$1)&amp;MID($A149,CA149+1,OFFSET($B149,0,MATCH(CA149,$B149:$AM149,0))-CA149-1)&amp;IF(CB149="","",IF(OFFSET($B149,0,MATCH(CA149,$B149:$AM149,0))+1=CB149,"",IF(MID($A149,OFFSET($B149,0,MATCH(CA149,$B149:$AM149,0))+1,1)=MID($A149,CA149,1),"",$CY$1)&amp;MID($A149,OFFSET($B149,0,MATCH(CA149,$B149:$AM149,0))+1,CB149-OFFSET($B149,0,MATCH(CA149,$B149:$AM149,0))-1))))</f>
        <v/>
      </c>
      <c r="CW149" s="0" t="str">
        <f aca="true">IF(ISERROR(LARGE($AO149:$BG149,1)),"",OFFSET($B149,0,MATCH(LARGE($AO149:$BG149,1),$B149:$AM149,0)))</f>
        <v/>
      </c>
      <c r="CX149" s="0" t="str">
        <f aca="false">IF(CW149="","",IF(CW149=LEN($A149),"",IF(ISERROR(VLOOKUP(MID($A149,CW149+1,1),ユーザーが使うのはこのシートだけです!$AP$2:$AR$20,3,0)),$CY$1,IF(VLOOKUP(MID($A149,CW149+1,1),ユーザーが使うのはこのシートだけです!$AP$2:$AR$20,3,0)="○","",$CY$1))&amp;MID($A149,CW149+1,5000)))</f>
        <v/>
      </c>
      <c r="CY149" s="0" t="str">
        <f aca="false">SUBSTITUTE(CC149&amp;CD149&amp;CE149&amp;CF149&amp;CG149&amp;CH149&amp;CI149&amp;CJ149&amp;CK149&amp;CL149&amp;CM149&amp;CN149&amp;CO149&amp;CP149&amp;CQ149&amp;CR149&amp;CS149&amp;CT149&amp;CU149&amp;CV149&amp;CX149,$CY$1&amp;$CY$1,$CY$1)</f>
        <v/>
      </c>
    </row>
    <row r="150" customFormat="false" ht="13.5" hidden="false" customHeight="false" outlineLevel="0" collapsed="false">
      <c r="A150" s="0" t="str">
        <f aca="false">IF(CY100="","",CY100)</f>
        <v/>
      </c>
      <c r="B150" s="0" t="str">
        <f aca="false">IF($A150="","",IF(ISERROR(SEARCH(B$1,$A150)),"",IF(B$2="○",SEARCH(B$1,$A150),"")))</f>
        <v/>
      </c>
      <c r="C150" s="0" t="str">
        <f aca="false">IF($A150="","",IF(ISERROR(SEARCH(C$1,$A150)),"",IF(C$2="○",SEARCH(C$1,$A150),"")))</f>
        <v/>
      </c>
      <c r="D150" s="0" t="str">
        <f aca="false">IF($A150="","",IF(ISERROR(SEARCH(D$1,$A150)),"",IF(D$2="○",SEARCH(D$1,$A150),"")))</f>
        <v/>
      </c>
      <c r="E150" s="0" t="str">
        <f aca="false">IF($A150="","",IF(ISERROR(SEARCH(E$1,$A150)),"",IF(E$2="○",SEARCH(E$1,$A150),"")))</f>
        <v/>
      </c>
      <c r="F150" s="0" t="str">
        <f aca="false">IF($A150="","",IF(ISERROR(SEARCH(F$1,$A150)),"",IF(F$2="○",SEARCH(F$1,$A150),"")))</f>
        <v/>
      </c>
      <c r="G150" s="0" t="str">
        <f aca="false">IF($A150="","",IF(ISERROR(SEARCH(G$1,$A150)),"",IF(G$2="○",SEARCH(G$1,$A150),"")))</f>
        <v/>
      </c>
      <c r="H150" s="0" t="str">
        <f aca="false">IF($A150="","",IF(ISERROR(SEARCH(H$1,$A150)),"",IF(H$2="○",SEARCH(H$1,$A150),"")))</f>
        <v/>
      </c>
      <c r="I150" s="0" t="str">
        <f aca="false">IF($A150="","",IF(ISERROR(SEARCH(I$1,$A150)),"",IF(I$2="○",SEARCH(I$1,$A150),"")))</f>
        <v/>
      </c>
      <c r="J150" s="0" t="str">
        <f aca="false">IF($A150="","",IF(ISERROR(SEARCH(J$1,$A150)),"",IF(J$2="○",SEARCH(J$1,$A150),"")))</f>
        <v/>
      </c>
      <c r="K150" s="0" t="str">
        <f aca="false">IF($A150="","",IF(ISERROR(SEARCH(K$1,$A150)),"",IF(K$2="○",SEARCH(K$1,$A150),"")))</f>
        <v/>
      </c>
      <c r="L150" s="0" t="str">
        <f aca="false">IF($A150="","",IF(ISERROR(SEARCH(L$1,$A150)),"",IF(L$2="○",SEARCH(L$1,$A150),"")))</f>
        <v/>
      </c>
      <c r="M150" s="0" t="str">
        <f aca="false">IF($A150="","",IF(ISERROR(SEARCH(M$1,$A150)),"",IF(M$2="○",SEARCH(M$1,$A150),"")))</f>
        <v/>
      </c>
      <c r="N150" s="0" t="str">
        <f aca="false">IF($A150="","",IF(ISERROR(SEARCH(N$1,$A150)),"",IF(N$2="○",SEARCH(N$1,$A150),"")))</f>
        <v/>
      </c>
      <c r="O150" s="0" t="str">
        <f aca="false">IF($A150="","",IF(ISERROR(SEARCH(O$1,$A150)),"",IF(O$2="○",SEARCH(O$1,$A150),"")))</f>
        <v/>
      </c>
      <c r="P150" s="0" t="str">
        <f aca="false">IF($A150="","",IF(ISERROR(SEARCH(P$1,$A150)),"",IF(P$2="○",SEARCH(P$1,$A150),"")))</f>
        <v/>
      </c>
      <c r="Q150" s="0" t="str">
        <f aca="false">IF($A150="","",IF(ISERROR(SEARCH(Q$1,$A150)),"",IF(Q$2="○",SEARCH(Q$1,$A150),"")))</f>
        <v/>
      </c>
      <c r="R150" s="0" t="str">
        <f aca="false">IF($A150="","",IF(ISERROR(SEARCH(R$1,$A150)),"",IF(R$2="○",SEARCH(R$1,$A150),"")))</f>
        <v/>
      </c>
      <c r="S150" s="0" t="str">
        <f aca="false">IF($A150="","",IF(ISERROR(SEARCH(S$1,$A150)),"",IF(S$2="○",SEARCH(S$1,$A150),"")))</f>
        <v/>
      </c>
      <c r="T150" s="0" t="str">
        <f aca="false">IF($A150="","",IF(ISERROR(SEARCH(T$1,$A150)),"",IF(T$2="○",SEARCH(T$1,$A150),"")))</f>
        <v/>
      </c>
      <c r="U150" s="0" t="str">
        <f aca="false">IF($A150="","",IF(ISERROR(SEARCH(U$1,$A150)),"",IF(U$2="○",SEARCH(U$1,$A150),"")))</f>
        <v/>
      </c>
      <c r="V150" s="0" t="str">
        <f aca="false">IF($A150="","",IF(ISERROR(SEARCH(V$1,$A150)),"",IF(V$2="○",SEARCH(V$1,$A150),"")))</f>
        <v/>
      </c>
      <c r="W150" s="0" t="str">
        <f aca="false">IF($A150="","",IF(ISERROR(SEARCH(W$1,$A150)),"",IF(W$2="○",SEARCH(W$1,$A150),"")))</f>
        <v/>
      </c>
      <c r="X150" s="0" t="str">
        <f aca="false">IF($A150="","",IF(ISERROR(SEARCH(X$1,$A150)),"",IF(X$2="○",SEARCH(X$1,$A150),"")))</f>
        <v/>
      </c>
      <c r="Y150" s="0" t="str">
        <f aca="false">IF($A150="","",IF(ISERROR(SEARCH(Y$1,$A150)),"",IF(Y$2="○",SEARCH(Y$1,$A150),"")))</f>
        <v/>
      </c>
      <c r="Z150" s="0" t="str">
        <f aca="false">IF($A150="","",IF(ISERROR(SEARCH(Z$1,$A150)),"",IF(Z$2="○",SEARCH(Z$1,$A150),"")))</f>
        <v/>
      </c>
      <c r="AA150" s="0" t="str">
        <f aca="false">IF($A150="","",IF(ISERROR(SEARCH(AA$1,$A150)),"",IF(AA$2="○",SEARCH(AA$1,$A150),"")))</f>
        <v/>
      </c>
      <c r="AO150" s="0" t="str">
        <f aca="true">IF(OR(OFFSET($B150,0,AO$2)="",OFFSET($C150,0,AO$2)=""),"",IF(OFFSET($C150,0,AO$2)&lt;OFFSET($B150,0,AO$2),"",OFFSET($B150,0,AO$2)))</f>
        <v/>
      </c>
      <c r="AP150" s="0" t="str">
        <f aca="true">IF(OR(OFFSET($B150,0,AP$2)="",OFFSET($C150,0,AP$2)=""),"",IF(OFFSET($C150,0,AP$2)&lt;OFFSET($B150,0,AP$2),"",OFFSET($B150,0,AP$2)))</f>
        <v/>
      </c>
      <c r="AQ150" s="0" t="str">
        <f aca="true">IF(OR(OFFSET($B150,0,AQ$2)="",OFFSET($C150,0,AQ$2)=""),"",IF(OFFSET($C150,0,AQ$2)&lt;OFFSET($B150,0,AQ$2),"",OFFSET($B150,0,AQ$2)))</f>
        <v/>
      </c>
      <c r="AR150" s="0" t="str">
        <f aca="true">IF(OR(OFFSET($B150,0,AR$2)="",OFFSET($C150,0,AR$2)=""),"",IF(OFFSET($C150,0,AR$2)&lt;OFFSET($B150,0,AR$2),"",OFFSET($B150,0,AR$2)))</f>
        <v/>
      </c>
      <c r="AS150" s="0" t="str">
        <f aca="true">IF(OR(OFFSET($B150,0,AS$2)="",OFFSET($C150,0,AS$2)=""),"",IF(OFFSET($C150,0,AS$2)&lt;OFFSET($B150,0,AS$2),"",OFFSET($B150,0,AS$2)))</f>
        <v/>
      </c>
      <c r="AT150" s="0" t="str">
        <f aca="true">IF(OR(OFFSET($B150,0,AT$2)="",OFFSET($C150,0,AT$2)=""),"",IF(OFFSET($C150,0,AT$2)&lt;OFFSET($B150,0,AT$2),"",OFFSET($B150,0,AT$2)))</f>
        <v/>
      </c>
      <c r="AU150" s="0" t="str">
        <f aca="true">IF(OR(OFFSET($B150,0,AU$2)="",OFFSET($C150,0,AU$2)=""),"",IF(OFFSET($C150,0,AU$2)&lt;OFFSET($B150,0,AU$2),"",OFFSET($B150,0,AU$2)))</f>
        <v/>
      </c>
      <c r="AV150" s="0" t="str">
        <f aca="true">IF(OR(OFFSET($B150,0,AV$2)="",OFFSET($C150,0,AV$2)=""),"",IF(OFFSET($C150,0,AV$2)&lt;OFFSET($B150,0,AV$2),"",OFFSET($B150,0,AV$2)))</f>
        <v/>
      </c>
      <c r="AW150" s="0" t="str">
        <f aca="true">IF(OR(OFFSET($B150,0,AW$2)="",OFFSET($C150,0,AW$2)=""),"",IF(OFFSET($C150,0,AW$2)&lt;OFFSET($B150,0,AW$2),"",OFFSET($B150,0,AW$2)))</f>
        <v/>
      </c>
      <c r="AX150" s="0" t="str">
        <f aca="true">IF(OR(OFFSET($B150,0,AX$2)="",OFFSET($C150,0,AX$2)=""),"",IF(OFFSET($C150,0,AX$2)&lt;OFFSET($B150,0,AX$2),"",OFFSET($B150,0,AX$2)))</f>
        <v/>
      </c>
      <c r="AY150" s="0" t="str">
        <f aca="true">IF(OR(OFFSET($B150,0,AY$2)="",OFFSET($C150,0,AY$2)=""),"",IF(OFFSET($C150,0,AY$2)&lt;OFFSET($B150,0,AY$2),"",OFFSET($B150,0,AY$2)))</f>
        <v/>
      </c>
      <c r="AZ150" s="0" t="str">
        <f aca="true">IF(OR(OFFSET($B150,0,AZ$2)="",OFFSET($C150,0,AZ$2)=""),"",IF(OFFSET($C150,0,AZ$2)&lt;OFFSET($B150,0,AZ$2),"",OFFSET($B150,0,AZ$2)))</f>
        <v/>
      </c>
      <c r="BA150" s="0" t="str">
        <f aca="true">IF(OR(OFFSET($B150,0,BA$2)="",OFFSET($C150,0,BA$2)=""),"",IF(OFFSET($C150,0,BA$2)&lt;OFFSET($B150,0,BA$2),"",OFFSET($B150,0,BA$2)))</f>
        <v/>
      </c>
      <c r="BB150" s="0" t="str">
        <f aca="true">IF(OR(OFFSET($B150,0,BB$2)="",OFFSET($C150,0,BB$2)=""),"",IF(OFFSET($C150,0,BB$2)&lt;OFFSET($B150,0,BB$2),"",OFFSET($B150,0,BB$2)))</f>
        <v/>
      </c>
      <c r="BC150" s="0" t="str">
        <f aca="true">IF(OR(OFFSET($B150,0,BC$2)="",OFFSET($C150,0,BC$2)=""),"",IF(OFFSET($C150,0,BC$2)&lt;OFFSET($B150,0,BC$2),"",OFFSET($B150,0,BC$2)))</f>
        <v/>
      </c>
      <c r="BD150" s="0" t="str">
        <f aca="true">IF(OR(OFFSET($B150,0,BD$2)="",OFFSET($C150,0,BD$2)=""),"",IF(OFFSET($C150,0,BD$2)&lt;OFFSET($B150,0,BD$2),"",OFFSET($B150,0,BD$2)))</f>
        <v/>
      </c>
      <c r="BE150" s="0" t="str">
        <f aca="true">IF(OR(OFFSET($B150,0,BE$2)="",OFFSET($C150,0,BE$2)=""),"",IF(OFFSET($C150,0,BE$2)&lt;OFFSET($B150,0,BE$2),"",OFFSET($B150,0,BE$2)))</f>
        <v/>
      </c>
      <c r="BF150" s="0" t="str">
        <f aca="true">IF(OR(OFFSET($B150,0,BF$2)="",OFFSET($C150,0,BF$2)=""),"",IF(OFFSET($C150,0,BF$2)&lt;OFFSET($B150,0,BF$2),"",OFFSET($B150,0,BF$2)))</f>
        <v/>
      </c>
      <c r="BG150" s="0" t="str">
        <f aca="true">IF(OR(OFFSET($B150,0,BG$2)="",OFFSET($C150,0,BG$2)=""),"",IF(OFFSET($C150,0,BG$2)&lt;OFFSET($B150,0,BG$2),"",OFFSET($B150,0,BG$2)))</f>
        <v/>
      </c>
      <c r="BI150" s="0" t="str">
        <f aca="false">IF(ISERROR(SMALL($AO150:$BG150,COLUMN(A$1))),"",SMALL($AO150:$BG150,COLUMN(A$1)))</f>
        <v/>
      </c>
      <c r="BJ150" s="0" t="str">
        <f aca="false">IF(ISERROR(SMALL($AO150:$BG150,COLUMN(B$1))),"",SMALL($AO150:$BG150,COLUMN(B$1)))</f>
        <v/>
      </c>
      <c r="BK150" s="0" t="str">
        <f aca="false">IF(ISERROR(SMALL($AO150:$BG150,COLUMN(C$1))),"",SMALL($AO150:$BG150,COLUMN(C$1)))</f>
        <v/>
      </c>
      <c r="BL150" s="0" t="str">
        <f aca="false">IF(ISERROR(SMALL($AO150:$BG150,COLUMN(D$1))),"",SMALL($AO150:$BG150,COLUMN(D$1)))</f>
        <v/>
      </c>
      <c r="BM150" s="0" t="str">
        <f aca="false">IF(ISERROR(SMALL($AO150:$BG150,COLUMN(E$1))),"",SMALL($AO150:$BG150,COLUMN(E$1)))</f>
        <v/>
      </c>
      <c r="BN150" s="0" t="str">
        <f aca="false">IF(ISERROR(SMALL($AO150:$BG150,COLUMN(F$1))),"",SMALL($AO150:$BG150,COLUMN(F$1)))</f>
        <v/>
      </c>
      <c r="BO150" s="0" t="str">
        <f aca="false">IF(ISERROR(SMALL($AO150:$BG150,COLUMN(G$1))),"",SMALL($AO150:$BG150,COLUMN(G$1)))</f>
        <v/>
      </c>
      <c r="BP150" s="0" t="str">
        <f aca="false">IF(ISERROR(SMALL($AO150:$BG150,COLUMN(H$1))),"",SMALL($AO150:$BG150,COLUMN(H$1)))</f>
        <v/>
      </c>
      <c r="BQ150" s="0" t="str">
        <f aca="false">IF(ISERROR(SMALL($AO150:$BG150,COLUMN(I$1))),"",SMALL($AO150:$BG150,COLUMN(I$1)))</f>
        <v/>
      </c>
      <c r="BR150" s="0" t="str">
        <f aca="false">IF(ISERROR(SMALL($AO150:$BG150,COLUMN(J$1))),"",SMALL($AO150:$BG150,COLUMN(J$1)))</f>
        <v/>
      </c>
      <c r="BS150" s="0" t="str">
        <f aca="false">IF(ISERROR(SMALL($AO150:$BG150,COLUMN(K$1))),"",SMALL($AO150:$BG150,COLUMN(K$1)))</f>
        <v/>
      </c>
      <c r="BT150" s="0" t="str">
        <f aca="false">IF(ISERROR(SMALL($AO150:$BG150,COLUMN(L$1))),"",SMALL($AO150:$BG150,COLUMN(L$1)))</f>
        <v/>
      </c>
      <c r="BU150" s="0" t="str">
        <f aca="false">IF(ISERROR(SMALL($AO150:$BG150,COLUMN(M$1))),"",SMALL($AO150:$BG150,COLUMN(M$1)))</f>
        <v/>
      </c>
      <c r="BV150" s="0" t="str">
        <f aca="false">IF(ISERROR(SMALL($AO150:$BG150,COLUMN(N$1))),"",SMALL($AO150:$BG150,COLUMN(N$1)))</f>
        <v/>
      </c>
      <c r="BW150" s="0" t="str">
        <f aca="false">IF(ISERROR(SMALL($AO150:$BG150,COLUMN(O$1))),"",SMALL($AO150:$BG150,COLUMN(O$1)))</f>
        <v/>
      </c>
      <c r="BX150" s="0" t="str">
        <f aca="false">IF(ISERROR(SMALL($AO150:$BG150,COLUMN(P$1))),"",SMALL($AO150:$BG150,COLUMN(P$1)))</f>
        <v/>
      </c>
      <c r="BY150" s="0" t="str">
        <f aca="false">IF(ISERROR(SMALL($AO150:$BG150,COLUMN(Q$1))),"",SMALL($AO150:$BG150,COLUMN(Q$1)))</f>
        <v/>
      </c>
      <c r="BZ150" s="0" t="str">
        <f aca="false">IF(ISERROR(SMALL($AO150:$BG150,COLUMN(R$1))),"",SMALL($AO150:$BG150,COLUMN(R$1)))</f>
        <v/>
      </c>
      <c r="CA150" s="0" t="str">
        <f aca="false">IF(ISERROR(SMALL($AO150:$BG150,COLUMN(S$1))),"",SMALL($AO150:$BG150,COLUMN(S$1)))</f>
        <v/>
      </c>
      <c r="CC150" s="0" t="str">
        <f aca="false">IF(BI150="",A150,IF(BI150=1,"",LEFT($A150,BI150-1)))</f>
        <v/>
      </c>
      <c r="CD150" s="0" t="str">
        <f aca="true">IF(BI150="","",IF(CC150="","",$CY$1)&amp;MID($A150,BI150+1,OFFSET($B150,0,MATCH(BI150,$B150:$AM150,0))-BI150-1)&amp;IF(BJ150="","",IF(OFFSET($B150,0,MATCH(BI150,$B150:$AM150,0))+1=BJ150,"",IF(MID($A150,OFFSET($B150,0,MATCH(BI150,$B150:$AM150,0))+1,1)=MID($A150,BI150,1),"",$CY$1)&amp;MID($A150,OFFSET($B150,0,MATCH(BI150,$B150:$AM150,0))+1,BJ150-OFFSET($B150,0,MATCH(BI150,$B150:$AM150,0))-1))))</f>
        <v/>
      </c>
      <c r="CE150" s="0" t="str">
        <f aca="true">IF(BJ150="","",IF(CD150="","",$CY$1)&amp;MID($A150,BJ150+1,OFFSET($B150,0,MATCH(BJ150,$B150:$AM150,0))-BJ150-1)&amp;IF(BK150="","",IF(OFFSET($B150,0,MATCH(BJ150,$B150:$AM150,0))+1=BK150,"",IF(MID($A150,OFFSET($B150,0,MATCH(BJ150,$B150:$AM150,0))+1,1)=MID($A150,BJ150,1),"",$CY$1)&amp;MID($A150,OFFSET($B150,0,MATCH(BJ150,$B150:$AM150,0))+1,BK150-OFFSET($B150,0,MATCH(BJ150,$B150:$AM150,0))-1))))</f>
        <v/>
      </c>
      <c r="CF150" s="0" t="str">
        <f aca="true">IF(BK150="","",IF(CE150="","",$CY$1)&amp;MID($A150,BK150+1,OFFSET($B150,0,MATCH(BK150,$B150:$AM150,0))-BK150-1)&amp;IF(BL150="","",IF(OFFSET($B150,0,MATCH(BK150,$B150:$AM150,0))+1=BL150,"",IF(MID($A150,OFFSET($B150,0,MATCH(BK150,$B150:$AM150,0))+1,1)=MID($A150,BK150,1),"",$CY$1)&amp;MID($A150,OFFSET($B150,0,MATCH(BK150,$B150:$AM150,0))+1,BL150-OFFSET($B150,0,MATCH(BK150,$B150:$AM150,0))-1))))</f>
        <v/>
      </c>
      <c r="CG150" s="0" t="str">
        <f aca="true">IF(BL150="","",IF(CF150="","",$CY$1)&amp;MID($A150,BL150+1,OFFSET($B150,0,MATCH(BL150,$B150:$AM150,0))-BL150-1)&amp;IF(BM150="","",IF(OFFSET($B150,0,MATCH(BL150,$B150:$AM150,0))+1=BM150,"",IF(MID($A150,OFFSET($B150,0,MATCH(BL150,$B150:$AM150,0))+1,1)=MID($A150,BL150,1),"",$CY$1)&amp;MID($A150,OFFSET($B150,0,MATCH(BL150,$B150:$AM150,0))+1,BM150-OFFSET($B150,0,MATCH(BL150,$B150:$AM150,0))-1))))</f>
        <v/>
      </c>
      <c r="CH150" s="0" t="str">
        <f aca="true">IF(BM150="","",IF(CG150="","",$CY$1)&amp;MID($A150,BM150+1,OFFSET($B150,0,MATCH(BM150,$B150:$AM150,0))-BM150-1)&amp;IF(BN150="","",IF(OFFSET($B150,0,MATCH(BM150,$B150:$AM150,0))+1=BN150,"",IF(MID($A150,OFFSET($B150,0,MATCH(BM150,$B150:$AM150,0))+1,1)=MID($A150,BM150,1),"",$CY$1)&amp;MID($A150,OFFSET($B150,0,MATCH(BM150,$B150:$AM150,0))+1,BN150-OFFSET($B150,0,MATCH(BM150,$B150:$AM150,0))-1))))</f>
        <v/>
      </c>
      <c r="CI150" s="0" t="str">
        <f aca="true">IF(BN150="","",IF(CH150="","",$CY$1)&amp;MID($A150,BN150+1,OFFSET($B150,0,MATCH(BN150,$B150:$AM150,0))-BN150-1)&amp;IF(BO150="","",IF(OFFSET($B150,0,MATCH(BN150,$B150:$AM150,0))+1=BO150,"",IF(MID($A150,OFFSET($B150,0,MATCH(BN150,$B150:$AM150,0))+1,1)=MID($A150,BN150,1),"",$CY$1)&amp;MID($A150,OFFSET($B150,0,MATCH(BN150,$B150:$AM150,0))+1,BO150-OFFSET($B150,0,MATCH(BN150,$B150:$AM150,0))-1))))</f>
        <v/>
      </c>
      <c r="CJ150" s="0" t="str">
        <f aca="true">IF(BO150="","",IF(CI150="","",$CY$1)&amp;MID($A150,BO150+1,OFFSET($B150,0,MATCH(BO150,$B150:$AM150,0))-BO150-1)&amp;IF(BP150="","",IF(OFFSET($B150,0,MATCH(BO150,$B150:$AM150,0))+1=BP150,"",IF(MID($A150,OFFSET($B150,0,MATCH(BO150,$B150:$AM150,0))+1,1)=MID($A150,BO150,1),"",$CY$1)&amp;MID($A150,OFFSET($B150,0,MATCH(BO150,$B150:$AM150,0))+1,BP150-OFFSET($B150,0,MATCH(BO150,$B150:$AM150,0))-1))))</f>
        <v/>
      </c>
      <c r="CK150" s="0" t="str">
        <f aca="true">IF(BP150="","",IF(CJ150="","",$CY$1)&amp;MID($A150,BP150+1,OFFSET($B150,0,MATCH(BP150,$B150:$AM150,0))-BP150-1)&amp;IF(BQ150="","",IF(OFFSET($B150,0,MATCH(BP150,$B150:$AM150,0))+1=BQ150,"",IF(MID($A150,OFFSET($B150,0,MATCH(BP150,$B150:$AM150,0))+1,1)=MID($A150,BP150,1),"",$CY$1)&amp;MID($A150,OFFSET($B150,0,MATCH(BP150,$B150:$AM150,0))+1,BQ150-OFFSET($B150,0,MATCH(BP150,$B150:$AM150,0))-1))))</f>
        <v/>
      </c>
      <c r="CL150" s="0" t="str">
        <f aca="true">IF(BQ150="","",IF(CK150="","",$CY$1)&amp;MID($A150,BQ150+1,OFFSET($B150,0,MATCH(BQ150,$B150:$AM150,0))-BQ150-1)&amp;IF(BR150="","",IF(OFFSET($B150,0,MATCH(BQ150,$B150:$AM150,0))+1=BR150,"",IF(MID($A150,OFFSET($B150,0,MATCH(BQ150,$B150:$AM150,0))+1,1)=MID($A150,BQ150,1),"",$CY$1)&amp;MID($A150,OFFSET($B150,0,MATCH(BQ150,$B150:$AM150,0))+1,BR150-OFFSET($B150,0,MATCH(BQ150,$B150:$AM150,0))-1))))</f>
        <v/>
      </c>
      <c r="CM150" s="0" t="str">
        <f aca="true">IF(BR150="","",IF(CL150="","",$CY$1)&amp;MID($A150,BR150+1,OFFSET($B150,0,MATCH(BR150,$B150:$AM150,0))-BR150-1)&amp;IF(BS150="","",IF(OFFSET($B150,0,MATCH(BR150,$B150:$AM150,0))+1=BS150,"",IF(MID($A150,OFFSET($B150,0,MATCH(BR150,$B150:$AM150,0))+1,1)=MID($A150,BR150,1),"",$CY$1)&amp;MID($A150,OFFSET($B150,0,MATCH(BR150,$B150:$AM150,0))+1,BS150-OFFSET($B150,0,MATCH(BR150,$B150:$AM150,0))-1))))</f>
        <v/>
      </c>
      <c r="CN150" s="0" t="str">
        <f aca="true">IF(BS150="","",IF(CM150="","",$CY$1)&amp;MID($A150,BS150+1,OFFSET($B150,0,MATCH(BS150,$B150:$AM150,0))-BS150-1)&amp;IF(BT150="","",IF(OFFSET($B150,0,MATCH(BS150,$B150:$AM150,0))+1=BT150,"",IF(MID($A150,OFFSET($B150,0,MATCH(BS150,$B150:$AM150,0))+1,1)=MID($A150,BS150,1),"",$CY$1)&amp;MID($A150,OFFSET($B150,0,MATCH(BS150,$B150:$AM150,0))+1,BT150-OFFSET($B150,0,MATCH(BS150,$B150:$AM150,0))-1))))</f>
        <v/>
      </c>
      <c r="CO150" s="0" t="str">
        <f aca="true">IF(BT150="","",IF(CN150="","",$CY$1)&amp;MID($A150,BT150+1,OFFSET($B150,0,MATCH(BT150,$B150:$AM150,0))-BT150-1)&amp;IF(BU150="","",IF(OFFSET($B150,0,MATCH(BT150,$B150:$AM150,0))+1=BU150,"",IF(MID($A150,OFFSET($B150,0,MATCH(BT150,$B150:$AM150,0))+1,1)=MID($A150,BT150,1),"",$CY$1)&amp;MID($A150,OFFSET($B150,0,MATCH(BT150,$B150:$AM150,0))+1,BU150-OFFSET($B150,0,MATCH(BT150,$B150:$AM150,0))-1))))</f>
        <v/>
      </c>
      <c r="CP150" s="0" t="str">
        <f aca="true">IF(BU150="","",IF(CO150="","",$CY$1)&amp;MID($A150,BU150+1,OFFSET($B150,0,MATCH(BU150,$B150:$AM150,0))-BU150-1)&amp;IF(BV150="","",IF(OFFSET($B150,0,MATCH(BU150,$B150:$AM150,0))+1=BV150,"",IF(MID($A150,OFFSET($B150,0,MATCH(BU150,$B150:$AM150,0))+1,1)=MID($A150,BU150,1),"",$CY$1)&amp;MID($A150,OFFSET($B150,0,MATCH(BU150,$B150:$AM150,0))+1,BV150-OFFSET($B150,0,MATCH(BU150,$B150:$AM150,0))-1))))</f>
        <v/>
      </c>
      <c r="CQ150" s="0" t="str">
        <f aca="true">IF(BV150="","",IF(CP150="","",$CY$1)&amp;MID($A150,BV150+1,OFFSET($B150,0,MATCH(BV150,$B150:$AM150,0))-BV150-1)&amp;IF(BW150="","",IF(OFFSET($B150,0,MATCH(BV150,$B150:$AM150,0))+1=BW150,"",IF(MID($A150,OFFSET($B150,0,MATCH(BV150,$B150:$AM150,0))+1,1)=MID($A150,BV150,1),"",$CY$1)&amp;MID($A150,OFFSET($B150,0,MATCH(BV150,$B150:$AM150,0))+1,BW150-OFFSET($B150,0,MATCH(BV150,$B150:$AM150,0))-1))))</f>
        <v/>
      </c>
      <c r="CR150" s="0" t="str">
        <f aca="true">IF(BW150="","",IF(CQ150="","",$CY$1)&amp;MID($A150,BW150+1,OFFSET($B150,0,MATCH(BW150,$B150:$AM150,0))-BW150-1)&amp;IF(BX150="","",IF(OFFSET($B150,0,MATCH(BW150,$B150:$AM150,0))+1=BX150,"",IF(MID($A150,OFFSET($B150,0,MATCH(BW150,$B150:$AM150,0))+1,1)=MID($A150,BW150,1),"",$CY$1)&amp;MID($A150,OFFSET($B150,0,MATCH(BW150,$B150:$AM150,0))+1,BX150-OFFSET($B150,0,MATCH(BW150,$B150:$AM150,0))-1))))</f>
        <v/>
      </c>
      <c r="CS150" s="0" t="str">
        <f aca="true">IF(BX150="","",IF(CR150="","",$CY$1)&amp;MID($A150,BX150+1,OFFSET($B150,0,MATCH(BX150,$B150:$AM150,0))-BX150-1)&amp;IF(BY150="","",IF(OFFSET($B150,0,MATCH(BX150,$B150:$AM150,0))+1=BY150,"",IF(MID($A150,OFFSET($B150,0,MATCH(BX150,$B150:$AM150,0))+1,1)=MID($A150,BX150,1),"",$CY$1)&amp;MID($A150,OFFSET($B150,0,MATCH(BX150,$B150:$AM150,0))+1,BY150-OFFSET($B150,0,MATCH(BX150,$B150:$AM150,0))-1))))</f>
        <v/>
      </c>
      <c r="CT150" s="0" t="str">
        <f aca="true">IF(BY150="","",IF(CS150="","",$CY$1)&amp;MID($A150,BY150+1,OFFSET($B150,0,MATCH(BY150,$B150:$AM150,0))-BY150-1)&amp;IF(BZ150="","",IF(OFFSET($B150,0,MATCH(BY150,$B150:$AM150,0))+1=BZ150,"",IF(MID($A150,OFFSET($B150,0,MATCH(BY150,$B150:$AM150,0))+1,1)=MID($A150,BY150,1),"",$CY$1)&amp;MID($A150,OFFSET($B150,0,MATCH(BY150,$B150:$AM150,0))+1,BZ150-OFFSET($B150,0,MATCH(BY150,$B150:$AM150,0))-1))))</f>
        <v/>
      </c>
      <c r="CU150" s="0" t="str">
        <f aca="true">IF(BZ150="","",IF(CT150="","",$CY$1)&amp;MID($A150,BZ150+1,OFFSET($B150,0,MATCH(BZ150,$B150:$AM150,0))-BZ150-1)&amp;IF(CA150="","",IF(OFFSET($B150,0,MATCH(BZ150,$B150:$AM150,0))+1=CA150,"",IF(MID($A150,OFFSET($B150,0,MATCH(BZ150,$B150:$AM150,0))+1,1)=MID($A150,BZ150,1),"",$CY$1)&amp;MID($A150,OFFSET($B150,0,MATCH(BZ150,$B150:$AM150,0))+1,CA150-OFFSET($B150,0,MATCH(BZ150,$B150:$AM150,0))-1))))</f>
        <v/>
      </c>
      <c r="CV150" s="0" t="str">
        <f aca="true">IF(CA150="","",IF(CU150="","",$CY$1)&amp;MID($A150,CA150+1,OFFSET($B150,0,MATCH(CA150,$B150:$AM150,0))-CA150-1)&amp;IF(CB150="","",IF(OFFSET($B150,0,MATCH(CA150,$B150:$AM150,0))+1=CB150,"",IF(MID($A150,OFFSET($B150,0,MATCH(CA150,$B150:$AM150,0))+1,1)=MID($A150,CA150,1),"",$CY$1)&amp;MID($A150,OFFSET($B150,0,MATCH(CA150,$B150:$AM150,0))+1,CB150-OFFSET($B150,0,MATCH(CA150,$B150:$AM150,0))-1))))</f>
        <v/>
      </c>
      <c r="CW150" s="0" t="str">
        <f aca="true">IF(ISERROR(LARGE($AO150:$BG150,1)),"",OFFSET($B150,0,MATCH(LARGE($AO150:$BG150,1),$B150:$AM150,0)))</f>
        <v/>
      </c>
      <c r="CX150" s="0" t="str">
        <f aca="false">IF(CW150="","",IF(CW150=LEN($A150),"",IF(ISERROR(VLOOKUP(MID($A150,CW150+1,1),ユーザーが使うのはこのシートだけです!$AP$2:$AR$20,3,0)),$CY$1,IF(VLOOKUP(MID($A150,CW150+1,1),ユーザーが使うのはこのシートだけです!$AP$2:$AR$20,3,0)="○","",$CY$1))&amp;MID($A150,CW150+1,5000)))</f>
        <v/>
      </c>
      <c r="CY150" s="0" t="str">
        <f aca="false">SUBSTITUTE(CC150&amp;CD150&amp;CE150&amp;CF150&amp;CG150&amp;CH150&amp;CI150&amp;CJ150&amp;CK150&amp;CL150&amp;CM150&amp;CN150&amp;CO150&amp;CP150&amp;CQ150&amp;CR150&amp;CS150&amp;CT150&amp;CU150&amp;CV150&amp;CX150,$CY$1&amp;$CY$1,$CY$1)</f>
        <v/>
      </c>
    </row>
    <row r="151" customFormat="false" ht="13.5" hidden="false" customHeight="false" outlineLevel="0" collapsed="false">
      <c r="A151" s="0" t="str">
        <f aca="false">IF(CY101="","",CY101)</f>
        <v/>
      </c>
      <c r="B151" s="0" t="str">
        <f aca="false">IF($A151="","",IF(ISERROR(SEARCH(B$1,$A151)),"",IF(B$2="○",SEARCH(B$1,$A151),"")))</f>
        <v/>
      </c>
      <c r="C151" s="0" t="str">
        <f aca="false">IF($A151="","",IF(ISERROR(SEARCH(C$1,$A151)),"",IF(C$2="○",SEARCH(C$1,$A151),"")))</f>
        <v/>
      </c>
      <c r="D151" s="0" t="str">
        <f aca="false">IF($A151="","",IF(ISERROR(SEARCH(D$1,$A151)),"",IF(D$2="○",SEARCH(D$1,$A151),"")))</f>
        <v/>
      </c>
      <c r="E151" s="0" t="str">
        <f aca="false">IF($A151="","",IF(ISERROR(SEARCH(E$1,$A151)),"",IF(E$2="○",SEARCH(E$1,$A151),"")))</f>
        <v/>
      </c>
      <c r="F151" s="0" t="str">
        <f aca="false">IF($A151="","",IF(ISERROR(SEARCH(F$1,$A151)),"",IF(F$2="○",SEARCH(F$1,$A151),"")))</f>
        <v/>
      </c>
      <c r="G151" s="0" t="str">
        <f aca="false">IF($A151="","",IF(ISERROR(SEARCH(G$1,$A151)),"",IF(G$2="○",SEARCH(G$1,$A151),"")))</f>
        <v/>
      </c>
      <c r="H151" s="0" t="str">
        <f aca="false">IF($A151="","",IF(ISERROR(SEARCH(H$1,$A151)),"",IF(H$2="○",SEARCH(H$1,$A151),"")))</f>
        <v/>
      </c>
      <c r="I151" s="0" t="str">
        <f aca="false">IF($A151="","",IF(ISERROR(SEARCH(I$1,$A151)),"",IF(I$2="○",SEARCH(I$1,$A151),"")))</f>
        <v/>
      </c>
      <c r="J151" s="0" t="str">
        <f aca="false">IF($A151="","",IF(ISERROR(SEARCH(J$1,$A151)),"",IF(J$2="○",SEARCH(J$1,$A151),"")))</f>
        <v/>
      </c>
      <c r="K151" s="0" t="str">
        <f aca="false">IF($A151="","",IF(ISERROR(SEARCH(K$1,$A151)),"",IF(K$2="○",SEARCH(K$1,$A151),"")))</f>
        <v/>
      </c>
      <c r="L151" s="0" t="str">
        <f aca="false">IF($A151="","",IF(ISERROR(SEARCH(L$1,$A151)),"",IF(L$2="○",SEARCH(L$1,$A151),"")))</f>
        <v/>
      </c>
      <c r="M151" s="0" t="str">
        <f aca="false">IF($A151="","",IF(ISERROR(SEARCH(M$1,$A151)),"",IF(M$2="○",SEARCH(M$1,$A151),"")))</f>
        <v/>
      </c>
      <c r="N151" s="0" t="str">
        <f aca="false">IF($A151="","",IF(ISERROR(SEARCH(N$1,$A151)),"",IF(N$2="○",SEARCH(N$1,$A151),"")))</f>
        <v/>
      </c>
      <c r="O151" s="0" t="str">
        <f aca="false">IF($A151="","",IF(ISERROR(SEARCH(O$1,$A151)),"",IF(O$2="○",SEARCH(O$1,$A151),"")))</f>
        <v/>
      </c>
      <c r="P151" s="0" t="str">
        <f aca="false">IF($A151="","",IF(ISERROR(SEARCH(P$1,$A151)),"",IF(P$2="○",SEARCH(P$1,$A151),"")))</f>
        <v/>
      </c>
      <c r="Q151" s="0" t="str">
        <f aca="false">IF($A151="","",IF(ISERROR(SEARCH(Q$1,$A151)),"",IF(Q$2="○",SEARCH(Q$1,$A151),"")))</f>
        <v/>
      </c>
      <c r="R151" s="0" t="str">
        <f aca="false">IF($A151="","",IF(ISERROR(SEARCH(R$1,$A151)),"",IF(R$2="○",SEARCH(R$1,$A151),"")))</f>
        <v/>
      </c>
      <c r="S151" s="0" t="str">
        <f aca="false">IF($A151="","",IF(ISERROR(SEARCH(S$1,$A151)),"",IF(S$2="○",SEARCH(S$1,$A151),"")))</f>
        <v/>
      </c>
      <c r="T151" s="0" t="str">
        <f aca="false">IF($A151="","",IF(ISERROR(SEARCH(T$1,$A151)),"",IF(T$2="○",SEARCH(T$1,$A151),"")))</f>
        <v/>
      </c>
      <c r="U151" s="0" t="str">
        <f aca="false">IF($A151="","",IF(ISERROR(SEARCH(U$1,$A151)),"",IF(U$2="○",SEARCH(U$1,$A151),"")))</f>
        <v/>
      </c>
      <c r="V151" s="0" t="str">
        <f aca="false">IF($A151="","",IF(ISERROR(SEARCH(V$1,$A151)),"",IF(V$2="○",SEARCH(V$1,$A151),"")))</f>
        <v/>
      </c>
      <c r="W151" s="0" t="str">
        <f aca="false">IF($A151="","",IF(ISERROR(SEARCH(W$1,$A151)),"",IF(W$2="○",SEARCH(W$1,$A151),"")))</f>
        <v/>
      </c>
      <c r="X151" s="0" t="str">
        <f aca="false">IF($A151="","",IF(ISERROR(SEARCH(X$1,$A151)),"",IF(X$2="○",SEARCH(X$1,$A151),"")))</f>
        <v/>
      </c>
      <c r="Y151" s="0" t="str">
        <f aca="false">IF($A151="","",IF(ISERROR(SEARCH(Y$1,$A151)),"",IF(Y$2="○",SEARCH(Y$1,$A151),"")))</f>
        <v/>
      </c>
      <c r="Z151" s="0" t="str">
        <f aca="false">IF($A151="","",IF(ISERROR(SEARCH(Z$1,$A151)),"",IF(Z$2="○",SEARCH(Z$1,$A151),"")))</f>
        <v/>
      </c>
      <c r="AA151" s="0" t="str">
        <f aca="false">IF($A151="","",IF(ISERROR(SEARCH(AA$1,$A151)),"",IF(AA$2="○",SEARCH(AA$1,$A151),"")))</f>
        <v/>
      </c>
      <c r="AO151" s="0" t="str">
        <f aca="true">IF(OR(OFFSET($B151,0,AO$2)="",OFFSET($C151,0,AO$2)=""),"",IF(OFFSET($C151,0,AO$2)&lt;OFFSET($B151,0,AO$2),"",OFFSET($B151,0,AO$2)))</f>
        <v/>
      </c>
      <c r="AP151" s="0" t="str">
        <f aca="true">IF(OR(OFFSET($B151,0,AP$2)="",OFFSET($C151,0,AP$2)=""),"",IF(OFFSET($C151,0,AP$2)&lt;OFFSET($B151,0,AP$2),"",OFFSET($B151,0,AP$2)))</f>
        <v/>
      </c>
      <c r="AQ151" s="0" t="str">
        <f aca="true">IF(OR(OFFSET($B151,0,AQ$2)="",OFFSET($C151,0,AQ$2)=""),"",IF(OFFSET($C151,0,AQ$2)&lt;OFFSET($B151,0,AQ$2),"",OFFSET($B151,0,AQ$2)))</f>
        <v/>
      </c>
      <c r="AR151" s="0" t="str">
        <f aca="true">IF(OR(OFFSET($B151,0,AR$2)="",OFFSET($C151,0,AR$2)=""),"",IF(OFFSET($C151,0,AR$2)&lt;OFFSET($B151,0,AR$2),"",OFFSET($B151,0,AR$2)))</f>
        <v/>
      </c>
      <c r="AS151" s="0" t="str">
        <f aca="true">IF(OR(OFFSET($B151,0,AS$2)="",OFFSET($C151,0,AS$2)=""),"",IF(OFFSET($C151,0,AS$2)&lt;OFFSET($B151,0,AS$2),"",OFFSET($B151,0,AS$2)))</f>
        <v/>
      </c>
      <c r="AT151" s="0" t="str">
        <f aca="true">IF(OR(OFFSET($B151,0,AT$2)="",OFFSET($C151,0,AT$2)=""),"",IF(OFFSET($C151,0,AT$2)&lt;OFFSET($B151,0,AT$2),"",OFFSET($B151,0,AT$2)))</f>
        <v/>
      </c>
      <c r="AU151" s="0" t="str">
        <f aca="true">IF(OR(OFFSET($B151,0,AU$2)="",OFFSET($C151,0,AU$2)=""),"",IF(OFFSET($C151,0,AU$2)&lt;OFFSET($B151,0,AU$2),"",OFFSET($B151,0,AU$2)))</f>
        <v/>
      </c>
      <c r="AV151" s="0" t="str">
        <f aca="true">IF(OR(OFFSET($B151,0,AV$2)="",OFFSET($C151,0,AV$2)=""),"",IF(OFFSET($C151,0,AV$2)&lt;OFFSET($B151,0,AV$2),"",OFFSET($B151,0,AV$2)))</f>
        <v/>
      </c>
      <c r="AW151" s="0" t="str">
        <f aca="true">IF(OR(OFFSET($B151,0,AW$2)="",OFFSET($C151,0,AW$2)=""),"",IF(OFFSET($C151,0,AW$2)&lt;OFFSET($B151,0,AW$2),"",OFFSET($B151,0,AW$2)))</f>
        <v/>
      </c>
      <c r="AX151" s="0" t="str">
        <f aca="true">IF(OR(OFFSET($B151,0,AX$2)="",OFFSET($C151,0,AX$2)=""),"",IF(OFFSET($C151,0,AX$2)&lt;OFFSET($B151,0,AX$2),"",OFFSET($B151,0,AX$2)))</f>
        <v/>
      </c>
      <c r="AY151" s="0" t="str">
        <f aca="true">IF(OR(OFFSET($B151,0,AY$2)="",OFFSET($C151,0,AY$2)=""),"",IF(OFFSET($C151,0,AY$2)&lt;OFFSET($B151,0,AY$2),"",OFFSET($B151,0,AY$2)))</f>
        <v/>
      </c>
      <c r="AZ151" s="0" t="str">
        <f aca="true">IF(OR(OFFSET($B151,0,AZ$2)="",OFFSET($C151,0,AZ$2)=""),"",IF(OFFSET($C151,0,AZ$2)&lt;OFFSET($B151,0,AZ$2),"",OFFSET($B151,0,AZ$2)))</f>
        <v/>
      </c>
      <c r="BA151" s="0" t="str">
        <f aca="true">IF(OR(OFFSET($B151,0,BA$2)="",OFFSET($C151,0,BA$2)=""),"",IF(OFFSET($C151,0,BA$2)&lt;OFFSET($B151,0,BA$2),"",OFFSET($B151,0,BA$2)))</f>
        <v/>
      </c>
      <c r="BB151" s="0" t="str">
        <f aca="true">IF(OR(OFFSET($B151,0,BB$2)="",OFFSET($C151,0,BB$2)=""),"",IF(OFFSET($C151,0,BB$2)&lt;OFFSET($B151,0,BB$2),"",OFFSET($B151,0,BB$2)))</f>
        <v/>
      </c>
      <c r="BC151" s="0" t="str">
        <f aca="true">IF(OR(OFFSET($B151,0,BC$2)="",OFFSET($C151,0,BC$2)=""),"",IF(OFFSET($C151,0,BC$2)&lt;OFFSET($B151,0,BC$2),"",OFFSET($B151,0,BC$2)))</f>
        <v/>
      </c>
      <c r="BD151" s="0" t="str">
        <f aca="true">IF(OR(OFFSET($B151,0,BD$2)="",OFFSET($C151,0,BD$2)=""),"",IF(OFFSET($C151,0,BD$2)&lt;OFFSET($B151,0,BD$2),"",OFFSET($B151,0,BD$2)))</f>
        <v/>
      </c>
      <c r="BE151" s="0" t="str">
        <f aca="true">IF(OR(OFFSET($B151,0,BE$2)="",OFFSET($C151,0,BE$2)=""),"",IF(OFFSET($C151,0,BE$2)&lt;OFFSET($B151,0,BE$2),"",OFFSET($B151,0,BE$2)))</f>
        <v/>
      </c>
      <c r="BF151" s="0" t="str">
        <f aca="true">IF(OR(OFFSET($B151,0,BF$2)="",OFFSET($C151,0,BF$2)=""),"",IF(OFFSET($C151,0,BF$2)&lt;OFFSET($B151,0,BF$2),"",OFFSET($B151,0,BF$2)))</f>
        <v/>
      </c>
      <c r="BG151" s="0" t="str">
        <f aca="true">IF(OR(OFFSET($B151,0,BG$2)="",OFFSET($C151,0,BG$2)=""),"",IF(OFFSET($C151,0,BG$2)&lt;OFFSET($B151,0,BG$2),"",OFFSET($B151,0,BG$2)))</f>
        <v/>
      </c>
      <c r="BI151" s="0" t="str">
        <f aca="false">IF(ISERROR(SMALL($AO151:$BG151,COLUMN(A$1))),"",SMALL($AO151:$BG151,COLUMN(A$1)))</f>
        <v/>
      </c>
      <c r="BJ151" s="0" t="str">
        <f aca="false">IF(ISERROR(SMALL($AO151:$BG151,COLUMN(B$1))),"",SMALL($AO151:$BG151,COLUMN(B$1)))</f>
        <v/>
      </c>
      <c r="BK151" s="0" t="str">
        <f aca="false">IF(ISERROR(SMALL($AO151:$BG151,COLUMN(C$1))),"",SMALL($AO151:$BG151,COLUMN(C$1)))</f>
        <v/>
      </c>
      <c r="BL151" s="0" t="str">
        <f aca="false">IF(ISERROR(SMALL($AO151:$BG151,COLUMN(D$1))),"",SMALL($AO151:$BG151,COLUMN(D$1)))</f>
        <v/>
      </c>
      <c r="BM151" s="0" t="str">
        <f aca="false">IF(ISERROR(SMALL($AO151:$BG151,COLUMN(E$1))),"",SMALL($AO151:$BG151,COLUMN(E$1)))</f>
        <v/>
      </c>
      <c r="BN151" s="0" t="str">
        <f aca="false">IF(ISERROR(SMALL($AO151:$BG151,COLUMN(F$1))),"",SMALL($AO151:$BG151,COLUMN(F$1)))</f>
        <v/>
      </c>
      <c r="BO151" s="0" t="str">
        <f aca="false">IF(ISERROR(SMALL($AO151:$BG151,COLUMN(G$1))),"",SMALL($AO151:$BG151,COLUMN(G$1)))</f>
        <v/>
      </c>
      <c r="BP151" s="0" t="str">
        <f aca="false">IF(ISERROR(SMALL($AO151:$BG151,COLUMN(H$1))),"",SMALL($AO151:$BG151,COLUMN(H$1)))</f>
        <v/>
      </c>
      <c r="BQ151" s="0" t="str">
        <f aca="false">IF(ISERROR(SMALL($AO151:$BG151,COLUMN(I$1))),"",SMALL($AO151:$BG151,COLUMN(I$1)))</f>
        <v/>
      </c>
      <c r="BR151" s="0" t="str">
        <f aca="false">IF(ISERROR(SMALL($AO151:$BG151,COLUMN(J$1))),"",SMALL($AO151:$BG151,COLUMN(J$1)))</f>
        <v/>
      </c>
      <c r="BS151" s="0" t="str">
        <f aca="false">IF(ISERROR(SMALL($AO151:$BG151,COLUMN(K$1))),"",SMALL($AO151:$BG151,COLUMN(K$1)))</f>
        <v/>
      </c>
      <c r="BT151" s="0" t="str">
        <f aca="false">IF(ISERROR(SMALL($AO151:$BG151,COLUMN(L$1))),"",SMALL($AO151:$BG151,COLUMN(L$1)))</f>
        <v/>
      </c>
      <c r="BU151" s="0" t="str">
        <f aca="false">IF(ISERROR(SMALL($AO151:$BG151,COLUMN(M$1))),"",SMALL($AO151:$BG151,COLUMN(M$1)))</f>
        <v/>
      </c>
      <c r="BV151" s="0" t="str">
        <f aca="false">IF(ISERROR(SMALL($AO151:$BG151,COLUMN(N$1))),"",SMALL($AO151:$BG151,COLUMN(N$1)))</f>
        <v/>
      </c>
      <c r="BW151" s="0" t="str">
        <f aca="false">IF(ISERROR(SMALL($AO151:$BG151,COLUMN(O$1))),"",SMALL($AO151:$BG151,COLUMN(O$1)))</f>
        <v/>
      </c>
      <c r="BX151" s="0" t="str">
        <f aca="false">IF(ISERROR(SMALL($AO151:$BG151,COLUMN(P$1))),"",SMALL($AO151:$BG151,COLUMN(P$1)))</f>
        <v/>
      </c>
      <c r="BY151" s="0" t="str">
        <f aca="false">IF(ISERROR(SMALL($AO151:$BG151,COLUMN(Q$1))),"",SMALL($AO151:$BG151,COLUMN(Q$1)))</f>
        <v/>
      </c>
      <c r="BZ151" s="0" t="str">
        <f aca="false">IF(ISERROR(SMALL($AO151:$BG151,COLUMN(R$1))),"",SMALL($AO151:$BG151,COLUMN(R$1)))</f>
        <v/>
      </c>
      <c r="CA151" s="0" t="str">
        <f aca="false">IF(ISERROR(SMALL($AO151:$BG151,COLUMN(S$1))),"",SMALL($AO151:$BG151,COLUMN(S$1)))</f>
        <v/>
      </c>
      <c r="CC151" s="0" t="str">
        <f aca="false">IF(BI151="",A151,IF(BI151=1,"",LEFT($A151,BI151-1)))</f>
        <v/>
      </c>
      <c r="CD151" s="0" t="str">
        <f aca="true">IF(BI151="","",IF(CC151="","",$CY$1)&amp;MID($A151,BI151+1,OFFSET($B151,0,MATCH(BI151,$B151:$AM151,0))-BI151-1)&amp;IF(BJ151="","",IF(OFFSET($B151,0,MATCH(BI151,$B151:$AM151,0))+1=BJ151,"",IF(MID($A151,OFFSET($B151,0,MATCH(BI151,$B151:$AM151,0))+1,1)=MID($A151,BI151,1),"",$CY$1)&amp;MID($A151,OFFSET($B151,0,MATCH(BI151,$B151:$AM151,0))+1,BJ151-OFFSET($B151,0,MATCH(BI151,$B151:$AM151,0))-1))))</f>
        <v/>
      </c>
      <c r="CE151" s="0" t="str">
        <f aca="true">IF(BJ151="","",IF(CD151="","",$CY$1)&amp;MID($A151,BJ151+1,OFFSET($B151,0,MATCH(BJ151,$B151:$AM151,0))-BJ151-1)&amp;IF(BK151="","",IF(OFFSET($B151,0,MATCH(BJ151,$B151:$AM151,0))+1=BK151,"",IF(MID($A151,OFFSET($B151,0,MATCH(BJ151,$B151:$AM151,0))+1,1)=MID($A151,BJ151,1),"",$CY$1)&amp;MID($A151,OFFSET($B151,0,MATCH(BJ151,$B151:$AM151,0))+1,BK151-OFFSET($B151,0,MATCH(BJ151,$B151:$AM151,0))-1))))</f>
        <v/>
      </c>
      <c r="CF151" s="0" t="str">
        <f aca="true">IF(BK151="","",IF(CE151="","",$CY$1)&amp;MID($A151,BK151+1,OFFSET($B151,0,MATCH(BK151,$B151:$AM151,0))-BK151-1)&amp;IF(BL151="","",IF(OFFSET($B151,0,MATCH(BK151,$B151:$AM151,0))+1=BL151,"",IF(MID($A151,OFFSET($B151,0,MATCH(BK151,$B151:$AM151,0))+1,1)=MID($A151,BK151,1),"",$CY$1)&amp;MID($A151,OFFSET($B151,0,MATCH(BK151,$B151:$AM151,0))+1,BL151-OFFSET($B151,0,MATCH(BK151,$B151:$AM151,0))-1))))</f>
        <v/>
      </c>
      <c r="CG151" s="0" t="str">
        <f aca="true">IF(BL151="","",IF(CF151="","",$CY$1)&amp;MID($A151,BL151+1,OFFSET($B151,0,MATCH(BL151,$B151:$AM151,0))-BL151-1)&amp;IF(BM151="","",IF(OFFSET($B151,0,MATCH(BL151,$B151:$AM151,0))+1=BM151,"",IF(MID($A151,OFFSET($B151,0,MATCH(BL151,$B151:$AM151,0))+1,1)=MID($A151,BL151,1),"",$CY$1)&amp;MID($A151,OFFSET($B151,0,MATCH(BL151,$B151:$AM151,0))+1,BM151-OFFSET($B151,0,MATCH(BL151,$B151:$AM151,0))-1))))</f>
        <v/>
      </c>
      <c r="CH151" s="0" t="str">
        <f aca="true">IF(BM151="","",IF(CG151="","",$CY$1)&amp;MID($A151,BM151+1,OFFSET($B151,0,MATCH(BM151,$B151:$AM151,0))-BM151-1)&amp;IF(BN151="","",IF(OFFSET($B151,0,MATCH(BM151,$B151:$AM151,0))+1=BN151,"",IF(MID($A151,OFFSET($B151,0,MATCH(BM151,$B151:$AM151,0))+1,1)=MID($A151,BM151,1),"",$CY$1)&amp;MID($A151,OFFSET($B151,0,MATCH(BM151,$B151:$AM151,0))+1,BN151-OFFSET($B151,0,MATCH(BM151,$B151:$AM151,0))-1))))</f>
        <v/>
      </c>
      <c r="CI151" s="0" t="str">
        <f aca="true">IF(BN151="","",IF(CH151="","",$CY$1)&amp;MID($A151,BN151+1,OFFSET($B151,0,MATCH(BN151,$B151:$AM151,0))-BN151-1)&amp;IF(BO151="","",IF(OFFSET($B151,0,MATCH(BN151,$B151:$AM151,0))+1=BO151,"",IF(MID($A151,OFFSET($B151,0,MATCH(BN151,$B151:$AM151,0))+1,1)=MID($A151,BN151,1),"",$CY$1)&amp;MID($A151,OFFSET($B151,0,MATCH(BN151,$B151:$AM151,0))+1,BO151-OFFSET($B151,0,MATCH(BN151,$B151:$AM151,0))-1))))</f>
        <v/>
      </c>
      <c r="CJ151" s="0" t="str">
        <f aca="true">IF(BO151="","",IF(CI151="","",$CY$1)&amp;MID($A151,BO151+1,OFFSET($B151,0,MATCH(BO151,$B151:$AM151,0))-BO151-1)&amp;IF(BP151="","",IF(OFFSET($B151,0,MATCH(BO151,$B151:$AM151,0))+1=BP151,"",IF(MID($A151,OFFSET($B151,0,MATCH(BO151,$B151:$AM151,0))+1,1)=MID($A151,BO151,1),"",$CY$1)&amp;MID($A151,OFFSET($B151,0,MATCH(BO151,$B151:$AM151,0))+1,BP151-OFFSET($B151,0,MATCH(BO151,$B151:$AM151,0))-1))))</f>
        <v/>
      </c>
      <c r="CK151" s="0" t="str">
        <f aca="true">IF(BP151="","",IF(CJ151="","",$CY$1)&amp;MID($A151,BP151+1,OFFSET($B151,0,MATCH(BP151,$B151:$AM151,0))-BP151-1)&amp;IF(BQ151="","",IF(OFFSET($B151,0,MATCH(BP151,$B151:$AM151,0))+1=BQ151,"",IF(MID($A151,OFFSET($B151,0,MATCH(BP151,$B151:$AM151,0))+1,1)=MID($A151,BP151,1),"",$CY$1)&amp;MID($A151,OFFSET($B151,0,MATCH(BP151,$B151:$AM151,0))+1,BQ151-OFFSET($B151,0,MATCH(BP151,$B151:$AM151,0))-1))))</f>
        <v/>
      </c>
      <c r="CL151" s="0" t="str">
        <f aca="true">IF(BQ151="","",IF(CK151="","",$CY$1)&amp;MID($A151,BQ151+1,OFFSET($B151,0,MATCH(BQ151,$B151:$AM151,0))-BQ151-1)&amp;IF(BR151="","",IF(OFFSET($B151,0,MATCH(BQ151,$B151:$AM151,0))+1=BR151,"",IF(MID($A151,OFFSET($B151,0,MATCH(BQ151,$B151:$AM151,0))+1,1)=MID($A151,BQ151,1),"",$CY$1)&amp;MID($A151,OFFSET($B151,0,MATCH(BQ151,$B151:$AM151,0))+1,BR151-OFFSET($B151,0,MATCH(BQ151,$B151:$AM151,0))-1))))</f>
        <v/>
      </c>
      <c r="CM151" s="0" t="str">
        <f aca="true">IF(BR151="","",IF(CL151="","",$CY$1)&amp;MID($A151,BR151+1,OFFSET($B151,0,MATCH(BR151,$B151:$AM151,0))-BR151-1)&amp;IF(BS151="","",IF(OFFSET($B151,0,MATCH(BR151,$B151:$AM151,0))+1=BS151,"",IF(MID($A151,OFFSET($B151,0,MATCH(BR151,$B151:$AM151,0))+1,1)=MID($A151,BR151,1),"",$CY$1)&amp;MID($A151,OFFSET($B151,0,MATCH(BR151,$B151:$AM151,0))+1,BS151-OFFSET($B151,0,MATCH(BR151,$B151:$AM151,0))-1))))</f>
        <v/>
      </c>
      <c r="CN151" s="0" t="str">
        <f aca="true">IF(BS151="","",IF(CM151="","",$CY$1)&amp;MID($A151,BS151+1,OFFSET($B151,0,MATCH(BS151,$B151:$AM151,0))-BS151-1)&amp;IF(BT151="","",IF(OFFSET($B151,0,MATCH(BS151,$B151:$AM151,0))+1=BT151,"",IF(MID($A151,OFFSET($B151,0,MATCH(BS151,$B151:$AM151,0))+1,1)=MID($A151,BS151,1),"",$CY$1)&amp;MID($A151,OFFSET($B151,0,MATCH(BS151,$B151:$AM151,0))+1,BT151-OFFSET($B151,0,MATCH(BS151,$B151:$AM151,0))-1))))</f>
        <v/>
      </c>
      <c r="CO151" s="0" t="str">
        <f aca="true">IF(BT151="","",IF(CN151="","",$CY$1)&amp;MID($A151,BT151+1,OFFSET($B151,0,MATCH(BT151,$B151:$AM151,0))-BT151-1)&amp;IF(BU151="","",IF(OFFSET($B151,0,MATCH(BT151,$B151:$AM151,0))+1=BU151,"",IF(MID($A151,OFFSET($B151,0,MATCH(BT151,$B151:$AM151,0))+1,1)=MID($A151,BT151,1),"",$CY$1)&amp;MID($A151,OFFSET($B151,0,MATCH(BT151,$B151:$AM151,0))+1,BU151-OFFSET($B151,0,MATCH(BT151,$B151:$AM151,0))-1))))</f>
        <v/>
      </c>
      <c r="CP151" s="0" t="str">
        <f aca="true">IF(BU151="","",IF(CO151="","",$CY$1)&amp;MID($A151,BU151+1,OFFSET($B151,0,MATCH(BU151,$B151:$AM151,0))-BU151-1)&amp;IF(BV151="","",IF(OFFSET($B151,0,MATCH(BU151,$B151:$AM151,0))+1=BV151,"",IF(MID($A151,OFFSET($B151,0,MATCH(BU151,$B151:$AM151,0))+1,1)=MID($A151,BU151,1),"",$CY$1)&amp;MID($A151,OFFSET($B151,0,MATCH(BU151,$B151:$AM151,0))+1,BV151-OFFSET($B151,0,MATCH(BU151,$B151:$AM151,0))-1))))</f>
        <v/>
      </c>
      <c r="CQ151" s="0" t="str">
        <f aca="true">IF(BV151="","",IF(CP151="","",$CY$1)&amp;MID($A151,BV151+1,OFFSET($B151,0,MATCH(BV151,$B151:$AM151,0))-BV151-1)&amp;IF(BW151="","",IF(OFFSET($B151,0,MATCH(BV151,$B151:$AM151,0))+1=BW151,"",IF(MID($A151,OFFSET($B151,0,MATCH(BV151,$B151:$AM151,0))+1,1)=MID($A151,BV151,1),"",$CY$1)&amp;MID($A151,OFFSET($B151,0,MATCH(BV151,$B151:$AM151,0))+1,BW151-OFFSET($B151,0,MATCH(BV151,$B151:$AM151,0))-1))))</f>
        <v/>
      </c>
      <c r="CR151" s="0" t="str">
        <f aca="true">IF(BW151="","",IF(CQ151="","",$CY$1)&amp;MID($A151,BW151+1,OFFSET($B151,0,MATCH(BW151,$B151:$AM151,0))-BW151-1)&amp;IF(BX151="","",IF(OFFSET($B151,0,MATCH(BW151,$B151:$AM151,0))+1=BX151,"",IF(MID($A151,OFFSET($B151,0,MATCH(BW151,$B151:$AM151,0))+1,1)=MID($A151,BW151,1),"",$CY$1)&amp;MID($A151,OFFSET($B151,0,MATCH(BW151,$B151:$AM151,0))+1,BX151-OFFSET($B151,0,MATCH(BW151,$B151:$AM151,0))-1))))</f>
        <v/>
      </c>
      <c r="CS151" s="0" t="str">
        <f aca="true">IF(BX151="","",IF(CR151="","",$CY$1)&amp;MID($A151,BX151+1,OFFSET($B151,0,MATCH(BX151,$B151:$AM151,0))-BX151-1)&amp;IF(BY151="","",IF(OFFSET($B151,0,MATCH(BX151,$B151:$AM151,0))+1=BY151,"",IF(MID($A151,OFFSET($B151,0,MATCH(BX151,$B151:$AM151,0))+1,1)=MID($A151,BX151,1),"",$CY$1)&amp;MID($A151,OFFSET($B151,0,MATCH(BX151,$B151:$AM151,0))+1,BY151-OFFSET($B151,0,MATCH(BX151,$B151:$AM151,0))-1))))</f>
        <v/>
      </c>
      <c r="CT151" s="0" t="str">
        <f aca="true">IF(BY151="","",IF(CS151="","",$CY$1)&amp;MID($A151,BY151+1,OFFSET($B151,0,MATCH(BY151,$B151:$AM151,0))-BY151-1)&amp;IF(BZ151="","",IF(OFFSET($B151,0,MATCH(BY151,$B151:$AM151,0))+1=BZ151,"",IF(MID($A151,OFFSET($B151,0,MATCH(BY151,$B151:$AM151,0))+1,1)=MID($A151,BY151,1),"",$CY$1)&amp;MID($A151,OFFSET($B151,0,MATCH(BY151,$B151:$AM151,0))+1,BZ151-OFFSET($B151,0,MATCH(BY151,$B151:$AM151,0))-1))))</f>
        <v/>
      </c>
      <c r="CU151" s="0" t="str">
        <f aca="true">IF(BZ151="","",IF(CT151="","",$CY$1)&amp;MID($A151,BZ151+1,OFFSET($B151,0,MATCH(BZ151,$B151:$AM151,0))-BZ151-1)&amp;IF(CA151="","",IF(OFFSET($B151,0,MATCH(BZ151,$B151:$AM151,0))+1=CA151,"",IF(MID($A151,OFFSET($B151,0,MATCH(BZ151,$B151:$AM151,0))+1,1)=MID($A151,BZ151,1),"",$CY$1)&amp;MID($A151,OFFSET($B151,0,MATCH(BZ151,$B151:$AM151,0))+1,CA151-OFFSET($B151,0,MATCH(BZ151,$B151:$AM151,0))-1))))</f>
        <v/>
      </c>
      <c r="CV151" s="0" t="str">
        <f aca="true">IF(CA151="","",IF(CU151="","",$CY$1)&amp;MID($A151,CA151+1,OFFSET($B151,0,MATCH(CA151,$B151:$AM151,0))-CA151-1)&amp;IF(CB151="","",IF(OFFSET($B151,0,MATCH(CA151,$B151:$AM151,0))+1=CB151,"",IF(MID($A151,OFFSET($B151,0,MATCH(CA151,$B151:$AM151,0))+1,1)=MID($A151,CA151,1),"",$CY$1)&amp;MID($A151,OFFSET($B151,0,MATCH(CA151,$B151:$AM151,0))+1,CB151-OFFSET($B151,0,MATCH(CA151,$B151:$AM151,0))-1))))</f>
        <v/>
      </c>
      <c r="CW151" s="0" t="str">
        <f aca="true">IF(ISERROR(LARGE($AO151:$BG151,1)),"",OFFSET($B151,0,MATCH(LARGE($AO151:$BG151,1),$B151:$AM151,0)))</f>
        <v/>
      </c>
      <c r="CX151" s="0" t="str">
        <f aca="false">IF(CW151="","",IF(CW151=LEN($A151),"",IF(ISERROR(VLOOKUP(MID($A151,CW151+1,1),ユーザーが使うのはこのシートだけです!$AP$2:$AR$20,3,0)),$CY$1,IF(VLOOKUP(MID($A151,CW151+1,1),ユーザーが使うのはこのシートだけです!$AP$2:$AR$20,3,0)="○","",$CY$1))&amp;MID($A151,CW151+1,5000)))</f>
        <v/>
      </c>
      <c r="CY151" s="0" t="str">
        <f aca="false">SUBSTITUTE(CC151&amp;CD151&amp;CE151&amp;CF151&amp;CG151&amp;CH151&amp;CI151&amp;CJ151&amp;CK151&amp;CL151&amp;CM151&amp;CN151&amp;CO151&amp;CP151&amp;CQ151&amp;CR151&amp;CS151&amp;CT151&amp;CU151&amp;CV151&amp;CX151,$CY$1&amp;$CY$1,$CY$1)</f>
        <v/>
      </c>
    </row>
    <row r="152" customFormat="false" ht="13.5" hidden="false" customHeight="false" outlineLevel="0" collapsed="false">
      <c r="CD152" s="0" t="str">
        <f aca="true">IF(BI152="","",IF(CC152="","",$CY$1)&amp;MID($A152,BI152+1,OFFSET($B152,0,MATCH(BI152,$B152:$AM152,0))-BI152-1)&amp;IF(BJ152="","",IF(OFFSET($B152,0,MATCH(BI152,$B152:$AM152,0))+1=BJ152,"",IF(MID($A152,OFFSET($B152,0,MATCH(BI152,$B152:$AM152,0))+1,1)=MID($A152,BI152,1),"",$CY$1)&amp;MID($A152,OFFSET($B152,0,MATCH(BI152,$B152:$AM152,0))+1,BJ152-OFFSET($B152,0,MATCH(BI152,$B152:$AM152,0))-1))))</f>
        <v/>
      </c>
    </row>
    <row r="153" customFormat="false" ht="13.5" hidden="false" customHeight="false" outlineLevel="0" collapsed="false">
      <c r="A153" s="0" t="str">
        <f aca="false">IF(CY103="","",CY103)</f>
        <v>例◆区切り◆データ１ - データ２/データ３◆区切り◆データ４</v>
      </c>
      <c r="B153" s="0" t="str">
        <f aca="false">IF($A153="","",IF(ISERROR(SEARCH(B$1,$A153)),"",IF(B$2="○",SEARCH(B$1,$A153),"")))</f>
        <v/>
      </c>
      <c r="C153" s="0" t="str">
        <f aca="false">IF($A153="","",IF(ISERROR(SEARCH(C$1,$A153)),"",IF(C$2="○",SEARCH(C$1,$A153),"")))</f>
        <v/>
      </c>
      <c r="D153" s="0" t="str">
        <f aca="false">IF($A153="","",IF(ISERROR(SEARCH(D$1,$A153)),"",IF(D$2="○",SEARCH(D$1,$A153),"")))</f>
        <v/>
      </c>
      <c r="E153" s="0" t="str">
        <f aca="false">IF($A153="","",IF(ISERROR(SEARCH(E$1,$A153)),"",IF(E$2="○",SEARCH(E$1,$A153),"")))</f>
        <v/>
      </c>
      <c r="F153" s="0" t="str">
        <f aca="false">IF($A153="","",IF(ISERROR(SEARCH(F$1,$A153)),"",IF(F$2="○",SEARCH(F$1,$A153),"")))</f>
        <v/>
      </c>
      <c r="G153" s="0" t="str">
        <f aca="false">IF($A153="","",IF(ISERROR(SEARCH(G$1,$A153)),"",IF(G$2="○",SEARCH(G$1,$A153),"")))</f>
        <v/>
      </c>
      <c r="H153" s="0" t="str">
        <f aca="false">IF($A153="","",IF(ISERROR(SEARCH(H$1,$A153)),"",IF(H$2="○",SEARCH(H$1,$A153),"")))</f>
        <v/>
      </c>
      <c r="I153" s="0" t="str">
        <f aca="false">IF($A153="","",IF(ISERROR(SEARCH(I$1,$A153)),"",IF(I$2="○",SEARCH(I$1,$A153),"")))</f>
        <v/>
      </c>
      <c r="J153" s="0" t="str">
        <f aca="false">IF($A153="","",IF(ISERROR(SEARCH(J$1,$A153)),"",IF(J$2="○",SEARCH(J$1,$A153),"")))</f>
        <v/>
      </c>
      <c r="K153" s="0" t="str">
        <f aca="false">IF($A153="","",IF(ISERROR(SEARCH(K$1,$A153)),"",IF(K$2="○",SEARCH(K$1,$A153),"")))</f>
        <v/>
      </c>
      <c r="L153" s="0" t="str">
        <f aca="false">IF($A153="","",IF(ISERROR(SEARCH(L$1,$A153)),"",IF(L$2="○",SEARCH(L$1,$A153),"")))</f>
        <v/>
      </c>
      <c r="M153" s="0" t="str">
        <f aca="false">IF($A153="","",IF(ISERROR(SEARCH(M$1,$A153)),"",IF(M$2="○",SEARCH(M$1,$A153),"")))</f>
        <v/>
      </c>
      <c r="N153" s="0" t="str">
        <f aca="false">IF($A153="","",IF(ISERROR(SEARCH(N$1,$A153)),"",IF(N$2="○",SEARCH(N$1,$A153),"")))</f>
        <v/>
      </c>
      <c r="O153" s="0" t="str">
        <f aca="false">IF($A153="","",IF(ISERROR(SEARCH(O$1,$A153)),"",IF(O$2="○",SEARCH(O$1,$A153),"")))</f>
        <v/>
      </c>
      <c r="P153" s="0" t="str">
        <f aca="false">IF($A153="","",IF(ISERROR(SEARCH(P$1,$A153)),"",IF(P$2="○",SEARCH(P$1,$A153),"")))</f>
        <v/>
      </c>
      <c r="Q153" s="0" t="str">
        <f aca="false">IF($A153="","",IF(ISERROR(SEARCH(Q$1,$A153)),"",IF(Q$2="○",SEARCH(Q$1,$A153),"")))</f>
        <v/>
      </c>
      <c r="R153" s="0" t="str">
        <f aca="false">IF($A153="","",IF(ISERROR(SEARCH(R$1,$A153)),"",IF(R$2="○",SEARCH(R$1,$A153),"")))</f>
        <v/>
      </c>
      <c r="S153" s="0" t="str">
        <f aca="false">IF($A153="","",IF(ISERROR(SEARCH(S$1,$A153)),"",IF(S$2="○",SEARCH(S$1,$A153),"")))</f>
        <v/>
      </c>
      <c r="T153" s="0" t="str">
        <f aca="false">IF($A153="","",IF(ISERROR(SEARCH(T$1,$A153)),"",IF(T$2="○",SEARCH(T$1,$A153),"")))</f>
        <v/>
      </c>
      <c r="U153" s="0" t="str">
        <f aca="false">IF($A153="","",IF(ISERROR(SEARCH(U$1,$A153)),"",IF(U$2="○",SEARCH(U$1,$A153),"")))</f>
        <v/>
      </c>
      <c r="V153" s="0" t="str">
        <f aca="false">IF($A153="","",IF(ISERROR(SEARCH(V$1,$A153)),"",IF(V$2="○",SEARCH(V$1,$A153),"")))</f>
        <v/>
      </c>
      <c r="W153" s="0" t="str">
        <f aca="false">IF($A153="","",IF(ISERROR(SEARCH(W$1,$A153)),"",IF(W$2="○",SEARCH(W$1,$A153),"")))</f>
        <v/>
      </c>
      <c r="X153" s="0" t="str">
        <f aca="false">IF($A153="","",IF(ISERROR(SEARCH(X$1,$A153)),"",IF(X$2="○",SEARCH(X$1,$A153),"")))</f>
        <v/>
      </c>
      <c r="Y153" s="0" t="str">
        <f aca="false">IF($A153="","",IF(ISERROR(SEARCH(Y$1,$A153)),"",IF(Y$2="○",SEARCH(Y$1,$A153),"")))</f>
        <v/>
      </c>
      <c r="Z153" s="0" t="str">
        <f aca="false">IF($A153="","",IF(ISERROR(SEARCH(Z$1,$A153)),"",IF(Z$2="○",SEARCH(Z$1,$A153),"")))</f>
        <v/>
      </c>
      <c r="AA153" s="0" t="str">
        <f aca="false">IF($A153="","",IF(ISERROR(SEARCH(AA$1,$A153)),"",IF(AA$2="○",SEARCH(AA$1,$A153),"")))</f>
        <v/>
      </c>
      <c r="AO153" s="0" t="str">
        <f aca="true">IF(OR(OFFSET($B153,0,AO$2)="",OFFSET($C153,0,AO$2)=""),"",IF(OFFSET($C153,0,AO$2)&lt;OFFSET($B153,0,AO$2),"",OFFSET($B153,0,AO$2)))</f>
        <v/>
      </c>
      <c r="AP153" s="0" t="str">
        <f aca="true">IF(OR(OFFSET($B153,0,AP$2)="",OFFSET($C153,0,AP$2)=""),"",IF(OFFSET($C153,0,AP$2)&lt;OFFSET($B153,0,AP$2),"",OFFSET($B153,0,AP$2)))</f>
        <v/>
      </c>
      <c r="AQ153" s="0" t="str">
        <f aca="true">IF(OR(OFFSET($B153,0,AQ$2)="",OFFSET($C153,0,AQ$2)=""),"",IF(OFFSET($C153,0,AQ$2)&lt;OFFSET($B153,0,AQ$2),"",OFFSET($B153,0,AQ$2)))</f>
        <v/>
      </c>
      <c r="AR153" s="0" t="str">
        <f aca="true">IF(OR(OFFSET($B153,0,AR$2)="",OFFSET($C153,0,AR$2)=""),"",IF(OFFSET($C153,0,AR$2)&lt;OFFSET($B153,0,AR$2),"",OFFSET($B153,0,AR$2)))</f>
        <v/>
      </c>
      <c r="AS153" s="0" t="str">
        <f aca="true">IF(OR(OFFSET($B153,0,AS$2)="",OFFSET($C153,0,AS$2)=""),"",IF(OFFSET($C153,0,AS$2)&lt;OFFSET($B153,0,AS$2),"",OFFSET($B153,0,AS$2)))</f>
        <v/>
      </c>
      <c r="AT153" s="0" t="str">
        <f aca="true">IF(OR(OFFSET($B153,0,AT$2)="",OFFSET($C153,0,AT$2)=""),"",IF(OFFSET($C153,0,AT$2)&lt;OFFSET($B153,0,AT$2),"",OFFSET($B153,0,AT$2)))</f>
        <v/>
      </c>
      <c r="AU153" s="0" t="str">
        <f aca="true">IF(OR(OFFSET($B153,0,AU$2)="",OFFSET($C153,0,AU$2)=""),"",IF(OFFSET($C153,0,AU$2)&lt;OFFSET($B153,0,AU$2),"",OFFSET($B153,0,AU$2)))</f>
        <v/>
      </c>
      <c r="AV153" s="0" t="str">
        <f aca="true">IF(OR(OFFSET($B153,0,AV$2)="",OFFSET($C153,0,AV$2)=""),"",IF(OFFSET($C153,0,AV$2)&lt;OFFSET($B153,0,AV$2),"",OFFSET($B153,0,AV$2)))</f>
        <v/>
      </c>
      <c r="AW153" s="0" t="str">
        <f aca="true">IF(OR(OFFSET($B153,0,AW$2)="",OFFSET($C153,0,AW$2)=""),"",IF(OFFSET($C153,0,AW$2)&lt;OFFSET($B153,0,AW$2),"",OFFSET($B153,0,AW$2)))</f>
        <v/>
      </c>
      <c r="AX153" s="0" t="str">
        <f aca="true">IF(OR(OFFSET($B153,0,AX$2)="",OFFSET($C153,0,AX$2)=""),"",IF(OFFSET($C153,0,AX$2)&lt;OFFSET($B153,0,AX$2),"",OFFSET($B153,0,AX$2)))</f>
        <v/>
      </c>
      <c r="AY153" s="0" t="str">
        <f aca="true">IF(OR(OFFSET($B153,0,AY$2)="",OFFSET($C153,0,AY$2)=""),"",IF(OFFSET($C153,0,AY$2)&lt;OFFSET($B153,0,AY$2),"",OFFSET($B153,0,AY$2)))</f>
        <v/>
      </c>
      <c r="AZ153" s="0" t="str">
        <f aca="true">IF(OR(OFFSET($B153,0,AZ$2)="",OFFSET($C153,0,AZ$2)=""),"",IF(OFFSET($C153,0,AZ$2)&lt;OFFSET($B153,0,AZ$2),"",OFFSET($B153,0,AZ$2)))</f>
        <v/>
      </c>
      <c r="BA153" s="0" t="str">
        <f aca="true">IF(OR(OFFSET($B153,0,BA$2)="",OFFSET($C153,0,BA$2)=""),"",IF(OFFSET($C153,0,BA$2)&lt;OFFSET($B153,0,BA$2),"",OFFSET($B153,0,BA$2)))</f>
        <v/>
      </c>
      <c r="BB153" s="0" t="str">
        <f aca="true">IF(OR(OFFSET($B153,0,BB$2)="",OFFSET($C153,0,BB$2)=""),"",IF(OFFSET($C153,0,BB$2)&lt;OFFSET($B153,0,BB$2),"",OFFSET($B153,0,BB$2)))</f>
        <v/>
      </c>
      <c r="BC153" s="0" t="str">
        <f aca="true">IF(OR(OFFSET($B153,0,BC$2)="",OFFSET($C153,0,BC$2)=""),"",IF(OFFSET($C153,0,BC$2)&lt;OFFSET($B153,0,BC$2),"",OFFSET($B153,0,BC$2)))</f>
        <v/>
      </c>
      <c r="BD153" s="0" t="str">
        <f aca="true">IF(OR(OFFSET($B153,0,BD$2)="",OFFSET($C153,0,BD$2)=""),"",IF(OFFSET($C153,0,BD$2)&lt;OFFSET($B153,0,BD$2),"",OFFSET($B153,0,BD$2)))</f>
        <v/>
      </c>
      <c r="BE153" s="0" t="str">
        <f aca="true">IF(OR(OFFSET($B153,0,BE$2)="",OFFSET($C153,0,BE$2)=""),"",IF(OFFSET($C153,0,BE$2)&lt;OFFSET($B153,0,BE$2),"",OFFSET($B153,0,BE$2)))</f>
        <v/>
      </c>
      <c r="BF153" s="0" t="str">
        <f aca="true">IF(OR(OFFSET($B153,0,BF$2)="",OFFSET($C153,0,BF$2)=""),"",IF(OFFSET($C153,0,BF$2)&lt;OFFSET($B153,0,BF$2),"",OFFSET($B153,0,BF$2)))</f>
        <v/>
      </c>
      <c r="BG153" s="0" t="str">
        <f aca="true">IF(OR(OFFSET($B153,0,BG$2)="",OFFSET($C153,0,BG$2)=""),"",IF(OFFSET($C153,0,BG$2)&lt;OFFSET($B153,0,BG$2),"",OFFSET($B153,0,BG$2)))</f>
        <v/>
      </c>
      <c r="BI153" s="0" t="str">
        <f aca="false">IF(ISERROR(SMALL($AO153:$BG153,COLUMN(A$1))),"",SMALL($AO153:$BG153,COLUMN(A$1)))</f>
        <v/>
      </c>
      <c r="BJ153" s="0" t="str">
        <f aca="false">IF(ISERROR(SMALL($AO153:$BG153,COLUMN(B$1))),"",SMALL($AO153:$BG153,COLUMN(B$1)))</f>
        <v/>
      </c>
      <c r="BK153" s="0" t="str">
        <f aca="false">IF(ISERROR(SMALL($AO153:$BG153,COLUMN(C$1))),"",SMALL($AO153:$BG153,COLUMN(C$1)))</f>
        <v/>
      </c>
      <c r="BL153" s="0" t="str">
        <f aca="false">IF(ISERROR(SMALL($AO153:$BG153,COLUMN(D$1))),"",SMALL($AO153:$BG153,COLUMN(D$1)))</f>
        <v/>
      </c>
      <c r="BM153" s="0" t="str">
        <f aca="false">IF(ISERROR(SMALL($AO153:$BG153,COLUMN(E$1))),"",SMALL($AO153:$BG153,COLUMN(E$1)))</f>
        <v/>
      </c>
      <c r="BN153" s="0" t="str">
        <f aca="false">IF(ISERROR(SMALL($AO153:$BG153,COLUMN(F$1))),"",SMALL($AO153:$BG153,COLUMN(F$1)))</f>
        <v/>
      </c>
      <c r="BO153" s="0" t="str">
        <f aca="false">IF(ISERROR(SMALL($AO153:$BG153,COLUMN(G$1))),"",SMALL($AO153:$BG153,COLUMN(G$1)))</f>
        <v/>
      </c>
      <c r="BP153" s="0" t="str">
        <f aca="false">IF(ISERROR(SMALL($AO153:$BG153,COLUMN(H$1))),"",SMALL($AO153:$BG153,COLUMN(H$1)))</f>
        <v/>
      </c>
      <c r="BQ153" s="0" t="str">
        <f aca="false">IF(ISERROR(SMALL($AO153:$BG153,COLUMN(I$1))),"",SMALL($AO153:$BG153,COLUMN(I$1)))</f>
        <v/>
      </c>
      <c r="BR153" s="0" t="str">
        <f aca="false">IF(ISERROR(SMALL($AO153:$BG153,COLUMN(J$1))),"",SMALL($AO153:$BG153,COLUMN(J$1)))</f>
        <v/>
      </c>
      <c r="BS153" s="0" t="str">
        <f aca="false">IF(ISERROR(SMALL($AO153:$BG153,COLUMN(K$1))),"",SMALL($AO153:$BG153,COLUMN(K$1)))</f>
        <v/>
      </c>
      <c r="BT153" s="0" t="str">
        <f aca="false">IF(ISERROR(SMALL($AO153:$BG153,COLUMN(L$1))),"",SMALL($AO153:$BG153,COLUMN(L$1)))</f>
        <v/>
      </c>
      <c r="BU153" s="0" t="str">
        <f aca="false">IF(ISERROR(SMALL($AO153:$BG153,COLUMN(M$1))),"",SMALL($AO153:$BG153,COLUMN(M$1)))</f>
        <v/>
      </c>
      <c r="BV153" s="0" t="str">
        <f aca="false">IF(ISERROR(SMALL($AO153:$BG153,COLUMN(N$1))),"",SMALL($AO153:$BG153,COLUMN(N$1)))</f>
        <v/>
      </c>
      <c r="BW153" s="0" t="str">
        <f aca="false">IF(ISERROR(SMALL($AO153:$BG153,COLUMN(O$1))),"",SMALL($AO153:$BG153,COLUMN(O$1)))</f>
        <v/>
      </c>
      <c r="BX153" s="0" t="str">
        <f aca="false">IF(ISERROR(SMALL($AO153:$BG153,COLUMN(P$1))),"",SMALL($AO153:$BG153,COLUMN(P$1)))</f>
        <v/>
      </c>
      <c r="BY153" s="0" t="str">
        <f aca="false">IF(ISERROR(SMALL($AO153:$BG153,COLUMN(Q$1))),"",SMALL($AO153:$BG153,COLUMN(Q$1)))</f>
        <v/>
      </c>
      <c r="BZ153" s="0" t="str">
        <f aca="false">IF(ISERROR(SMALL($AO153:$BG153,COLUMN(R$1))),"",SMALL($AO153:$BG153,COLUMN(R$1)))</f>
        <v/>
      </c>
      <c r="CA153" s="0" t="str">
        <f aca="false">IF(ISERROR(SMALL($AO153:$BG153,COLUMN(S$1))),"",SMALL($AO153:$BG153,COLUMN(S$1)))</f>
        <v/>
      </c>
      <c r="CC153" s="0" t="str">
        <f aca="false">IF(BI153="",A153,IF(BI153=1,"",LEFT($A153,BI153-1)))</f>
        <v>例◆区切り◆データ１ - データ２/データ３◆区切り◆データ４</v>
      </c>
      <c r="CD153" s="0" t="str">
        <f aca="true">IF(BI153="","",IF(CC153="","",$CY$1)&amp;MID($A153,BI153+1,OFFSET($B153,0,MATCH(BI153,$B153:$AM153,0))-BI153-1)&amp;IF(BJ153="","",IF(OFFSET($B153,0,MATCH(BI153,$B153:$AM153,0))+1=BJ153,"",IF(MID($A153,OFFSET($B153,0,MATCH(BI153,$B153:$AM153,0))+1,1)=MID($A153,BI153,1),"",$CY$1)&amp;MID($A153,OFFSET($B153,0,MATCH(BI153,$B153:$AM153,0))+1,BJ153-OFFSET($B153,0,MATCH(BI153,$B153:$AM153,0))-1))))</f>
        <v/>
      </c>
      <c r="CE153" s="0" t="str">
        <f aca="true">IF(BJ153="","",IF(CD153="","",$CY$1)&amp;MID($A153,BJ153+1,OFFSET($B153,0,MATCH(BJ153,$B153:$AM153,0))-BJ153-1)&amp;IF(BK153="","",IF(OFFSET($B153,0,MATCH(BJ153,$B153:$AM153,0))+1=BK153,"",IF(MID($A153,OFFSET($B153,0,MATCH(BJ153,$B153:$AM153,0))+1,1)=MID($A153,BJ153,1),"",$CY$1)&amp;MID($A153,OFFSET($B153,0,MATCH(BJ153,$B153:$AM153,0))+1,BK153-OFFSET($B153,0,MATCH(BJ153,$B153:$AM153,0))-1))))</f>
        <v/>
      </c>
      <c r="CF153" s="0" t="str">
        <f aca="true">IF(BK153="","",IF(CE153="","",$CY$1)&amp;MID($A153,BK153+1,OFFSET($B153,0,MATCH(BK153,$B153:$AM153,0))-BK153-1)&amp;IF(BL153="","",IF(OFFSET($B153,0,MATCH(BK153,$B153:$AM153,0))+1=BL153,"",IF(MID($A153,OFFSET($B153,0,MATCH(BK153,$B153:$AM153,0))+1,1)=MID($A153,BK153,1),"",$CY$1)&amp;MID($A153,OFFSET($B153,0,MATCH(BK153,$B153:$AM153,0))+1,BL153-OFFSET($B153,0,MATCH(BK153,$B153:$AM153,0))-1))))</f>
        <v/>
      </c>
      <c r="CG153" s="0" t="str">
        <f aca="true">IF(BL153="","",IF(CF153="","",$CY$1)&amp;MID($A153,BL153+1,OFFSET($B153,0,MATCH(BL153,$B153:$AM153,0))-BL153-1)&amp;IF(BM153="","",IF(OFFSET($B153,0,MATCH(BL153,$B153:$AM153,0))+1=BM153,"",IF(MID($A153,OFFSET($B153,0,MATCH(BL153,$B153:$AM153,0))+1,1)=MID($A153,BL153,1),"",$CY$1)&amp;MID($A153,OFFSET($B153,0,MATCH(BL153,$B153:$AM153,0))+1,BM153-OFFSET($B153,0,MATCH(BL153,$B153:$AM153,0))-1))))</f>
        <v/>
      </c>
      <c r="CH153" s="0" t="str">
        <f aca="true">IF(BM153="","",IF(CG153="","",$CY$1)&amp;MID($A153,BM153+1,OFFSET($B153,0,MATCH(BM153,$B153:$AM153,0))-BM153-1)&amp;IF(BN153="","",IF(OFFSET($B153,0,MATCH(BM153,$B153:$AM153,0))+1=BN153,"",IF(MID($A153,OFFSET($B153,0,MATCH(BM153,$B153:$AM153,0))+1,1)=MID($A153,BM153,1),"",$CY$1)&amp;MID($A153,OFFSET($B153,0,MATCH(BM153,$B153:$AM153,0))+1,BN153-OFFSET($B153,0,MATCH(BM153,$B153:$AM153,0))-1))))</f>
        <v/>
      </c>
      <c r="CI153" s="0" t="str">
        <f aca="true">IF(BN153="","",IF(CH153="","",$CY$1)&amp;MID($A153,BN153+1,OFFSET($B153,0,MATCH(BN153,$B153:$AM153,0))-BN153-1)&amp;IF(BO153="","",IF(OFFSET($B153,0,MATCH(BN153,$B153:$AM153,0))+1=BO153,"",IF(MID($A153,OFFSET($B153,0,MATCH(BN153,$B153:$AM153,0))+1,1)=MID($A153,BN153,1),"",$CY$1)&amp;MID($A153,OFFSET($B153,0,MATCH(BN153,$B153:$AM153,0))+1,BO153-OFFSET($B153,0,MATCH(BN153,$B153:$AM153,0))-1))))</f>
        <v/>
      </c>
      <c r="CJ153" s="0" t="str">
        <f aca="true">IF(BO153="","",IF(CI153="","",$CY$1)&amp;MID($A153,BO153+1,OFFSET($B153,0,MATCH(BO153,$B153:$AM153,0))-BO153-1)&amp;IF(BP153="","",IF(OFFSET($B153,0,MATCH(BO153,$B153:$AM153,0))+1=BP153,"",IF(MID($A153,OFFSET($B153,0,MATCH(BO153,$B153:$AM153,0))+1,1)=MID($A153,BO153,1),"",$CY$1)&amp;MID($A153,OFFSET($B153,0,MATCH(BO153,$B153:$AM153,0))+1,BP153-OFFSET($B153,0,MATCH(BO153,$B153:$AM153,0))-1))))</f>
        <v/>
      </c>
      <c r="CK153" s="0" t="str">
        <f aca="true">IF(BP153="","",IF(CJ153="","",$CY$1)&amp;MID($A153,BP153+1,OFFSET($B153,0,MATCH(BP153,$B153:$AM153,0))-BP153-1)&amp;IF(BQ153="","",IF(OFFSET($B153,0,MATCH(BP153,$B153:$AM153,0))+1=BQ153,"",IF(MID($A153,OFFSET($B153,0,MATCH(BP153,$B153:$AM153,0))+1,1)=MID($A153,BP153,1),"",$CY$1)&amp;MID($A153,OFFSET($B153,0,MATCH(BP153,$B153:$AM153,0))+1,BQ153-OFFSET($B153,0,MATCH(BP153,$B153:$AM153,0))-1))))</f>
        <v/>
      </c>
      <c r="CL153" s="0" t="str">
        <f aca="true">IF(BQ153="","",IF(CK153="","",$CY$1)&amp;MID($A153,BQ153+1,OFFSET($B153,0,MATCH(BQ153,$B153:$AM153,0))-BQ153-1)&amp;IF(BR153="","",IF(OFFSET($B153,0,MATCH(BQ153,$B153:$AM153,0))+1=BR153,"",IF(MID($A153,OFFSET($B153,0,MATCH(BQ153,$B153:$AM153,0))+1,1)=MID($A153,BQ153,1),"",$CY$1)&amp;MID($A153,OFFSET($B153,0,MATCH(BQ153,$B153:$AM153,0))+1,BR153-OFFSET($B153,0,MATCH(BQ153,$B153:$AM153,0))-1))))</f>
        <v/>
      </c>
      <c r="CM153" s="0" t="str">
        <f aca="true">IF(BR153="","",IF(CL153="","",$CY$1)&amp;MID($A153,BR153+1,OFFSET($B153,0,MATCH(BR153,$B153:$AM153,0))-BR153-1)&amp;IF(BS153="","",IF(OFFSET($B153,0,MATCH(BR153,$B153:$AM153,0))+1=BS153,"",IF(MID($A153,OFFSET($B153,0,MATCH(BR153,$B153:$AM153,0))+1,1)=MID($A153,BR153,1),"",$CY$1)&amp;MID($A153,OFFSET($B153,0,MATCH(BR153,$B153:$AM153,0))+1,BS153-OFFSET($B153,0,MATCH(BR153,$B153:$AM153,0))-1))))</f>
        <v/>
      </c>
      <c r="CN153" s="0" t="str">
        <f aca="true">IF(BS153="","",IF(CM153="","",$CY$1)&amp;MID($A153,BS153+1,OFFSET($B153,0,MATCH(BS153,$B153:$AM153,0))-BS153-1)&amp;IF(BT153="","",IF(OFFSET($B153,0,MATCH(BS153,$B153:$AM153,0))+1=BT153,"",IF(MID($A153,OFFSET($B153,0,MATCH(BS153,$B153:$AM153,0))+1,1)=MID($A153,BS153,1),"",$CY$1)&amp;MID($A153,OFFSET($B153,0,MATCH(BS153,$B153:$AM153,0))+1,BT153-OFFSET($B153,0,MATCH(BS153,$B153:$AM153,0))-1))))</f>
        <v/>
      </c>
      <c r="CO153" s="0" t="str">
        <f aca="true">IF(BT153="","",IF(CN153="","",$CY$1)&amp;MID($A153,BT153+1,OFFSET($B153,0,MATCH(BT153,$B153:$AM153,0))-BT153-1)&amp;IF(BU153="","",IF(OFFSET($B153,0,MATCH(BT153,$B153:$AM153,0))+1=BU153,"",IF(MID($A153,OFFSET($B153,0,MATCH(BT153,$B153:$AM153,0))+1,1)=MID($A153,BT153,1),"",$CY$1)&amp;MID($A153,OFFSET($B153,0,MATCH(BT153,$B153:$AM153,0))+1,BU153-OFFSET($B153,0,MATCH(BT153,$B153:$AM153,0))-1))))</f>
        <v/>
      </c>
      <c r="CP153" s="0" t="str">
        <f aca="true">IF(BU153="","",IF(CO153="","",$CY$1)&amp;MID($A153,BU153+1,OFFSET($B153,0,MATCH(BU153,$B153:$AM153,0))-BU153-1)&amp;IF(BV153="","",IF(OFFSET($B153,0,MATCH(BU153,$B153:$AM153,0))+1=BV153,"",IF(MID($A153,OFFSET($B153,0,MATCH(BU153,$B153:$AM153,0))+1,1)=MID($A153,BU153,1),"",$CY$1)&amp;MID($A153,OFFSET($B153,0,MATCH(BU153,$B153:$AM153,0))+1,BV153-OFFSET($B153,0,MATCH(BU153,$B153:$AM153,0))-1))))</f>
        <v/>
      </c>
      <c r="CQ153" s="0" t="str">
        <f aca="true">IF(BV153="","",IF(CP153="","",$CY$1)&amp;MID($A153,BV153+1,OFFSET($B153,0,MATCH(BV153,$B153:$AM153,0))-BV153-1)&amp;IF(BW153="","",IF(OFFSET($B153,0,MATCH(BV153,$B153:$AM153,0))+1=BW153,"",IF(MID($A153,OFFSET($B153,0,MATCH(BV153,$B153:$AM153,0))+1,1)=MID($A153,BV153,1),"",$CY$1)&amp;MID($A153,OFFSET($B153,0,MATCH(BV153,$B153:$AM153,0))+1,BW153-OFFSET($B153,0,MATCH(BV153,$B153:$AM153,0))-1))))</f>
        <v/>
      </c>
      <c r="CR153" s="0" t="str">
        <f aca="true">IF(BW153="","",IF(CQ153="","",$CY$1)&amp;MID($A153,BW153+1,OFFSET($B153,0,MATCH(BW153,$B153:$AM153,0))-BW153-1)&amp;IF(BX153="","",IF(OFFSET($B153,0,MATCH(BW153,$B153:$AM153,0))+1=BX153,"",IF(MID($A153,OFFSET($B153,0,MATCH(BW153,$B153:$AM153,0))+1,1)=MID($A153,BW153,1),"",$CY$1)&amp;MID($A153,OFFSET($B153,0,MATCH(BW153,$B153:$AM153,0))+1,BX153-OFFSET($B153,0,MATCH(BW153,$B153:$AM153,0))-1))))</f>
        <v/>
      </c>
      <c r="CS153" s="0" t="str">
        <f aca="true">IF(BX153="","",IF(CR153="","",$CY$1)&amp;MID($A153,BX153+1,OFFSET($B153,0,MATCH(BX153,$B153:$AM153,0))-BX153-1)&amp;IF(BY153="","",IF(OFFSET($B153,0,MATCH(BX153,$B153:$AM153,0))+1=BY153,"",IF(MID($A153,OFFSET($B153,0,MATCH(BX153,$B153:$AM153,0))+1,1)=MID($A153,BX153,1),"",$CY$1)&amp;MID($A153,OFFSET($B153,0,MATCH(BX153,$B153:$AM153,0))+1,BY153-OFFSET($B153,0,MATCH(BX153,$B153:$AM153,0))-1))))</f>
        <v/>
      </c>
      <c r="CT153" s="0" t="str">
        <f aca="true">IF(BY153="","",IF(CS153="","",$CY$1)&amp;MID($A153,BY153+1,OFFSET($B153,0,MATCH(BY153,$B153:$AM153,0))-BY153-1)&amp;IF(BZ153="","",IF(OFFSET($B153,0,MATCH(BY153,$B153:$AM153,0))+1=BZ153,"",IF(MID($A153,OFFSET($B153,0,MATCH(BY153,$B153:$AM153,0))+1,1)=MID($A153,BY153,1),"",$CY$1)&amp;MID($A153,OFFSET($B153,0,MATCH(BY153,$B153:$AM153,0))+1,BZ153-OFFSET($B153,0,MATCH(BY153,$B153:$AM153,0))-1))))</f>
        <v/>
      </c>
      <c r="CU153" s="0" t="str">
        <f aca="true">IF(BZ153="","",IF(CT153="","",$CY$1)&amp;MID($A153,BZ153+1,OFFSET($B153,0,MATCH(BZ153,$B153:$AM153,0))-BZ153-1)&amp;IF(CA153="","",IF(OFFSET($B153,0,MATCH(BZ153,$B153:$AM153,0))+1=CA153,"",IF(MID($A153,OFFSET($B153,0,MATCH(BZ153,$B153:$AM153,0))+1,1)=MID($A153,BZ153,1),"",$CY$1)&amp;MID($A153,OFFSET($B153,0,MATCH(BZ153,$B153:$AM153,0))+1,CA153-OFFSET($B153,0,MATCH(BZ153,$B153:$AM153,0))-1))))</f>
        <v/>
      </c>
      <c r="CV153" s="0" t="str">
        <f aca="true">IF(CA153="","",IF(CU153="","",$CY$1)&amp;MID($A153,CA153+1,OFFSET($B153,0,MATCH(CA153,$B153:$AM153,0))-CA153-1)&amp;IF(CB153="","",IF(OFFSET($B153,0,MATCH(CA153,$B153:$AM153,0))+1=CB153,"",IF(MID($A153,OFFSET($B153,0,MATCH(CA153,$B153:$AM153,0))+1,1)=MID($A153,CA153,1),"",$CY$1)&amp;MID($A153,OFFSET($B153,0,MATCH(CA153,$B153:$AM153,0))+1,CB153-OFFSET($B153,0,MATCH(CA153,$B153:$AM153,0))-1))))</f>
        <v/>
      </c>
      <c r="CW153" s="0" t="str">
        <f aca="true">IF(ISERROR(LARGE($AO153:$BG153,1)),"",OFFSET($B153,0,MATCH(LARGE($AO153:$BG153,1),$B153:$AM153,0)))</f>
        <v/>
      </c>
      <c r="CX153" s="0" t="str">
        <f aca="false">IF(CW153="","",IF(CW153=LEN($A153),"",IF(ISERROR(VLOOKUP(MID($A153,CW153+1,1),ユーザーが使うのはこのシートだけです!$AP$2:$AR$20,3,0)),$CY$1,IF(VLOOKUP(MID($A153,CW153+1,1),ユーザーが使うのはこのシートだけです!$AP$2:$AR$20,3,0)="○","",$CY$1))&amp;MID($A153,CW153+1,5000)))</f>
        <v/>
      </c>
      <c r="CY153" s="0" t="str">
        <f aca="false">SUBSTITUTE(CC153&amp;CD153&amp;CE153&amp;CF153&amp;CG153&amp;CH153&amp;CI153&amp;CJ153&amp;CK153&amp;CL153&amp;CM153&amp;CN153&amp;CO153&amp;CP153&amp;CQ153&amp;CR153&amp;CS153&amp;CT153&amp;CU153&amp;CV153&amp;CX153,$CY$1&amp;$CY$1,$CY$1)</f>
        <v>例◆区切り◆データ１ - データ２/データ３◆区切り◆データ４</v>
      </c>
    </row>
    <row r="154" customFormat="false" ht="13.5" hidden="false" customHeight="false" outlineLevel="0" collapsed="false">
      <c r="A154" s="0" t="str">
        <f aca="false">IF(CY104="","",CY104)</f>
        <v>あ◆区切り◆い◆区切り◆う（え）（お）◆区切り◆か</v>
      </c>
      <c r="B154" s="0" t="str">
        <f aca="false">IF($A154="","",IF(ISERROR(SEARCH(B$1,$A154)),"",IF(B$2="○",SEARCH(B$1,$A154),"")))</f>
        <v/>
      </c>
      <c r="C154" s="0" t="str">
        <f aca="false">IF($A154="","",IF(ISERROR(SEARCH(C$1,$A154)),"",IF(C$2="○",SEARCH(C$1,$A154),"")))</f>
        <v/>
      </c>
      <c r="D154" s="0" t="n">
        <f aca="false">IF($A154="","",IF(ISERROR(SEARCH(D$1,$A154)),"",IF(D$2="○",SEARCH(D$1,$A154),"")))</f>
        <v>14</v>
      </c>
      <c r="E154" s="0" t="n">
        <f aca="false">IF($A154="","",IF(ISERROR(SEARCH(E$1,$A154)),"",IF(E$2="○",SEARCH(E$1,$A154),"")))</f>
        <v>16</v>
      </c>
      <c r="F154" s="0" t="str">
        <f aca="false">IF($A154="","",IF(ISERROR(SEARCH(F$1,$A154)),"",IF(F$2="○",SEARCH(F$1,$A154),"")))</f>
        <v/>
      </c>
      <c r="G154" s="0" t="str">
        <f aca="false">IF($A154="","",IF(ISERROR(SEARCH(G$1,$A154)),"",IF(G$2="○",SEARCH(G$1,$A154),"")))</f>
        <v/>
      </c>
      <c r="H154" s="0" t="str">
        <f aca="false">IF($A154="","",IF(ISERROR(SEARCH(H$1,$A154)),"",IF(H$2="○",SEARCH(H$1,$A154),"")))</f>
        <v/>
      </c>
      <c r="I154" s="0" t="str">
        <f aca="false">IF($A154="","",IF(ISERROR(SEARCH(I$1,$A154)),"",IF(I$2="○",SEARCH(I$1,$A154),"")))</f>
        <v/>
      </c>
      <c r="J154" s="0" t="str">
        <f aca="false">IF($A154="","",IF(ISERROR(SEARCH(J$1,$A154)),"",IF(J$2="○",SEARCH(J$1,$A154),"")))</f>
        <v/>
      </c>
      <c r="K154" s="0" t="str">
        <f aca="false">IF($A154="","",IF(ISERROR(SEARCH(K$1,$A154)),"",IF(K$2="○",SEARCH(K$1,$A154),"")))</f>
        <v/>
      </c>
      <c r="L154" s="0" t="str">
        <f aca="false">IF($A154="","",IF(ISERROR(SEARCH(L$1,$A154)),"",IF(L$2="○",SEARCH(L$1,$A154),"")))</f>
        <v/>
      </c>
      <c r="M154" s="0" t="str">
        <f aca="false">IF($A154="","",IF(ISERROR(SEARCH(M$1,$A154)),"",IF(M$2="○",SEARCH(M$1,$A154),"")))</f>
        <v/>
      </c>
      <c r="N154" s="0" t="str">
        <f aca="false">IF($A154="","",IF(ISERROR(SEARCH(N$1,$A154)),"",IF(N$2="○",SEARCH(N$1,$A154),"")))</f>
        <v/>
      </c>
      <c r="O154" s="0" t="str">
        <f aca="false">IF($A154="","",IF(ISERROR(SEARCH(O$1,$A154)),"",IF(O$2="○",SEARCH(O$1,$A154),"")))</f>
        <v/>
      </c>
      <c r="P154" s="0" t="str">
        <f aca="false">IF($A154="","",IF(ISERROR(SEARCH(P$1,$A154)),"",IF(P$2="○",SEARCH(P$1,$A154),"")))</f>
        <v/>
      </c>
      <c r="Q154" s="0" t="str">
        <f aca="false">IF($A154="","",IF(ISERROR(SEARCH(Q$1,$A154)),"",IF(Q$2="○",SEARCH(Q$1,$A154),"")))</f>
        <v/>
      </c>
      <c r="R154" s="0" t="str">
        <f aca="false">IF($A154="","",IF(ISERROR(SEARCH(R$1,$A154)),"",IF(R$2="○",SEARCH(R$1,$A154),"")))</f>
        <v/>
      </c>
      <c r="S154" s="0" t="str">
        <f aca="false">IF($A154="","",IF(ISERROR(SEARCH(S$1,$A154)),"",IF(S$2="○",SEARCH(S$1,$A154),"")))</f>
        <v/>
      </c>
      <c r="T154" s="0" t="str">
        <f aca="false">IF($A154="","",IF(ISERROR(SEARCH(T$1,$A154)),"",IF(T$2="○",SEARCH(T$1,$A154),"")))</f>
        <v/>
      </c>
      <c r="U154" s="0" t="str">
        <f aca="false">IF($A154="","",IF(ISERROR(SEARCH(U$1,$A154)),"",IF(U$2="○",SEARCH(U$1,$A154),"")))</f>
        <v/>
      </c>
      <c r="V154" s="0" t="str">
        <f aca="false">IF($A154="","",IF(ISERROR(SEARCH(V$1,$A154)),"",IF(V$2="○",SEARCH(V$1,$A154),"")))</f>
        <v/>
      </c>
      <c r="W154" s="0" t="str">
        <f aca="false">IF($A154="","",IF(ISERROR(SEARCH(W$1,$A154)),"",IF(W$2="○",SEARCH(W$1,$A154),"")))</f>
        <v/>
      </c>
      <c r="X154" s="0" t="str">
        <f aca="false">IF($A154="","",IF(ISERROR(SEARCH(X$1,$A154)),"",IF(X$2="○",SEARCH(X$1,$A154),"")))</f>
        <v/>
      </c>
      <c r="Y154" s="0" t="str">
        <f aca="false">IF($A154="","",IF(ISERROR(SEARCH(Y$1,$A154)),"",IF(Y$2="○",SEARCH(Y$1,$A154),"")))</f>
        <v/>
      </c>
      <c r="Z154" s="0" t="str">
        <f aca="false">IF($A154="","",IF(ISERROR(SEARCH(Z$1,$A154)),"",IF(Z$2="○",SEARCH(Z$1,$A154),"")))</f>
        <v/>
      </c>
      <c r="AA154" s="0" t="str">
        <f aca="false">IF($A154="","",IF(ISERROR(SEARCH(AA$1,$A154)),"",IF(AA$2="○",SEARCH(AA$1,$A154),"")))</f>
        <v/>
      </c>
      <c r="AO154" s="0" t="str">
        <f aca="true">IF(OR(OFFSET($B154,0,AO$2)="",OFFSET($C154,0,AO$2)=""),"",IF(OFFSET($C154,0,AO$2)&lt;OFFSET($B154,0,AO$2),"",OFFSET($B154,0,AO$2)))</f>
        <v/>
      </c>
      <c r="AP154" s="0" t="n">
        <f aca="true">IF(OR(OFFSET($B154,0,AP$2)="",OFFSET($C154,0,AP$2)=""),"",IF(OFFSET($C154,0,AP$2)&lt;OFFSET($B154,0,AP$2),"",OFFSET($B154,0,AP$2)))</f>
        <v>14</v>
      </c>
      <c r="AQ154" s="0" t="str">
        <f aca="true">IF(OR(OFFSET($B154,0,AQ$2)="",OFFSET($C154,0,AQ$2)=""),"",IF(OFFSET($C154,0,AQ$2)&lt;OFFSET($B154,0,AQ$2),"",OFFSET($B154,0,AQ$2)))</f>
        <v/>
      </c>
      <c r="AR154" s="0" t="str">
        <f aca="true">IF(OR(OFFSET($B154,0,AR$2)="",OFFSET($C154,0,AR$2)=""),"",IF(OFFSET($C154,0,AR$2)&lt;OFFSET($B154,0,AR$2),"",OFFSET($B154,0,AR$2)))</f>
        <v/>
      </c>
      <c r="AS154" s="0" t="str">
        <f aca="true">IF(OR(OFFSET($B154,0,AS$2)="",OFFSET($C154,0,AS$2)=""),"",IF(OFFSET($C154,0,AS$2)&lt;OFFSET($B154,0,AS$2),"",OFFSET($B154,0,AS$2)))</f>
        <v/>
      </c>
      <c r="AT154" s="0" t="str">
        <f aca="true">IF(OR(OFFSET($B154,0,AT$2)="",OFFSET($C154,0,AT$2)=""),"",IF(OFFSET($C154,0,AT$2)&lt;OFFSET($B154,0,AT$2),"",OFFSET($B154,0,AT$2)))</f>
        <v/>
      </c>
      <c r="AU154" s="0" t="str">
        <f aca="true">IF(OR(OFFSET($B154,0,AU$2)="",OFFSET($C154,0,AU$2)=""),"",IF(OFFSET($C154,0,AU$2)&lt;OFFSET($B154,0,AU$2),"",OFFSET($B154,0,AU$2)))</f>
        <v/>
      </c>
      <c r="AV154" s="0" t="str">
        <f aca="true">IF(OR(OFFSET($B154,0,AV$2)="",OFFSET($C154,0,AV$2)=""),"",IF(OFFSET($C154,0,AV$2)&lt;OFFSET($B154,0,AV$2),"",OFFSET($B154,0,AV$2)))</f>
        <v/>
      </c>
      <c r="AW154" s="0" t="str">
        <f aca="true">IF(OR(OFFSET($B154,0,AW$2)="",OFFSET($C154,0,AW$2)=""),"",IF(OFFSET($C154,0,AW$2)&lt;OFFSET($B154,0,AW$2),"",OFFSET($B154,0,AW$2)))</f>
        <v/>
      </c>
      <c r="AX154" s="0" t="str">
        <f aca="true">IF(OR(OFFSET($B154,0,AX$2)="",OFFSET($C154,0,AX$2)=""),"",IF(OFFSET($C154,0,AX$2)&lt;OFFSET($B154,0,AX$2),"",OFFSET($B154,0,AX$2)))</f>
        <v/>
      </c>
      <c r="AY154" s="0" t="str">
        <f aca="true">IF(OR(OFFSET($B154,0,AY$2)="",OFFSET($C154,0,AY$2)=""),"",IF(OFFSET($C154,0,AY$2)&lt;OFFSET($B154,0,AY$2),"",OFFSET($B154,0,AY$2)))</f>
        <v/>
      </c>
      <c r="AZ154" s="0" t="str">
        <f aca="true">IF(OR(OFFSET($B154,0,AZ$2)="",OFFSET($C154,0,AZ$2)=""),"",IF(OFFSET($C154,0,AZ$2)&lt;OFFSET($B154,0,AZ$2),"",OFFSET($B154,0,AZ$2)))</f>
        <v/>
      </c>
      <c r="BA154" s="0" t="str">
        <f aca="true">IF(OR(OFFSET($B154,0,BA$2)="",OFFSET($C154,0,BA$2)=""),"",IF(OFFSET($C154,0,BA$2)&lt;OFFSET($B154,0,BA$2),"",OFFSET($B154,0,BA$2)))</f>
        <v/>
      </c>
      <c r="BB154" s="0" t="str">
        <f aca="true">IF(OR(OFFSET($B154,0,BB$2)="",OFFSET($C154,0,BB$2)=""),"",IF(OFFSET($C154,0,BB$2)&lt;OFFSET($B154,0,BB$2),"",OFFSET($B154,0,BB$2)))</f>
        <v/>
      </c>
      <c r="BC154" s="0" t="str">
        <f aca="true">IF(OR(OFFSET($B154,0,BC$2)="",OFFSET($C154,0,BC$2)=""),"",IF(OFFSET($C154,0,BC$2)&lt;OFFSET($B154,0,BC$2),"",OFFSET($B154,0,BC$2)))</f>
        <v/>
      </c>
      <c r="BD154" s="0" t="str">
        <f aca="true">IF(OR(OFFSET($B154,0,BD$2)="",OFFSET($C154,0,BD$2)=""),"",IF(OFFSET($C154,0,BD$2)&lt;OFFSET($B154,0,BD$2),"",OFFSET($B154,0,BD$2)))</f>
        <v/>
      </c>
      <c r="BE154" s="0" t="str">
        <f aca="true">IF(OR(OFFSET($B154,0,BE$2)="",OFFSET($C154,0,BE$2)=""),"",IF(OFFSET($C154,0,BE$2)&lt;OFFSET($B154,0,BE$2),"",OFFSET($B154,0,BE$2)))</f>
        <v/>
      </c>
      <c r="BF154" s="0" t="str">
        <f aca="true">IF(OR(OFFSET($B154,0,BF$2)="",OFFSET($C154,0,BF$2)=""),"",IF(OFFSET($C154,0,BF$2)&lt;OFFSET($B154,0,BF$2),"",OFFSET($B154,0,BF$2)))</f>
        <v/>
      </c>
      <c r="BG154" s="0" t="str">
        <f aca="true">IF(OR(OFFSET($B154,0,BG$2)="",OFFSET($C154,0,BG$2)=""),"",IF(OFFSET($C154,0,BG$2)&lt;OFFSET($B154,0,BG$2),"",OFFSET($B154,0,BG$2)))</f>
        <v/>
      </c>
      <c r="BI154" s="0" t="n">
        <f aca="false">IF(ISERROR(SMALL($AO154:$BG154,COLUMN(A$1))),"",SMALL($AO154:$BG154,COLUMN(A$1)))</f>
        <v>14</v>
      </c>
      <c r="BJ154" s="0" t="str">
        <f aca="false">IF(ISERROR(SMALL($AO154:$BG154,COLUMN(B$1))),"",SMALL($AO154:$BG154,COLUMN(B$1)))</f>
        <v/>
      </c>
      <c r="BK154" s="0" t="str">
        <f aca="false">IF(ISERROR(SMALL($AO154:$BG154,COLUMN(C$1))),"",SMALL($AO154:$BG154,COLUMN(C$1)))</f>
        <v/>
      </c>
      <c r="BL154" s="0" t="str">
        <f aca="false">IF(ISERROR(SMALL($AO154:$BG154,COLUMN(D$1))),"",SMALL($AO154:$BG154,COLUMN(D$1)))</f>
        <v/>
      </c>
      <c r="BM154" s="0" t="str">
        <f aca="false">IF(ISERROR(SMALL($AO154:$BG154,COLUMN(E$1))),"",SMALL($AO154:$BG154,COLUMN(E$1)))</f>
        <v/>
      </c>
      <c r="BN154" s="0" t="str">
        <f aca="false">IF(ISERROR(SMALL($AO154:$BG154,COLUMN(F$1))),"",SMALL($AO154:$BG154,COLUMN(F$1)))</f>
        <v/>
      </c>
      <c r="BO154" s="0" t="str">
        <f aca="false">IF(ISERROR(SMALL($AO154:$BG154,COLUMN(G$1))),"",SMALL($AO154:$BG154,COLUMN(G$1)))</f>
        <v/>
      </c>
      <c r="BP154" s="0" t="str">
        <f aca="false">IF(ISERROR(SMALL($AO154:$BG154,COLUMN(H$1))),"",SMALL($AO154:$BG154,COLUMN(H$1)))</f>
        <v/>
      </c>
      <c r="BQ154" s="0" t="str">
        <f aca="false">IF(ISERROR(SMALL($AO154:$BG154,COLUMN(I$1))),"",SMALL($AO154:$BG154,COLUMN(I$1)))</f>
        <v/>
      </c>
      <c r="BR154" s="0" t="str">
        <f aca="false">IF(ISERROR(SMALL($AO154:$BG154,COLUMN(J$1))),"",SMALL($AO154:$BG154,COLUMN(J$1)))</f>
        <v/>
      </c>
      <c r="BS154" s="0" t="str">
        <f aca="false">IF(ISERROR(SMALL($AO154:$BG154,COLUMN(K$1))),"",SMALL($AO154:$BG154,COLUMN(K$1)))</f>
        <v/>
      </c>
      <c r="BT154" s="0" t="str">
        <f aca="false">IF(ISERROR(SMALL($AO154:$BG154,COLUMN(L$1))),"",SMALL($AO154:$BG154,COLUMN(L$1)))</f>
        <v/>
      </c>
      <c r="BU154" s="0" t="str">
        <f aca="false">IF(ISERROR(SMALL($AO154:$BG154,COLUMN(M$1))),"",SMALL($AO154:$BG154,COLUMN(M$1)))</f>
        <v/>
      </c>
      <c r="BV154" s="0" t="str">
        <f aca="false">IF(ISERROR(SMALL($AO154:$BG154,COLUMN(N$1))),"",SMALL($AO154:$BG154,COLUMN(N$1)))</f>
        <v/>
      </c>
      <c r="BW154" s="0" t="str">
        <f aca="false">IF(ISERROR(SMALL($AO154:$BG154,COLUMN(O$1))),"",SMALL($AO154:$BG154,COLUMN(O$1)))</f>
        <v/>
      </c>
      <c r="BX154" s="0" t="str">
        <f aca="false">IF(ISERROR(SMALL($AO154:$BG154,COLUMN(P$1))),"",SMALL($AO154:$BG154,COLUMN(P$1)))</f>
        <v/>
      </c>
      <c r="BY154" s="0" t="str">
        <f aca="false">IF(ISERROR(SMALL($AO154:$BG154,COLUMN(Q$1))),"",SMALL($AO154:$BG154,COLUMN(Q$1)))</f>
        <v/>
      </c>
      <c r="BZ154" s="0" t="str">
        <f aca="false">IF(ISERROR(SMALL($AO154:$BG154,COLUMN(R$1))),"",SMALL($AO154:$BG154,COLUMN(R$1)))</f>
        <v/>
      </c>
      <c r="CA154" s="0" t="str">
        <f aca="false">IF(ISERROR(SMALL($AO154:$BG154,COLUMN(S$1))),"",SMALL($AO154:$BG154,COLUMN(S$1)))</f>
        <v/>
      </c>
      <c r="CC154" s="0" t="str">
        <f aca="false">IF(BI154="",A154,IF(BI154=1,"",LEFT($A154,BI154-1)))</f>
        <v>あ◆区切り◆い◆区切り◆う</v>
      </c>
      <c r="CD154" s="0" t="str">
        <f aca="true">IF(BI154="","",IF(CC154="","",$CY$1)&amp;MID($A154,BI154+1,OFFSET($B154,0,MATCH(BI154,$B154:$AM154,0))-BI154-1)&amp;IF(BJ154="","",IF(OFFSET($B154,0,MATCH(BI154,$B154:$AM154,0))+1=BJ154,"",IF(MID($A154,OFFSET($B154,0,MATCH(BI154,$B154:$AM154,0))+1,1)=MID($A154,BI154,1),"",$CY$1)&amp;MID($A154,OFFSET($B154,0,MATCH(BI154,$B154:$AM154,0))+1,BJ154-OFFSET($B154,0,MATCH(BI154,$B154:$AM154,0))-1))))</f>
        <v>◆区切り◆え</v>
      </c>
      <c r="CE154" s="0" t="str">
        <f aca="true">IF(BJ154="","",IF(CD154="","",$CY$1)&amp;MID($A154,BJ154+1,OFFSET($B154,0,MATCH(BJ154,$B154:$AM154,0))-BJ154-1)&amp;IF(BK154="","",IF(OFFSET($B154,0,MATCH(BJ154,$B154:$AM154,0))+1=BK154,"",IF(MID($A154,OFFSET($B154,0,MATCH(BJ154,$B154:$AM154,0))+1,1)=MID($A154,BJ154,1),"",$CY$1)&amp;MID($A154,OFFSET($B154,0,MATCH(BJ154,$B154:$AM154,0))+1,BK154-OFFSET($B154,0,MATCH(BJ154,$B154:$AM154,0))-1))))</f>
        <v/>
      </c>
      <c r="CF154" s="0" t="str">
        <f aca="true">IF(BK154="","",IF(CE154="","",$CY$1)&amp;MID($A154,BK154+1,OFFSET($B154,0,MATCH(BK154,$B154:$AM154,0))-BK154-1)&amp;IF(BL154="","",IF(OFFSET($B154,0,MATCH(BK154,$B154:$AM154,0))+1=BL154,"",IF(MID($A154,OFFSET($B154,0,MATCH(BK154,$B154:$AM154,0))+1,1)=MID($A154,BK154,1),"",$CY$1)&amp;MID($A154,OFFSET($B154,0,MATCH(BK154,$B154:$AM154,0))+1,BL154-OFFSET($B154,0,MATCH(BK154,$B154:$AM154,0))-1))))</f>
        <v/>
      </c>
      <c r="CG154" s="0" t="str">
        <f aca="true">IF(BL154="","",IF(CF154="","",$CY$1)&amp;MID($A154,BL154+1,OFFSET($B154,0,MATCH(BL154,$B154:$AM154,0))-BL154-1)&amp;IF(BM154="","",IF(OFFSET($B154,0,MATCH(BL154,$B154:$AM154,0))+1=BM154,"",IF(MID($A154,OFFSET($B154,0,MATCH(BL154,$B154:$AM154,0))+1,1)=MID($A154,BL154,1),"",$CY$1)&amp;MID($A154,OFFSET($B154,0,MATCH(BL154,$B154:$AM154,0))+1,BM154-OFFSET($B154,0,MATCH(BL154,$B154:$AM154,0))-1))))</f>
        <v/>
      </c>
      <c r="CH154" s="0" t="str">
        <f aca="true">IF(BM154="","",IF(CG154="","",$CY$1)&amp;MID($A154,BM154+1,OFFSET($B154,0,MATCH(BM154,$B154:$AM154,0))-BM154-1)&amp;IF(BN154="","",IF(OFFSET($B154,0,MATCH(BM154,$B154:$AM154,0))+1=BN154,"",IF(MID($A154,OFFSET($B154,0,MATCH(BM154,$B154:$AM154,0))+1,1)=MID($A154,BM154,1),"",$CY$1)&amp;MID($A154,OFFSET($B154,0,MATCH(BM154,$B154:$AM154,0))+1,BN154-OFFSET($B154,0,MATCH(BM154,$B154:$AM154,0))-1))))</f>
        <v/>
      </c>
      <c r="CI154" s="0" t="str">
        <f aca="true">IF(BN154="","",IF(CH154="","",$CY$1)&amp;MID($A154,BN154+1,OFFSET($B154,0,MATCH(BN154,$B154:$AM154,0))-BN154-1)&amp;IF(BO154="","",IF(OFFSET($B154,0,MATCH(BN154,$B154:$AM154,0))+1=BO154,"",IF(MID($A154,OFFSET($B154,0,MATCH(BN154,$B154:$AM154,0))+1,1)=MID($A154,BN154,1),"",$CY$1)&amp;MID($A154,OFFSET($B154,0,MATCH(BN154,$B154:$AM154,0))+1,BO154-OFFSET($B154,0,MATCH(BN154,$B154:$AM154,0))-1))))</f>
        <v/>
      </c>
      <c r="CJ154" s="0" t="str">
        <f aca="true">IF(BO154="","",IF(CI154="","",$CY$1)&amp;MID($A154,BO154+1,OFFSET($B154,0,MATCH(BO154,$B154:$AM154,0))-BO154-1)&amp;IF(BP154="","",IF(OFFSET($B154,0,MATCH(BO154,$B154:$AM154,0))+1=BP154,"",IF(MID($A154,OFFSET($B154,0,MATCH(BO154,$B154:$AM154,0))+1,1)=MID($A154,BO154,1),"",$CY$1)&amp;MID($A154,OFFSET($B154,0,MATCH(BO154,$B154:$AM154,0))+1,BP154-OFFSET($B154,0,MATCH(BO154,$B154:$AM154,0))-1))))</f>
        <v/>
      </c>
      <c r="CK154" s="0" t="str">
        <f aca="true">IF(BP154="","",IF(CJ154="","",$CY$1)&amp;MID($A154,BP154+1,OFFSET($B154,0,MATCH(BP154,$B154:$AM154,0))-BP154-1)&amp;IF(BQ154="","",IF(OFFSET($B154,0,MATCH(BP154,$B154:$AM154,0))+1=BQ154,"",IF(MID($A154,OFFSET($B154,0,MATCH(BP154,$B154:$AM154,0))+1,1)=MID($A154,BP154,1),"",$CY$1)&amp;MID($A154,OFFSET($B154,0,MATCH(BP154,$B154:$AM154,0))+1,BQ154-OFFSET($B154,0,MATCH(BP154,$B154:$AM154,0))-1))))</f>
        <v/>
      </c>
      <c r="CL154" s="0" t="str">
        <f aca="true">IF(BQ154="","",IF(CK154="","",$CY$1)&amp;MID($A154,BQ154+1,OFFSET($B154,0,MATCH(BQ154,$B154:$AM154,0))-BQ154-1)&amp;IF(BR154="","",IF(OFFSET($B154,0,MATCH(BQ154,$B154:$AM154,0))+1=BR154,"",IF(MID($A154,OFFSET($B154,0,MATCH(BQ154,$B154:$AM154,0))+1,1)=MID($A154,BQ154,1),"",$CY$1)&amp;MID($A154,OFFSET($B154,0,MATCH(BQ154,$B154:$AM154,0))+1,BR154-OFFSET($B154,0,MATCH(BQ154,$B154:$AM154,0))-1))))</f>
        <v/>
      </c>
      <c r="CM154" s="0" t="str">
        <f aca="true">IF(BR154="","",IF(CL154="","",$CY$1)&amp;MID($A154,BR154+1,OFFSET($B154,0,MATCH(BR154,$B154:$AM154,0))-BR154-1)&amp;IF(BS154="","",IF(OFFSET($B154,0,MATCH(BR154,$B154:$AM154,0))+1=BS154,"",IF(MID($A154,OFFSET($B154,0,MATCH(BR154,$B154:$AM154,0))+1,1)=MID($A154,BR154,1),"",$CY$1)&amp;MID($A154,OFFSET($B154,0,MATCH(BR154,$B154:$AM154,0))+1,BS154-OFFSET($B154,0,MATCH(BR154,$B154:$AM154,0))-1))))</f>
        <v/>
      </c>
      <c r="CN154" s="0" t="str">
        <f aca="true">IF(BS154="","",IF(CM154="","",$CY$1)&amp;MID($A154,BS154+1,OFFSET($B154,0,MATCH(BS154,$B154:$AM154,0))-BS154-1)&amp;IF(BT154="","",IF(OFFSET($B154,0,MATCH(BS154,$B154:$AM154,0))+1=BT154,"",IF(MID($A154,OFFSET($B154,0,MATCH(BS154,$B154:$AM154,0))+1,1)=MID($A154,BS154,1),"",$CY$1)&amp;MID($A154,OFFSET($B154,0,MATCH(BS154,$B154:$AM154,0))+1,BT154-OFFSET($B154,0,MATCH(BS154,$B154:$AM154,0))-1))))</f>
        <v/>
      </c>
      <c r="CO154" s="0" t="str">
        <f aca="true">IF(BT154="","",IF(CN154="","",$CY$1)&amp;MID($A154,BT154+1,OFFSET($B154,0,MATCH(BT154,$B154:$AM154,0))-BT154-1)&amp;IF(BU154="","",IF(OFFSET($B154,0,MATCH(BT154,$B154:$AM154,0))+1=BU154,"",IF(MID($A154,OFFSET($B154,0,MATCH(BT154,$B154:$AM154,0))+1,1)=MID($A154,BT154,1),"",$CY$1)&amp;MID($A154,OFFSET($B154,0,MATCH(BT154,$B154:$AM154,0))+1,BU154-OFFSET($B154,0,MATCH(BT154,$B154:$AM154,0))-1))))</f>
        <v/>
      </c>
      <c r="CP154" s="0" t="str">
        <f aca="true">IF(BU154="","",IF(CO154="","",$CY$1)&amp;MID($A154,BU154+1,OFFSET($B154,0,MATCH(BU154,$B154:$AM154,0))-BU154-1)&amp;IF(BV154="","",IF(OFFSET($B154,0,MATCH(BU154,$B154:$AM154,0))+1=BV154,"",IF(MID($A154,OFFSET($B154,0,MATCH(BU154,$B154:$AM154,0))+1,1)=MID($A154,BU154,1),"",$CY$1)&amp;MID($A154,OFFSET($B154,0,MATCH(BU154,$B154:$AM154,0))+1,BV154-OFFSET($B154,0,MATCH(BU154,$B154:$AM154,0))-1))))</f>
        <v/>
      </c>
      <c r="CQ154" s="0" t="str">
        <f aca="true">IF(BV154="","",IF(CP154="","",$CY$1)&amp;MID($A154,BV154+1,OFFSET($B154,0,MATCH(BV154,$B154:$AM154,0))-BV154-1)&amp;IF(BW154="","",IF(OFFSET($B154,0,MATCH(BV154,$B154:$AM154,0))+1=BW154,"",IF(MID($A154,OFFSET($B154,0,MATCH(BV154,$B154:$AM154,0))+1,1)=MID($A154,BV154,1),"",$CY$1)&amp;MID($A154,OFFSET($B154,0,MATCH(BV154,$B154:$AM154,0))+1,BW154-OFFSET($B154,0,MATCH(BV154,$B154:$AM154,0))-1))))</f>
        <v/>
      </c>
      <c r="CR154" s="0" t="str">
        <f aca="true">IF(BW154="","",IF(CQ154="","",$CY$1)&amp;MID($A154,BW154+1,OFFSET($B154,0,MATCH(BW154,$B154:$AM154,0))-BW154-1)&amp;IF(BX154="","",IF(OFFSET($B154,0,MATCH(BW154,$B154:$AM154,0))+1=BX154,"",IF(MID($A154,OFFSET($B154,0,MATCH(BW154,$B154:$AM154,0))+1,1)=MID($A154,BW154,1),"",$CY$1)&amp;MID($A154,OFFSET($B154,0,MATCH(BW154,$B154:$AM154,0))+1,BX154-OFFSET($B154,0,MATCH(BW154,$B154:$AM154,0))-1))))</f>
        <v/>
      </c>
      <c r="CS154" s="0" t="str">
        <f aca="true">IF(BX154="","",IF(CR154="","",$CY$1)&amp;MID($A154,BX154+1,OFFSET($B154,0,MATCH(BX154,$B154:$AM154,0))-BX154-1)&amp;IF(BY154="","",IF(OFFSET($B154,0,MATCH(BX154,$B154:$AM154,0))+1=BY154,"",IF(MID($A154,OFFSET($B154,0,MATCH(BX154,$B154:$AM154,0))+1,1)=MID($A154,BX154,1),"",$CY$1)&amp;MID($A154,OFFSET($B154,0,MATCH(BX154,$B154:$AM154,0))+1,BY154-OFFSET($B154,0,MATCH(BX154,$B154:$AM154,0))-1))))</f>
        <v/>
      </c>
      <c r="CT154" s="0" t="str">
        <f aca="true">IF(BY154="","",IF(CS154="","",$CY$1)&amp;MID($A154,BY154+1,OFFSET($B154,0,MATCH(BY154,$B154:$AM154,0))-BY154-1)&amp;IF(BZ154="","",IF(OFFSET($B154,0,MATCH(BY154,$B154:$AM154,0))+1=BZ154,"",IF(MID($A154,OFFSET($B154,0,MATCH(BY154,$B154:$AM154,0))+1,1)=MID($A154,BY154,1),"",$CY$1)&amp;MID($A154,OFFSET($B154,0,MATCH(BY154,$B154:$AM154,0))+1,BZ154-OFFSET($B154,0,MATCH(BY154,$B154:$AM154,0))-1))))</f>
        <v/>
      </c>
      <c r="CU154" s="0" t="str">
        <f aca="true">IF(BZ154="","",IF(CT154="","",$CY$1)&amp;MID($A154,BZ154+1,OFFSET($B154,0,MATCH(BZ154,$B154:$AM154,0))-BZ154-1)&amp;IF(CA154="","",IF(OFFSET($B154,0,MATCH(BZ154,$B154:$AM154,0))+1=CA154,"",IF(MID($A154,OFFSET($B154,0,MATCH(BZ154,$B154:$AM154,0))+1,1)=MID($A154,BZ154,1),"",$CY$1)&amp;MID($A154,OFFSET($B154,0,MATCH(BZ154,$B154:$AM154,0))+1,CA154-OFFSET($B154,0,MATCH(BZ154,$B154:$AM154,0))-1))))</f>
        <v/>
      </c>
      <c r="CV154" s="0" t="str">
        <f aca="true">IF(CA154="","",IF(CU154="","",$CY$1)&amp;MID($A154,CA154+1,OFFSET($B154,0,MATCH(CA154,$B154:$AM154,0))-CA154-1)&amp;IF(CB154="","",IF(OFFSET($B154,0,MATCH(CA154,$B154:$AM154,0))+1=CB154,"",IF(MID($A154,OFFSET($B154,0,MATCH(CA154,$B154:$AM154,0))+1,1)=MID($A154,CA154,1),"",$CY$1)&amp;MID($A154,OFFSET($B154,0,MATCH(CA154,$B154:$AM154,0))+1,CB154-OFFSET($B154,0,MATCH(CA154,$B154:$AM154,0))-1))))</f>
        <v/>
      </c>
      <c r="CW154" s="0" t="n">
        <f aca="true">IF(ISERROR(LARGE($AO154:$BG154,1)),"",OFFSET($B154,0,MATCH(LARGE($AO154:$BG154,1),$B154:$AM154,0)))</f>
        <v>16</v>
      </c>
      <c r="CX154" s="0" t="str">
        <f aca="false">IF(CW154="","",IF(CW154=LEN($A154),"",IF(ISERROR(VLOOKUP(MID($A154,CW154+1,1),ユーザーが使うのはこのシートだけです!$AP$2:$AR$20,3,0)),$CY$1,IF(VLOOKUP(MID($A154,CW154+1,1),ユーザーが使うのはこのシートだけです!$AP$2:$AR$20,3,0)="○","",$CY$1))&amp;MID($A154,CW154+1,5000)))</f>
        <v>（お）◆区切り◆か</v>
      </c>
      <c r="CY154" s="0" t="str">
        <f aca="false">SUBSTITUTE(CC154&amp;CD154&amp;CE154&amp;CF154&amp;CG154&amp;CH154&amp;CI154&amp;CJ154&amp;CK154&amp;CL154&amp;CM154&amp;CN154&amp;CO154&amp;CP154&amp;CQ154&amp;CR154&amp;CS154&amp;CT154&amp;CU154&amp;CV154&amp;CX154,$CY$1&amp;$CY$1,$CY$1)</f>
        <v>あ◆区切り◆い◆区切り◆う◆区切り◆え（お）◆区切り◆か</v>
      </c>
    </row>
    <row r="155" customFormat="false" ht="13.5" hidden="false" customHeight="false" outlineLevel="0" collapsed="false">
      <c r="A155" s="0" t="str">
        <f aca="false">IF(CY105="","",CY105)</f>
        <v/>
      </c>
      <c r="B155" s="0" t="str">
        <f aca="false">IF($A155="","",IF(ISERROR(SEARCH(B$1,$A155)),"",IF(B$2="○",SEARCH(B$1,$A155),"")))</f>
        <v/>
      </c>
      <c r="C155" s="0" t="str">
        <f aca="false">IF($A155="","",IF(ISERROR(SEARCH(C$1,$A155)),"",IF(C$2="○",SEARCH(C$1,$A155),"")))</f>
        <v/>
      </c>
      <c r="D155" s="0" t="str">
        <f aca="false">IF($A155="","",IF(ISERROR(SEARCH(D$1,$A155)),"",IF(D$2="○",SEARCH(D$1,$A155),"")))</f>
        <v/>
      </c>
      <c r="E155" s="0" t="str">
        <f aca="false">IF($A155="","",IF(ISERROR(SEARCH(E$1,$A155)),"",IF(E$2="○",SEARCH(E$1,$A155),"")))</f>
        <v/>
      </c>
      <c r="F155" s="0" t="str">
        <f aca="false">IF($A155="","",IF(ISERROR(SEARCH(F$1,$A155)),"",IF(F$2="○",SEARCH(F$1,$A155),"")))</f>
        <v/>
      </c>
      <c r="G155" s="0" t="str">
        <f aca="false">IF($A155="","",IF(ISERROR(SEARCH(G$1,$A155)),"",IF(G$2="○",SEARCH(G$1,$A155),"")))</f>
        <v/>
      </c>
      <c r="H155" s="0" t="str">
        <f aca="false">IF($A155="","",IF(ISERROR(SEARCH(H$1,$A155)),"",IF(H$2="○",SEARCH(H$1,$A155),"")))</f>
        <v/>
      </c>
      <c r="I155" s="0" t="str">
        <f aca="false">IF($A155="","",IF(ISERROR(SEARCH(I$1,$A155)),"",IF(I$2="○",SEARCH(I$1,$A155),"")))</f>
        <v/>
      </c>
      <c r="J155" s="0" t="str">
        <f aca="false">IF($A155="","",IF(ISERROR(SEARCH(J$1,$A155)),"",IF(J$2="○",SEARCH(J$1,$A155),"")))</f>
        <v/>
      </c>
      <c r="K155" s="0" t="str">
        <f aca="false">IF($A155="","",IF(ISERROR(SEARCH(K$1,$A155)),"",IF(K$2="○",SEARCH(K$1,$A155),"")))</f>
        <v/>
      </c>
      <c r="L155" s="0" t="str">
        <f aca="false">IF($A155="","",IF(ISERROR(SEARCH(L$1,$A155)),"",IF(L$2="○",SEARCH(L$1,$A155),"")))</f>
        <v/>
      </c>
      <c r="M155" s="0" t="str">
        <f aca="false">IF($A155="","",IF(ISERROR(SEARCH(M$1,$A155)),"",IF(M$2="○",SEARCH(M$1,$A155),"")))</f>
        <v/>
      </c>
      <c r="N155" s="0" t="str">
        <f aca="false">IF($A155="","",IF(ISERROR(SEARCH(N$1,$A155)),"",IF(N$2="○",SEARCH(N$1,$A155),"")))</f>
        <v/>
      </c>
      <c r="O155" s="0" t="str">
        <f aca="false">IF($A155="","",IF(ISERROR(SEARCH(O$1,$A155)),"",IF(O$2="○",SEARCH(O$1,$A155),"")))</f>
        <v/>
      </c>
      <c r="P155" s="0" t="str">
        <f aca="false">IF($A155="","",IF(ISERROR(SEARCH(P$1,$A155)),"",IF(P$2="○",SEARCH(P$1,$A155),"")))</f>
        <v/>
      </c>
      <c r="Q155" s="0" t="str">
        <f aca="false">IF($A155="","",IF(ISERROR(SEARCH(Q$1,$A155)),"",IF(Q$2="○",SEARCH(Q$1,$A155),"")))</f>
        <v/>
      </c>
      <c r="R155" s="0" t="str">
        <f aca="false">IF($A155="","",IF(ISERROR(SEARCH(R$1,$A155)),"",IF(R$2="○",SEARCH(R$1,$A155),"")))</f>
        <v/>
      </c>
      <c r="S155" s="0" t="str">
        <f aca="false">IF($A155="","",IF(ISERROR(SEARCH(S$1,$A155)),"",IF(S$2="○",SEARCH(S$1,$A155),"")))</f>
        <v/>
      </c>
      <c r="T155" s="0" t="str">
        <f aca="false">IF($A155="","",IF(ISERROR(SEARCH(T$1,$A155)),"",IF(T$2="○",SEARCH(T$1,$A155),"")))</f>
        <v/>
      </c>
      <c r="U155" s="0" t="str">
        <f aca="false">IF($A155="","",IF(ISERROR(SEARCH(U$1,$A155)),"",IF(U$2="○",SEARCH(U$1,$A155),"")))</f>
        <v/>
      </c>
      <c r="V155" s="0" t="str">
        <f aca="false">IF($A155="","",IF(ISERROR(SEARCH(V$1,$A155)),"",IF(V$2="○",SEARCH(V$1,$A155),"")))</f>
        <v/>
      </c>
      <c r="W155" s="0" t="str">
        <f aca="false">IF($A155="","",IF(ISERROR(SEARCH(W$1,$A155)),"",IF(W$2="○",SEARCH(W$1,$A155),"")))</f>
        <v/>
      </c>
      <c r="X155" s="0" t="str">
        <f aca="false">IF($A155="","",IF(ISERROR(SEARCH(X$1,$A155)),"",IF(X$2="○",SEARCH(X$1,$A155),"")))</f>
        <v/>
      </c>
      <c r="Y155" s="0" t="str">
        <f aca="false">IF($A155="","",IF(ISERROR(SEARCH(Y$1,$A155)),"",IF(Y$2="○",SEARCH(Y$1,$A155),"")))</f>
        <v/>
      </c>
      <c r="Z155" s="0" t="str">
        <f aca="false">IF($A155="","",IF(ISERROR(SEARCH(Z$1,$A155)),"",IF(Z$2="○",SEARCH(Z$1,$A155),"")))</f>
        <v/>
      </c>
      <c r="AA155" s="0" t="str">
        <f aca="false">IF($A155="","",IF(ISERROR(SEARCH(AA$1,$A155)),"",IF(AA$2="○",SEARCH(AA$1,$A155),"")))</f>
        <v/>
      </c>
      <c r="AO155" s="0" t="str">
        <f aca="true">IF(OR(OFFSET($B155,0,AO$2)="",OFFSET($C155,0,AO$2)=""),"",IF(OFFSET($C155,0,AO$2)&lt;OFFSET($B155,0,AO$2),"",OFFSET($B155,0,AO$2)))</f>
        <v/>
      </c>
      <c r="AP155" s="0" t="str">
        <f aca="true">IF(OR(OFFSET($B155,0,AP$2)="",OFFSET($C155,0,AP$2)=""),"",IF(OFFSET($C155,0,AP$2)&lt;OFFSET($B155,0,AP$2),"",OFFSET($B155,0,AP$2)))</f>
        <v/>
      </c>
      <c r="AQ155" s="0" t="str">
        <f aca="true">IF(OR(OFFSET($B155,0,AQ$2)="",OFFSET($C155,0,AQ$2)=""),"",IF(OFFSET($C155,0,AQ$2)&lt;OFFSET($B155,0,AQ$2),"",OFFSET($B155,0,AQ$2)))</f>
        <v/>
      </c>
      <c r="AR155" s="0" t="str">
        <f aca="true">IF(OR(OFFSET($B155,0,AR$2)="",OFFSET($C155,0,AR$2)=""),"",IF(OFFSET($C155,0,AR$2)&lt;OFFSET($B155,0,AR$2),"",OFFSET($B155,0,AR$2)))</f>
        <v/>
      </c>
      <c r="AS155" s="0" t="str">
        <f aca="true">IF(OR(OFFSET($B155,0,AS$2)="",OFFSET($C155,0,AS$2)=""),"",IF(OFFSET($C155,0,AS$2)&lt;OFFSET($B155,0,AS$2),"",OFFSET($B155,0,AS$2)))</f>
        <v/>
      </c>
      <c r="AT155" s="0" t="str">
        <f aca="true">IF(OR(OFFSET($B155,0,AT$2)="",OFFSET($C155,0,AT$2)=""),"",IF(OFFSET($C155,0,AT$2)&lt;OFFSET($B155,0,AT$2),"",OFFSET($B155,0,AT$2)))</f>
        <v/>
      </c>
      <c r="AU155" s="0" t="str">
        <f aca="true">IF(OR(OFFSET($B155,0,AU$2)="",OFFSET($C155,0,AU$2)=""),"",IF(OFFSET($C155,0,AU$2)&lt;OFFSET($B155,0,AU$2),"",OFFSET($B155,0,AU$2)))</f>
        <v/>
      </c>
      <c r="AV155" s="0" t="str">
        <f aca="true">IF(OR(OFFSET($B155,0,AV$2)="",OFFSET($C155,0,AV$2)=""),"",IF(OFFSET($C155,0,AV$2)&lt;OFFSET($B155,0,AV$2),"",OFFSET($B155,0,AV$2)))</f>
        <v/>
      </c>
      <c r="AW155" s="0" t="str">
        <f aca="true">IF(OR(OFFSET($B155,0,AW$2)="",OFFSET($C155,0,AW$2)=""),"",IF(OFFSET($C155,0,AW$2)&lt;OFFSET($B155,0,AW$2),"",OFFSET($B155,0,AW$2)))</f>
        <v/>
      </c>
      <c r="AX155" s="0" t="str">
        <f aca="true">IF(OR(OFFSET($B155,0,AX$2)="",OFFSET($C155,0,AX$2)=""),"",IF(OFFSET($C155,0,AX$2)&lt;OFFSET($B155,0,AX$2),"",OFFSET($B155,0,AX$2)))</f>
        <v/>
      </c>
      <c r="AY155" s="0" t="str">
        <f aca="true">IF(OR(OFFSET($B155,0,AY$2)="",OFFSET($C155,0,AY$2)=""),"",IF(OFFSET($C155,0,AY$2)&lt;OFFSET($B155,0,AY$2),"",OFFSET($B155,0,AY$2)))</f>
        <v/>
      </c>
      <c r="AZ155" s="0" t="str">
        <f aca="true">IF(OR(OFFSET($B155,0,AZ$2)="",OFFSET($C155,0,AZ$2)=""),"",IF(OFFSET($C155,0,AZ$2)&lt;OFFSET($B155,0,AZ$2),"",OFFSET($B155,0,AZ$2)))</f>
        <v/>
      </c>
      <c r="BA155" s="0" t="str">
        <f aca="true">IF(OR(OFFSET($B155,0,BA$2)="",OFFSET($C155,0,BA$2)=""),"",IF(OFFSET($C155,0,BA$2)&lt;OFFSET($B155,0,BA$2),"",OFFSET($B155,0,BA$2)))</f>
        <v/>
      </c>
      <c r="BB155" s="0" t="str">
        <f aca="true">IF(OR(OFFSET($B155,0,BB$2)="",OFFSET($C155,0,BB$2)=""),"",IF(OFFSET($C155,0,BB$2)&lt;OFFSET($B155,0,BB$2),"",OFFSET($B155,0,BB$2)))</f>
        <v/>
      </c>
      <c r="BC155" s="0" t="str">
        <f aca="true">IF(OR(OFFSET($B155,0,BC$2)="",OFFSET($C155,0,BC$2)=""),"",IF(OFFSET($C155,0,BC$2)&lt;OFFSET($B155,0,BC$2),"",OFFSET($B155,0,BC$2)))</f>
        <v/>
      </c>
      <c r="BD155" s="0" t="str">
        <f aca="true">IF(OR(OFFSET($B155,0,BD$2)="",OFFSET($C155,0,BD$2)=""),"",IF(OFFSET($C155,0,BD$2)&lt;OFFSET($B155,0,BD$2),"",OFFSET($B155,0,BD$2)))</f>
        <v/>
      </c>
      <c r="BE155" s="0" t="str">
        <f aca="true">IF(OR(OFFSET($B155,0,BE$2)="",OFFSET($C155,0,BE$2)=""),"",IF(OFFSET($C155,0,BE$2)&lt;OFFSET($B155,0,BE$2),"",OFFSET($B155,0,BE$2)))</f>
        <v/>
      </c>
      <c r="BF155" s="0" t="str">
        <f aca="true">IF(OR(OFFSET($B155,0,BF$2)="",OFFSET($C155,0,BF$2)=""),"",IF(OFFSET($C155,0,BF$2)&lt;OFFSET($B155,0,BF$2),"",OFFSET($B155,0,BF$2)))</f>
        <v/>
      </c>
      <c r="BG155" s="0" t="str">
        <f aca="true">IF(OR(OFFSET($B155,0,BG$2)="",OFFSET($C155,0,BG$2)=""),"",IF(OFFSET($C155,0,BG$2)&lt;OFFSET($B155,0,BG$2),"",OFFSET($B155,0,BG$2)))</f>
        <v/>
      </c>
      <c r="BI155" s="0" t="str">
        <f aca="false">IF(ISERROR(SMALL($AO155:$BG155,COLUMN(A$1))),"",SMALL($AO155:$BG155,COLUMN(A$1)))</f>
        <v/>
      </c>
      <c r="BJ155" s="0" t="str">
        <f aca="false">IF(ISERROR(SMALL($AO155:$BG155,COLUMN(B$1))),"",SMALL($AO155:$BG155,COLUMN(B$1)))</f>
        <v/>
      </c>
      <c r="BK155" s="0" t="str">
        <f aca="false">IF(ISERROR(SMALL($AO155:$BG155,COLUMN(C$1))),"",SMALL($AO155:$BG155,COLUMN(C$1)))</f>
        <v/>
      </c>
      <c r="BL155" s="0" t="str">
        <f aca="false">IF(ISERROR(SMALL($AO155:$BG155,COLUMN(D$1))),"",SMALL($AO155:$BG155,COLUMN(D$1)))</f>
        <v/>
      </c>
      <c r="BM155" s="0" t="str">
        <f aca="false">IF(ISERROR(SMALL($AO155:$BG155,COLUMN(E$1))),"",SMALL($AO155:$BG155,COLUMN(E$1)))</f>
        <v/>
      </c>
      <c r="BN155" s="0" t="str">
        <f aca="false">IF(ISERROR(SMALL($AO155:$BG155,COLUMN(F$1))),"",SMALL($AO155:$BG155,COLUMN(F$1)))</f>
        <v/>
      </c>
      <c r="BO155" s="0" t="str">
        <f aca="false">IF(ISERROR(SMALL($AO155:$BG155,COLUMN(G$1))),"",SMALL($AO155:$BG155,COLUMN(G$1)))</f>
        <v/>
      </c>
      <c r="BP155" s="0" t="str">
        <f aca="false">IF(ISERROR(SMALL($AO155:$BG155,COLUMN(H$1))),"",SMALL($AO155:$BG155,COLUMN(H$1)))</f>
        <v/>
      </c>
      <c r="BQ155" s="0" t="str">
        <f aca="false">IF(ISERROR(SMALL($AO155:$BG155,COLUMN(I$1))),"",SMALL($AO155:$BG155,COLUMN(I$1)))</f>
        <v/>
      </c>
      <c r="BR155" s="0" t="str">
        <f aca="false">IF(ISERROR(SMALL($AO155:$BG155,COLUMN(J$1))),"",SMALL($AO155:$BG155,COLUMN(J$1)))</f>
        <v/>
      </c>
      <c r="BS155" s="0" t="str">
        <f aca="false">IF(ISERROR(SMALL($AO155:$BG155,COLUMN(K$1))),"",SMALL($AO155:$BG155,COLUMN(K$1)))</f>
        <v/>
      </c>
      <c r="BT155" s="0" t="str">
        <f aca="false">IF(ISERROR(SMALL($AO155:$BG155,COLUMN(L$1))),"",SMALL($AO155:$BG155,COLUMN(L$1)))</f>
        <v/>
      </c>
      <c r="BU155" s="0" t="str">
        <f aca="false">IF(ISERROR(SMALL($AO155:$BG155,COLUMN(M$1))),"",SMALL($AO155:$BG155,COLUMN(M$1)))</f>
        <v/>
      </c>
      <c r="BV155" s="0" t="str">
        <f aca="false">IF(ISERROR(SMALL($AO155:$BG155,COLUMN(N$1))),"",SMALL($AO155:$BG155,COLUMN(N$1)))</f>
        <v/>
      </c>
      <c r="BW155" s="0" t="str">
        <f aca="false">IF(ISERROR(SMALL($AO155:$BG155,COLUMN(O$1))),"",SMALL($AO155:$BG155,COLUMN(O$1)))</f>
        <v/>
      </c>
      <c r="BX155" s="0" t="str">
        <f aca="false">IF(ISERROR(SMALL($AO155:$BG155,COLUMN(P$1))),"",SMALL($AO155:$BG155,COLUMN(P$1)))</f>
        <v/>
      </c>
      <c r="BY155" s="0" t="str">
        <f aca="false">IF(ISERROR(SMALL($AO155:$BG155,COLUMN(Q$1))),"",SMALL($AO155:$BG155,COLUMN(Q$1)))</f>
        <v/>
      </c>
      <c r="BZ155" s="0" t="str">
        <f aca="false">IF(ISERROR(SMALL($AO155:$BG155,COLUMN(R$1))),"",SMALL($AO155:$BG155,COLUMN(R$1)))</f>
        <v/>
      </c>
      <c r="CA155" s="0" t="str">
        <f aca="false">IF(ISERROR(SMALL($AO155:$BG155,COLUMN(S$1))),"",SMALL($AO155:$BG155,COLUMN(S$1)))</f>
        <v/>
      </c>
      <c r="CC155" s="0" t="str">
        <f aca="false">IF(BI155="",A155,IF(BI155=1,"",LEFT($A155,BI155-1)))</f>
        <v/>
      </c>
      <c r="CD155" s="0" t="str">
        <f aca="true">IF(BI155="","",IF(CC155="","",$CY$1)&amp;MID($A155,BI155+1,OFFSET($B155,0,MATCH(BI155,$B155:$AM155,0))-BI155-1)&amp;IF(BJ155="","",IF(OFFSET($B155,0,MATCH(BI155,$B155:$AM155,0))+1=BJ155,"",IF(MID($A155,OFFSET($B155,0,MATCH(BI155,$B155:$AM155,0))+1,1)=MID($A155,BI155,1),"",$CY$1)&amp;MID($A155,OFFSET($B155,0,MATCH(BI155,$B155:$AM155,0))+1,BJ155-OFFSET($B155,0,MATCH(BI155,$B155:$AM155,0))-1))))</f>
        <v/>
      </c>
      <c r="CE155" s="0" t="str">
        <f aca="true">IF(BJ155="","",IF(CD155="","",$CY$1)&amp;MID($A155,BJ155+1,OFFSET($B155,0,MATCH(BJ155,$B155:$AM155,0))-BJ155-1)&amp;IF(BK155="","",IF(OFFSET($B155,0,MATCH(BJ155,$B155:$AM155,0))+1=BK155,"",IF(MID($A155,OFFSET($B155,0,MATCH(BJ155,$B155:$AM155,0))+1,1)=MID($A155,BJ155,1),"",$CY$1)&amp;MID($A155,OFFSET($B155,0,MATCH(BJ155,$B155:$AM155,0))+1,BK155-OFFSET($B155,0,MATCH(BJ155,$B155:$AM155,0))-1))))</f>
        <v/>
      </c>
      <c r="CF155" s="0" t="str">
        <f aca="true">IF(BK155="","",IF(CE155="","",$CY$1)&amp;MID($A155,BK155+1,OFFSET($B155,0,MATCH(BK155,$B155:$AM155,0))-BK155-1)&amp;IF(BL155="","",IF(OFFSET($B155,0,MATCH(BK155,$B155:$AM155,0))+1=BL155,"",IF(MID($A155,OFFSET($B155,0,MATCH(BK155,$B155:$AM155,0))+1,1)=MID($A155,BK155,1),"",$CY$1)&amp;MID($A155,OFFSET($B155,0,MATCH(BK155,$B155:$AM155,0))+1,BL155-OFFSET($B155,0,MATCH(BK155,$B155:$AM155,0))-1))))</f>
        <v/>
      </c>
      <c r="CG155" s="0" t="str">
        <f aca="true">IF(BL155="","",IF(CF155="","",$CY$1)&amp;MID($A155,BL155+1,OFFSET($B155,0,MATCH(BL155,$B155:$AM155,0))-BL155-1)&amp;IF(BM155="","",IF(OFFSET($B155,0,MATCH(BL155,$B155:$AM155,0))+1=BM155,"",IF(MID($A155,OFFSET($B155,0,MATCH(BL155,$B155:$AM155,0))+1,1)=MID($A155,BL155,1),"",$CY$1)&amp;MID($A155,OFFSET($B155,0,MATCH(BL155,$B155:$AM155,0))+1,BM155-OFFSET($B155,0,MATCH(BL155,$B155:$AM155,0))-1))))</f>
        <v/>
      </c>
      <c r="CH155" s="0" t="str">
        <f aca="true">IF(BM155="","",IF(CG155="","",$CY$1)&amp;MID($A155,BM155+1,OFFSET($B155,0,MATCH(BM155,$B155:$AM155,0))-BM155-1)&amp;IF(BN155="","",IF(OFFSET($B155,0,MATCH(BM155,$B155:$AM155,0))+1=BN155,"",IF(MID($A155,OFFSET($B155,0,MATCH(BM155,$B155:$AM155,0))+1,1)=MID($A155,BM155,1),"",$CY$1)&amp;MID($A155,OFFSET($B155,0,MATCH(BM155,$B155:$AM155,0))+1,BN155-OFFSET($B155,0,MATCH(BM155,$B155:$AM155,0))-1))))</f>
        <v/>
      </c>
      <c r="CI155" s="0" t="str">
        <f aca="true">IF(BN155="","",IF(CH155="","",$CY$1)&amp;MID($A155,BN155+1,OFFSET($B155,0,MATCH(BN155,$B155:$AM155,0))-BN155-1)&amp;IF(BO155="","",IF(OFFSET($B155,0,MATCH(BN155,$B155:$AM155,0))+1=BO155,"",IF(MID($A155,OFFSET($B155,0,MATCH(BN155,$B155:$AM155,0))+1,1)=MID($A155,BN155,1),"",$CY$1)&amp;MID($A155,OFFSET($B155,0,MATCH(BN155,$B155:$AM155,0))+1,BO155-OFFSET($B155,0,MATCH(BN155,$B155:$AM155,0))-1))))</f>
        <v/>
      </c>
      <c r="CJ155" s="0" t="str">
        <f aca="true">IF(BO155="","",IF(CI155="","",$CY$1)&amp;MID($A155,BO155+1,OFFSET($B155,0,MATCH(BO155,$B155:$AM155,0))-BO155-1)&amp;IF(BP155="","",IF(OFFSET($B155,0,MATCH(BO155,$B155:$AM155,0))+1=BP155,"",IF(MID($A155,OFFSET($B155,0,MATCH(BO155,$B155:$AM155,0))+1,1)=MID($A155,BO155,1),"",$CY$1)&amp;MID($A155,OFFSET($B155,0,MATCH(BO155,$B155:$AM155,0))+1,BP155-OFFSET($B155,0,MATCH(BO155,$B155:$AM155,0))-1))))</f>
        <v/>
      </c>
      <c r="CK155" s="0" t="str">
        <f aca="true">IF(BP155="","",IF(CJ155="","",$CY$1)&amp;MID($A155,BP155+1,OFFSET($B155,0,MATCH(BP155,$B155:$AM155,0))-BP155-1)&amp;IF(BQ155="","",IF(OFFSET($B155,0,MATCH(BP155,$B155:$AM155,0))+1=BQ155,"",IF(MID($A155,OFFSET($B155,0,MATCH(BP155,$B155:$AM155,0))+1,1)=MID($A155,BP155,1),"",$CY$1)&amp;MID($A155,OFFSET($B155,0,MATCH(BP155,$B155:$AM155,0))+1,BQ155-OFFSET($B155,0,MATCH(BP155,$B155:$AM155,0))-1))))</f>
        <v/>
      </c>
      <c r="CL155" s="0" t="str">
        <f aca="true">IF(BQ155="","",IF(CK155="","",$CY$1)&amp;MID($A155,BQ155+1,OFFSET($B155,0,MATCH(BQ155,$B155:$AM155,0))-BQ155-1)&amp;IF(BR155="","",IF(OFFSET($B155,0,MATCH(BQ155,$B155:$AM155,0))+1=BR155,"",IF(MID($A155,OFFSET($B155,0,MATCH(BQ155,$B155:$AM155,0))+1,1)=MID($A155,BQ155,1),"",$CY$1)&amp;MID($A155,OFFSET($B155,0,MATCH(BQ155,$B155:$AM155,0))+1,BR155-OFFSET($B155,0,MATCH(BQ155,$B155:$AM155,0))-1))))</f>
        <v/>
      </c>
      <c r="CM155" s="0" t="str">
        <f aca="true">IF(BR155="","",IF(CL155="","",$CY$1)&amp;MID($A155,BR155+1,OFFSET($B155,0,MATCH(BR155,$B155:$AM155,0))-BR155-1)&amp;IF(BS155="","",IF(OFFSET($B155,0,MATCH(BR155,$B155:$AM155,0))+1=BS155,"",IF(MID($A155,OFFSET($B155,0,MATCH(BR155,$B155:$AM155,0))+1,1)=MID($A155,BR155,1),"",$CY$1)&amp;MID($A155,OFFSET($B155,0,MATCH(BR155,$B155:$AM155,0))+1,BS155-OFFSET($B155,0,MATCH(BR155,$B155:$AM155,0))-1))))</f>
        <v/>
      </c>
      <c r="CN155" s="0" t="str">
        <f aca="true">IF(BS155="","",IF(CM155="","",$CY$1)&amp;MID($A155,BS155+1,OFFSET($B155,0,MATCH(BS155,$B155:$AM155,0))-BS155-1)&amp;IF(BT155="","",IF(OFFSET($B155,0,MATCH(BS155,$B155:$AM155,0))+1=BT155,"",IF(MID($A155,OFFSET($B155,0,MATCH(BS155,$B155:$AM155,0))+1,1)=MID($A155,BS155,1),"",$CY$1)&amp;MID($A155,OFFSET($B155,0,MATCH(BS155,$B155:$AM155,0))+1,BT155-OFFSET($B155,0,MATCH(BS155,$B155:$AM155,0))-1))))</f>
        <v/>
      </c>
      <c r="CO155" s="0" t="str">
        <f aca="true">IF(BT155="","",IF(CN155="","",$CY$1)&amp;MID($A155,BT155+1,OFFSET($B155,0,MATCH(BT155,$B155:$AM155,0))-BT155-1)&amp;IF(BU155="","",IF(OFFSET($B155,0,MATCH(BT155,$B155:$AM155,0))+1=BU155,"",IF(MID($A155,OFFSET($B155,0,MATCH(BT155,$B155:$AM155,0))+1,1)=MID($A155,BT155,1),"",$CY$1)&amp;MID($A155,OFFSET($B155,0,MATCH(BT155,$B155:$AM155,0))+1,BU155-OFFSET($B155,0,MATCH(BT155,$B155:$AM155,0))-1))))</f>
        <v/>
      </c>
      <c r="CP155" s="0" t="str">
        <f aca="true">IF(BU155="","",IF(CO155="","",$CY$1)&amp;MID($A155,BU155+1,OFFSET($B155,0,MATCH(BU155,$B155:$AM155,0))-BU155-1)&amp;IF(BV155="","",IF(OFFSET($B155,0,MATCH(BU155,$B155:$AM155,0))+1=BV155,"",IF(MID($A155,OFFSET($B155,0,MATCH(BU155,$B155:$AM155,0))+1,1)=MID($A155,BU155,1),"",$CY$1)&amp;MID($A155,OFFSET($B155,0,MATCH(BU155,$B155:$AM155,0))+1,BV155-OFFSET($B155,0,MATCH(BU155,$B155:$AM155,0))-1))))</f>
        <v/>
      </c>
      <c r="CQ155" s="0" t="str">
        <f aca="true">IF(BV155="","",IF(CP155="","",$CY$1)&amp;MID($A155,BV155+1,OFFSET($B155,0,MATCH(BV155,$B155:$AM155,0))-BV155-1)&amp;IF(BW155="","",IF(OFFSET($B155,0,MATCH(BV155,$B155:$AM155,0))+1=BW155,"",IF(MID($A155,OFFSET($B155,0,MATCH(BV155,$B155:$AM155,0))+1,1)=MID($A155,BV155,1),"",$CY$1)&amp;MID($A155,OFFSET($B155,0,MATCH(BV155,$B155:$AM155,0))+1,BW155-OFFSET($B155,0,MATCH(BV155,$B155:$AM155,0))-1))))</f>
        <v/>
      </c>
      <c r="CR155" s="0" t="str">
        <f aca="true">IF(BW155="","",IF(CQ155="","",$CY$1)&amp;MID($A155,BW155+1,OFFSET($B155,0,MATCH(BW155,$B155:$AM155,0))-BW155-1)&amp;IF(BX155="","",IF(OFFSET($B155,0,MATCH(BW155,$B155:$AM155,0))+1=BX155,"",IF(MID($A155,OFFSET($B155,0,MATCH(BW155,$B155:$AM155,0))+1,1)=MID($A155,BW155,1),"",$CY$1)&amp;MID($A155,OFFSET($B155,0,MATCH(BW155,$B155:$AM155,0))+1,BX155-OFFSET($B155,0,MATCH(BW155,$B155:$AM155,0))-1))))</f>
        <v/>
      </c>
      <c r="CS155" s="0" t="str">
        <f aca="true">IF(BX155="","",IF(CR155="","",$CY$1)&amp;MID($A155,BX155+1,OFFSET($B155,0,MATCH(BX155,$B155:$AM155,0))-BX155-1)&amp;IF(BY155="","",IF(OFFSET($B155,0,MATCH(BX155,$B155:$AM155,0))+1=BY155,"",IF(MID($A155,OFFSET($B155,0,MATCH(BX155,$B155:$AM155,0))+1,1)=MID($A155,BX155,1),"",$CY$1)&amp;MID($A155,OFFSET($B155,0,MATCH(BX155,$B155:$AM155,0))+1,BY155-OFFSET($B155,0,MATCH(BX155,$B155:$AM155,0))-1))))</f>
        <v/>
      </c>
      <c r="CT155" s="0" t="str">
        <f aca="true">IF(BY155="","",IF(CS155="","",$CY$1)&amp;MID($A155,BY155+1,OFFSET($B155,0,MATCH(BY155,$B155:$AM155,0))-BY155-1)&amp;IF(BZ155="","",IF(OFFSET($B155,0,MATCH(BY155,$B155:$AM155,0))+1=BZ155,"",IF(MID($A155,OFFSET($B155,0,MATCH(BY155,$B155:$AM155,0))+1,1)=MID($A155,BY155,1),"",$CY$1)&amp;MID($A155,OFFSET($B155,0,MATCH(BY155,$B155:$AM155,0))+1,BZ155-OFFSET($B155,0,MATCH(BY155,$B155:$AM155,0))-1))))</f>
        <v/>
      </c>
      <c r="CU155" s="0" t="str">
        <f aca="true">IF(BZ155="","",IF(CT155="","",$CY$1)&amp;MID($A155,BZ155+1,OFFSET($B155,0,MATCH(BZ155,$B155:$AM155,0))-BZ155-1)&amp;IF(CA155="","",IF(OFFSET($B155,0,MATCH(BZ155,$B155:$AM155,0))+1=CA155,"",IF(MID($A155,OFFSET($B155,0,MATCH(BZ155,$B155:$AM155,0))+1,1)=MID($A155,BZ155,1),"",$CY$1)&amp;MID($A155,OFFSET($B155,0,MATCH(BZ155,$B155:$AM155,0))+1,CA155-OFFSET($B155,0,MATCH(BZ155,$B155:$AM155,0))-1))))</f>
        <v/>
      </c>
      <c r="CV155" s="0" t="str">
        <f aca="true">IF(CA155="","",IF(CU155="","",$CY$1)&amp;MID($A155,CA155+1,OFFSET($B155,0,MATCH(CA155,$B155:$AM155,0))-CA155-1)&amp;IF(CB155="","",IF(OFFSET($B155,0,MATCH(CA155,$B155:$AM155,0))+1=CB155,"",IF(MID($A155,OFFSET($B155,0,MATCH(CA155,$B155:$AM155,0))+1,1)=MID($A155,CA155,1),"",$CY$1)&amp;MID($A155,OFFSET($B155,0,MATCH(CA155,$B155:$AM155,0))+1,CB155-OFFSET($B155,0,MATCH(CA155,$B155:$AM155,0))-1))))</f>
        <v/>
      </c>
      <c r="CW155" s="0" t="str">
        <f aca="true">IF(ISERROR(LARGE($AO155:$BG155,1)),"",OFFSET($B155,0,MATCH(LARGE($AO155:$BG155,1),$B155:$AM155,0)))</f>
        <v/>
      </c>
      <c r="CX155" s="0" t="str">
        <f aca="false">IF(CW155="","",IF(CW155=LEN($A155),"",IF(ISERROR(VLOOKUP(MID($A155,CW155+1,1),ユーザーが使うのはこのシートだけです!$AP$2:$AR$20,3,0)),$CY$1,IF(VLOOKUP(MID($A155,CW155+1,1),ユーザーが使うのはこのシートだけです!$AP$2:$AR$20,3,0)="○","",$CY$1))&amp;MID($A155,CW155+1,5000)))</f>
        <v/>
      </c>
      <c r="CY155" s="0" t="str">
        <f aca="false">SUBSTITUTE(CC155&amp;CD155&amp;CE155&amp;CF155&amp;CG155&amp;CH155&amp;CI155&amp;CJ155&amp;CK155&amp;CL155&amp;CM155&amp;CN155&amp;CO155&amp;CP155&amp;CQ155&amp;CR155&amp;CS155&amp;CT155&amp;CU155&amp;CV155&amp;CX155,$CY$1&amp;$CY$1,$CY$1)</f>
        <v/>
      </c>
    </row>
    <row r="156" customFormat="false" ht="13.5" hidden="false" customHeight="false" outlineLevel="0" collapsed="false">
      <c r="A156" s="0" t="str">
        <f aca="false">IF(CY106="","",CY106)</f>
        <v/>
      </c>
      <c r="B156" s="0" t="str">
        <f aca="false">IF($A156="","",IF(ISERROR(SEARCH(B$1,$A156)),"",IF(B$2="○",SEARCH(B$1,$A156),"")))</f>
        <v/>
      </c>
      <c r="C156" s="0" t="str">
        <f aca="false">IF($A156="","",IF(ISERROR(SEARCH(C$1,$A156)),"",IF(C$2="○",SEARCH(C$1,$A156),"")))</f>
        <v/>
      </c>
      <c r="D156" s="0" t="str">
        <f aca="false">IF($A156="","",IF(ISERROR(SEARCH(D$1,$A156)),"",IF(D$2="○",SEARCH(D$1,$A156),"")))</f>
        <v/>
      </c>
      <c r="E156" s="0" t="str">
        <f aca="false">IF($A156="","",IF(ISERROR(SEARCH(E$1,$A156)),"",IF(E$2="○",SEARCH(E$1,$A156),"")))</f>
        <v/>
      </c>
      <c r="F156" s="0" t="str">
        <f aca="false">IF($A156="","",IF(ISERROR(SEARCH(F$1,$A156)),"",IF(F$2="○",SEARCH(F$1,$A156),"")))</f>
        <v/>
      </c>
      <c r="G156" s="0" t="str">
        <f aca="false">IF($A156="","",IF(ISERROR(SEARCH(G$1,$A156)),"",IF(G$2="○",SEARCH(G$1,$A156),"")))</f>
        <v/>
      </c>
      <c r="H156" s="0" t="str">
        <f aca="false">IF($A156="","",IF(ISERROR(SEARCH(H$1,$A156)),"",IF(H$2="○",SEARCH(H$1,$A156),"")))</f>
        <v/>
      </c>
      <c r="I156" s="0" t="str">
        <f aca="false">IF($A156="","",IF(ISERROR(SEARCH(I$1,$A156)),"",IF(I$2="○",SEARCH(I$1,$A156),"")))</f>
        <v/>
      </c>
      <c r="J156" s="0" t="str">
        <f aca="false">IF($A156="","",IF(ISERROR(SEARCH(J$1,$A156)),"",IF(J$2="○",SEARCH(J$1,$A156),"")))</f>
        <v/>
      </c>
      <c r="K156" s="0" t="str">
        <f aca="false">IF($A156="","",IF(ISERROR(SEARCH(K$1,$A156)),"",IF(K$2="○",SEARCH(K$1,$A156),"")))</f>
        <v/>
      </c>
      <c r="L156" s="0" t="str">
        <f aca="false">IF($A156="","",IF(ISERROR(SEARCH(L$1,$A156)),"",IF(L$2="○",SEARCH(L$1,$A156),"")))</f>
        <v/>
      </c>
      <c r="M156" s="0" t="str">
        <f aca="false">IF($A156="","",IF(ISERROR(SEARCH(M$1,$A156)),"",IF(M$2="○",SEARCH(M$1,$A156),"")))</f>
        <v/>
      </c>
      <c r="N156" s="0" t="str">
        <f aca="false">IF($A156="","",IF(ISERROR(SEARCH(N$1,$A156)),"",IF(N$2="○",SEARCH(N$1,$A156),"")))</f>
        <v/>
      </c>
      <c r="O156" s="0" t="str">
        <f aca="false">IF($A156="","",IF(ISERROR(SEARCH(O$1,$A156)),"",IF(O$2="○",SEARCH(O$1,$A156),"")))</f>
        <v/>
      </c>
      <c r="P156" s="0" t="str">
        <f aca="false">IF($A156="","",IF(ISERROR(SEARCH(P$1,$A156)),"",IF(P$2="○",SEARCH(P$1,$A156),"")))</f>
        <v/>
      </c>
      <c r="Q156" s="0" t="str">
        <f aca="false">IF($A156="","",IF(ISERROR(SEARCH(Q$1,$A156)),"",IF(Q$2="○",SEARCH(Q$1,$A156),"")))</f>
        <v/>
      </c>
      <c r="R156" s="0" t="str">
        <f aca="false">IF($A156="","",IF(ISERROR(SEARCH(R$1,$A156)),"",IF(R$2="○",SEARCH(R$1,$A156),"")))</f>
        <v/>
      </c>
      <c r="S156" s="0" t="str">
        <f aca="false">IF($A156="","",IF(ISERROR(SEARCH(S$1,$A156)),"",IF(S$2="○",SEARCH(S$1,$A156),"")))</f>
        <v/>
      </c>
      <c r="T156" s="0" t="str">
        <f aca="false">IF($A156="","",IF(ISERROR(SEARCH(T$1,$A156)),"",IF(T$2="○",SEARCH(T$1,$A156),"")))</f>
        <v/>
      </c>
      <c r="U156" s="0" t="str">
        <f aca="false">IF($A156="","",IF(ISERROR(SEARCH(U$1,$A156)),"",IF(U$2="○",SEARCH(U$1,$A156),"")))</f>
        <v/>
      </c>
      <c r="V156" s="0" t="str">
        <f aca="false">IF($A156="","",IF(ISERROR(SEARCH(V$1,$A156)),"",IF(V$2="○",SEARCH(V$1,$A156),"")))</f>
        <v/>
      </c>
      <c r="W156" s="0" t="str">
        <f aca="false">IF($A156="","",IF(ISERROR(SEARCH(W$1,$A156)),"",IF(W$2="○",SEARCH(W$1,$A156),"")))</f>
        <v/>
      </c>
      <c r="X156" s="0" t="str">
        <f aca="false">IF($A156="","",IF(ISERROR(SEARCH(X$1,$A156)),"",IF(X$2="○",SEARCH(X$1,$A156),"")))</f>
        <v/>
      </c>
      <c r="Y156" s="0" t="str">
        <f aca="false">IF($A156="","",IF(ISERROR(SEARCH(Y$1,$A156)),"",IF(Y$2="○",SEARCH(Y$1,$A156),"")))</f>
        <v/>
      </c>
      <c r="Z156" s="0" t="str">
        <f aca="false">IF($A156="","",IF(ISERROR(SEARCH(Z$1,$A156)),"",IF(Z$2="○",SEARCH(Z$1,$A156),"")))</f>
        <v/>
      </c>
      <c r="AA156" s="0" t="str">
        <f aca="false">IF($A156="","",IF(ISERROR(SEARCH(AA$1,$A156)),"",IF(AA$2="○",SEARCH(AA$1,$A156),"")))</f>
        <v/>
      </c>
      <c r="AO156" s="0" t="str">
        <f aca="true">IF(OR(OFFSET($B156,0,AO$2)="",OFFSET($C156,0,AO$2)=""),"",IF(OFFSET($C156,0,AO$2)&lt;OFFSET($B156,0,AO$2),"",OFFSET($B156,0,AO$2)))</f>
        <v/>
      </c>
      <c r="AP156" s="0" t="str">
        <f aca="true">IF(OR(OFFSET($B156,0,AP$2)="",OFFSET($C156,0,AP$2)=""),"",IF(OFFSET($C156,0,AP$2)&lt;OFFSET($B156,0,AP$2),"",OFFSET($B156,0,AP$2)))</f>
        <v/>
      </c>
      <c r="AQ156" s="0" t="str">
        <f aca="true">IF(OR(OFFSET($B156,0,AQ$2)="",OFFSET($C156,0,AQ$2)=""),"",IF(OFFSET($C156,0,AQ$2)&lt;OFFSET($B156,0,AQ$2),"",OFFSET($B156,0,AQ$2)))</f>
        <v/>
      </c>
      <c r="AR156" s="0" t="str">
        <f aca="true">IF(OR(OFFSET($B156,0,AR$2)="",OFFSET($C156,0,AR$2)=""),"",IF(OFFSET($C156,0,AR$2)&lt;OFFSET($B156,0,AR$2),"",OFFSET($B156,0,AR$2)))</f>
        <v/>
      </c>
      <c r="AS156" s="0" t="str">
        <f aca="true">IF(OR(OFFSET($B156,0,AS$2)="",OFFSET($C156,0,AS$2)=""),"",IF(OFFSET($C156,0,AS$2)&lt;OFFSET($B156,0,AS$2),"",OFFSET($B156,0,AS$2)))</f>
        <v/>
      </c>
      <c r="AT156" s="0" t="str">
        <f aca="true">IF(OR(OFFSET($B156,0,AT$2)="",OFFSET($C156,0,AT$2)=""),"",IF(OFFSET($C156,0,AT$2)&lt;OFFSET($B156,0,AT$2),"",OFFSET($B156,0,AT$2)))</f>
        <v/>
      </c>
      <c r="AU156" s="0" t="str">
        <f aca="true">IF(OR(OFFSET($B156,0,AU$2)="",OFFSET($C156,0,AU$2)=""),"",IF(OFFSET($C156,0,AU$2)&lt;OFFSET($B156,0,AU$2),"",OFFSET($B156,0,AU$2)))</f>
        <v/>
      </c>
      <c r="AV156" s="0" t="str">
        <f aca="true">IF(OR(OFFSET($B156,0,AV$2)="",OFFSET($C156,0,AV$2)=""),"",IF(OFFSET($C156,0,AV$2)&lt;OFFSET($B156,0,AV$2),"",OFFSET($B156,0,AV$2)))</f>
        <v/>
      </c>
      <c r="AW156" s="0" t="str">
        <f aca="true">IF(OR(OFFSET($B156,0,AW$2)="",OFFSET($C156,0,AW$2)=""),"",IF(OFFSET($C156,0,AW$2)&lt;OFFSET($B156,0,AW$2),"",OFFSET($B156,0,AW$2)))</f>
        <v/>
      </c>
      <c r="AX156" s="0" t="str">
        <f aca="true">IF(OR(OFFSET($B156,0,AX$2)="",OFFSET($C156,0,AX$2)=""),"",IF(OFFSET($C156,0,AX$2)&lt;OFFSET($B156,0,AX$2),"",OFFSET($B156,0,AX$2)))</f>
        <v/>
      </c>
      <c r="AY156" s="0" t="str">
        <f aca="true">IF(OR(OFFSET($B156,0,AY$2)="",OFFSET($C156,0,AY$2)=""),"",IF(OFFSET($C156,0,AY$2)&lt;OFFSET($B156,0,AY$2),"",OFFSET($B156,0,AY$2)))</f>
        <v/>
      </c>
      <c r="AZ156" s="0" t="str">
        <f aca="true">IF(OR(OFFSET($B156,0,AZ$2)="",OFFSET($C156,0,AZ$2)=""),"",IF(OFFSET($C156,0,AZ$2)&lt;OFFSET($B156,0,AZ$2),"",OFFSET($B156,0,AZ$2)))</f>
        <v/>
      </c>
      <c r="BA156" s="0" t="str">
        <f aca="true">IF(OR(OFFSET($B156,0,BA$2)="",OFFSET($C156,0,BA$2)=""),"",IF(OFFSET($C156,0,BA$2)&lt;OFFSET($B156,0,BA$2),"",OFFSET($B156,0,BA$2)))</f>
        <v/>
      </c>
      <c r="BB156" s="0" t="str">
        <f aca="true">IF(OR(OFFSET($B156,0,BB$2)="",OFFSET($C156,0,BB$2)=""),"",IF(OFFSET($C156,0,BB$2)&lt;OFFSET($B156,0,BB$2),"",OFFSET($B156,0,BB$2)))</f>
        <v/>
      </c>
      <c r="BC156" s="0" t="str">
        <f aca="true">IF(OR(OFFSET($B156,0,BC$2)="",OFFSET($C156,0,BC$2)=""),"",IF(OFFSET($C156,0,BC$2)&lt;OFFSET($B156,0,BC$2),"",OFFSET($B156,0,BC$2)))</f>
        <v/>
      </c>
      <c r="BD156" s="0" t="str">
        <f aca="true">IF(OR(OFFSET($B156,0,BD$2)="",OFFSET($C156,0,BD$2)=""),"",IF(OFFSET($C156,0,BD$2)&lt;OFFSET($B156,0,BD$2),"",OFFSET($B156,0,BD$2)))</f>
        <v/>
      </c>
      <c r="BE156" s="0" t="str">
        <f aca="true">IF(OR(OFFSET($B156,0,BE$2)="",OFFSET($C156,0,BE$2)=""),"",IF(OFFSET($C156,0,BE$2)&lt;OFFSET($B156,0,BE$2),"",OFFSET($B156,0,BE$2)))</f>
        <v/>
      </c>
      <c r="BF156" s="0" t="str">
        <f aca="true">IF(OR(OFFSET($B156,0,BF$2)="",OFFSET($C156,0,BF$2)=""),"",IF(OFFSET($C156,0,BF$2)&lt;OFFSET($B156,0,BF$2),"",OFFSET($B156,0,BF$2)))</f>
        <v/>
      </c>
      <c r="BG156" s="0" t="str">
        <f aca="true">IF(OR(OFFSET($B156,0,BG$2)="",OFFSET($C156,0,BG$2)=""),"",IF(OFFSET($C156,0,BG$2)&lt;OFFSET($B156,0,BG$2),"",OFFSET($B156,0,BG$2)))</f>
        <v/>
      </c>
      <c r="BI156" s="0" t="str">
        <f aca="false">IF(ISERROR(SMALL($AO156:$BG156,COLUMN(A$1))),"",SMALL($AO156:$BG156,COLUMN(A$1)))</f>
        <v/>
      </c>
      <c r="BJ156" s="0" t="str">
        <f aca="false">IF(ISERROR(SMALL($AO156:$BG156,COLUMN(B$1))),"",SMALL($AO156:$BG156,COLUMN(B$1)))</f>
        <v/>
      </c>
      <c r="BK156" s="0" t="str">
        <f aca="false">IF(ISERROR(SMALL($AO156:$BG156,COLUMN(C$1))),"",SMALL($AO156:$BG156,COLUMN(C$1)))</f>
        <v/>
      </c>
      <c r="BL156" s="0" t="str">
        <f aca="false">IF(ISERROR(SMALL($AO156:$BG156,COLUMN(D$1))),"",SMALL($AO156:$BG156,COLUMN(D$1)))</f>
        <v/>
      </c>
      <c r="BM156" s="0" t="str">
        <f aca="false">IF(ISERROR(SMALL($AO156:$BG156,COLUMN(E$1))),"",SMALL($AO156:$BG156,COLUMN(E$1)))</f>
        <v/>
      </c>
      <c r="BN156" s="0" t="str">
        <f aca="false">IF(ISERROR(SMALL($AO156:$BG156,COLUMN(F$1))),"",SMALL($AO156:$BG156,COLUMN(F$1)))</f>
        <v/>
      </c>
      <c r="BO156" s="0" t="str">
        <f aca="false">IF(ISERROR(SMALL($AO156:$BG156,COLUMN(G$1))),"",SMALL($AO156:$BG156,COLUMN(G$1)))</f>
        <v/>
      </c>
      <c r="BP156" s="0" t="str">
        <f aca="false">IF(ISERROR(SMALL($AO156:$BG156,COLUMN(H$1))),"",SMALL($AO156:$BG156,COLUMN(H$1)))</f>
        <v/>
      </c>
      <c r="BQ156" s="0" t="str">
        <f aca="false">IF(ISERROR(SMALL($AO156:$BG156,COLUMN(I$1))),"",SMALL($AO156:$BG156,COLUMN(I$1)))</f>
        <v/>
      </c>
      <c r="BR156" s="0" t="str">
        <f aca="false">IF(ISERROR(SMALL($AO156:$BG156,COLUMN(J$1))),"",SMALL($AO156:$BG156,COLUMN(J$1)))</f>
        <v/>
      </c>
      <c r="BS156" s="0" t="str">
        <f aca="false">IF(ISERROR(SMALL($AO156:$BG156,COLUMN(K$1))),"",SMALL($AO156:$BG156,COLUMN(K$1)))</f>
        <v/>
      </c>
      <c r="BT156" s="0" t="str">
        <f aca="false">IF(ISERROR(SMALL($AO156:$BG156,COLUMN(L$1))),"",SMALL($AO156:$BG156,COLUMN(L$1)))</f>
        <v/>
      </c>
      <c r="BU156" s="0" t="str">
        <f aca="false">IF(ISERROR(SMALL($AO156:$BG156,COLUMN(M$1))),"",SMALL($AO156:$BG156,COLUMN(M$1)))</f>
        <v/>
      </c>
      <c r="BV156" s="0" t="str">
        <f aca="false">IF(ISERROR(SMALL($AO156:$BG156,COLUMN(N$1))),"",SMALL($AO156:$BG156,COLUMN(N$1)))</f>
        <v/>
      </c>
      <c r="BW156" s="0" t="str">
        <f aca="false">IF(ISERROR(SMALL($AO156:$BG156,COLUMN(O$1))),"",SMALL($AO156:$BG156,COLUMN(O$1)))</f>
        <v/>
      </c>
      <c r="BX156" s="0" t="str">
        <f aca="false">IF(ISERROR(SMALL($AO156:$BG156,COLUMN(P$1))),"",SMALL($AO156:$BG156,COLUMN(P$1)))</f>
        <v/>
      </c>
      <c r="BY156" s="0" t="str">
        <f aca="false">IF(ISERROR(SMALL($AO156:$BG156,COLUMN(Q$1))),"",SMALL($AO156:$BG156,COLUMN(Q$1)))</f>
        <v/>
      </c>
      <c r="BZ156" s="0" t="str">
        <f aca="false">IF(ISERROR(SMALL($AO156:$BG156,COLUMN(R$1))),"",SMALL($AO156:$BG156,COLUMN(R$1)))</f>
        <v/>
      </c>
      <c r="CA156" s="0" t="str">
        <f aca="false">IF(ISERROR(SMALL($AO156:$BG156,COLUMN(S$1))),"",SMALL($AO156:$BG156,COLUMN(S$1)))</f>
        <v/>
      </c>
      <c r="CC156" s="0" t="str">
        <f aca="false">IF(BI156="",A156,IF(BI156=1,"",LEFT($A156,BI156-1)))</f>
        <v/>
      </c>
      <c r="CD156" s="0" t="str">
        <f aca="true">IF(BI156="","",IF(CC156="","",$CY$1)&amp;MID($A156,BI156+1,OFFSET($B156,0,MATCH(BI156,$B156:$AM156,0))-BI156-1)&amp;IF(BJ156="","",IF(OFFSET($B156,0,MATCH(BI156,$B156:$AM156,0))+1=BJ156,"",IF(MID($A156,OFFSET($B156,0,MATCH(BI156,$B156:$AM156,0))+1,1)=MID($A156,BI156,1),"",$CY$1)&amp;MID($A156,OFFSET($B156,0,MATCH(BI156,$B156:$AM156,0))+1,BJ156-OFFSET($B156,0,MATCH(BI156,$B156:$AM156,0))-1))))</f>
        <v/>
      </c>
      <c r="CE156" s="0" t="str">
        <f aca="true">IF(BJ156="","",IF(CD156="","",$CY$1)&amp;MID($A156,BJ156+1,OFFSET($B156,0,MATCH(BJ156,$B156:$AM156,0))-BJ156-1)&amp;IF(BK156="","",IF(OFFSET($B156,0,MATCH(BJ156,$B156:$AM156,0))+1=BK156,"",IF(MID($A156,OFFSET($B156,0,MATCH(BJ156,$B156:$AM156,0))+1,1)=MID($A156,BJ156,1),"",$CY$1)&amp;MID($A156,OFFSET($B156,0,MATCH(BJ156,$B156:$AM156,0))+1,BK156-OFFSET($B156,0,MATCH(BJ156,$B156:$AM156,0))-1))))</f>
        <v/>
      </c>
      <c r="CF156" s="0" t="str">
        <f aca="true">IF(BK156="","",IF(CE156="","",$CY$1)&amp;MID($A156,BK156+1,OFFSET($B156,0,MATCH(BK156,$B156:$AM156,0))-BK156-1)&amp;IF(BL156="","",IF(OFFSET($B156,0,MATCH(BK156,$B156:$AM156,0))+1=BL156,"",IF(MID($A156,OFFSET($B156,0,MATCH(BK156,$B156:$AM156,0))+1,1)=MID($A156,BK156,1),"",$CY$1)&amp;MID($A156,OFFSET($B156,0,MATCH(BK156,$B156:$AM156,0))+1,BL156-OFFSET($B156,0,MATCH(BK156,$B156:$AM156,0))-1))))</f>
        <v/>
      </c>
      <c r="CG156" s="0" t="str">
        <f aca="true">IF(BL156="","",IF(CF156="","",$CY$1)&amp;MID($A156,BL156+1,OFFSET($B156,0,MATCH(BL156,$B156:$AM156,0))-BL156-1)&amp;IF(BM156="","",IF(OFFSET($B156,0,MATCH(BL156,$B156:$AM156,0))+1=BM156,"",IF(MID($A156,OFFSET($B156,0,MATCH(BL156,$B156:$AM156,0))+1,1)=MID($A156,BL156,1),"",$CY$1)&amp;MID($A156,OFFSET($B156,0,MATCH(BL156,$B156:$AM156,0))+1,BM156-OFFSET($B156,0,MATCH(BL156,$B156:$AM156,0))-1))))</f>
        <v/>
      </c>
      <c r="CH156" s="0" t="str">
        <f aca="true">IF(BM156="","",IF(CG156="","",$CY$1)&amp;MID($A156,BM156+1,OFFSET($B156,0,MATCH(BM156,$B156:$AM156,0))-BM156-1)&amp;IF(BN156="","",IF(OFFSET($B156,0,MATCH(BM156,$B156:$AM156,0))+1=BN156,"",IF(MID($A156,OFFSET($B156,0,MATCH(BM156,$B156:$AM156,0))+1,1)=MID($A156,BM156,1),"",$CY$1)&amp;MID($A156,OFFSET($B156,0,MATCH(BM156,$B156:$AM156,0))+1,BN156-OFFSET($B156,0,MATCH(BM156,$B156:$AM156,0))-1))))</f>
        <v/>
      </c>
      <c r="CI156" s="0" t="str">
        <f aca="true">IF(BN156="","",IF(CH156="","",$CY$1)&amp;MID($A156,BN156+1,OFFSET($B156,0,MATCH(BN156,$B156:$AM156,0))-BN156-1)&amp;IF(BO156="","",IF(OFFSET($B156,0,MATCH(BN156,$B156:$AM156,0))+1=BO156,"",IF(MID($A156,OFFSET($B156,0,MATCH(BN156,$B156:$AM156,0))+1,1)=MID($A156,BN156,1),"",$CY$1)&amp;MID($A156,OFFSET($B156,0,MATCH(BN156,$B156:$AM156,0))+1,BO156-OFFSET($B156,0,MATCH(BN156,$B156:$AM156,0))-1))))</f>
        <v/>
      </c>
      <c r="CJ156" s="0" t="str">
        <f aca="true">IF(BO156="","",IF(CI156="","",$CY$1)&amp;MID($A156,BO156+1,OFFSET($B156,0,MATCH(BO156,$B156:$AM156,0))-BO156-1)&amp;IF(BP156="","",IF(OFFSET($B156,0,MATCH(BO156,$B156:$AM156,0))+1=BP156,"",IF(MID($A156,OFFSET($B156,0,MATCH(BO156,$B156:$AM156,0))+1,1)=MID($A156,BO156,1),"",$CY$1)&amp;MID($A156,OFFSET($B156,0,MATCH(BO156,$B156:$AM156,0))+1,BP156-OFFSET($B156,0,MATCH(BO156,$B156:$AM156,0))-1))))</f>
        <v/>
      </c>
      <c r="CK156" s="0" t="str">
        <f aca="true">IF(BP156="","",IF(CJ156="","",$CY$1)&amp;MID($A156,BP156+1,OFFSET($B156,0,MATCH(BP156,$B156:$AM156,0))-BP156-1)&amp;IF(BQ156="","",IF(OFFSET($B156,0,MATCH(BP156,$B156:$AM156,0))+1=BQ156,"",IF(MID($A156,OFFSET($B156,0,MATCH(BP156,$B156:$AM156,0))+1,1)=MID($A156,BP156,1),"",$CY$1)&amp;MID($A156,OFFSET($B156,0,MATCH(BP156,$B156:$AM156,0))+1,BQ156-OFFSET($B156,0,MATCH(BP156,$B156:$AM156,0))-1))))</f>
        <v/>
      </c>
      <c r="CL156" s="0" t="str">
        <f aca="true">IF(BQ156="","",IF(CK156="","",$CY$1)&amp;MID($A156,BQ156+1,OFFSET($B156,0,MATCH(BQ156,$B156:$AM156,0))-BQ156-1)&amp;IF(BR156="","",IF(OFFSET($B156,0,MATCH(BQ156,$B156:$AM156,0))+1=BR156,"",IF(MID($A156,OFFSET($B156,0,MATCH(BQ156,$B156:$AM156,0))+1,1)=MID($A156,BQ156,1),"",$CY$1)&amp;MID($A156,OFFSET($B156,0,MATCH(BQ156,$B156:$AM156,0))+1,BR156-OFFSET($B156,0,MATCH(BQ156,$B156:$AM156,0))-1))))</f>
        <v/>
      </c>
      <c r="CM156" s="0" t="str">
        <f aca="true">IF(BR156="","",IF(CL156="","",$CY$1)&amp;MID($A156,BR156+1,OFFSET($B156,0,MATCH(BR156,$B156:$AM156,0))-BR156-1)&amp;IF(BS156="","",IF(OFFSET($B156,0,MATCH(BR156,$B156:$AM156,0))+1=BS156,"",IF(MID($A156,OFFSET($B156,0,MATCH(BR156,$B156:$AM156,0))+1,1)=MID($A156,BR156,1),"",$CY$1)&amp;MID($A156,OFFSET($B156,0,MATCH(BR156,$B156:$AM156,0))+1,BS156-OFFSET($B156,0,MATCH(BR156,$B156:$AM156,0))-1))))</f>
        <v/>
      </c>
      <c r="CN156" s="0" t="str">
        <f aca="true">IF(BS156="","",IF(CM156="","",$CY$1)&amp;MID($A156,BS156+1,OFFSET($B156,0,MATCH(BS156,$B156:$AM156,0))-BS156-1)&amp;IF(BT156="","",IF(OFFSET($B156,0,MATCH(BS156,$B156:$AM156,0))+1=BT156,"",IF(MID($A156,OFFSET($B156,0,MATCH(BS156,$B156:$AM156,0))+1,1)=MID($A156,BS156,1),"",$CY$1)&amp;MID($A156,OFFSET($B156,0,MATCH(BS156,$B156:$AM156,0))+1,BT156-OFFSET($B156,0,MATCH(BS156,$B156:$AM156,0))-1))))</f>
        <v/>
      </c>
      <c r="CO156" s="0" t="str">
        <f aca="true">IF(BT156="","",IF(CN156="","",$CY$1)&amp;MID($A156,BT156+1,OFFSET($B156,0,MATCH(BT156,$B156:$AM156,0))-BT156-1)&amp;IF(BU156="","",IF(OFFSET($B156,0,MATCH(BT156,$B156:$AM156,0))+1=BU156,"",IF(MID($A156,OFFSET($B156,0,MATCH(BT156,$B156:$AM156,0))+1,1)=MID($A156,BT156,1),"",$CY$1)&amp;MID($A156,OFFSET($B156,0,MATCH(BT156,$B156:$AM156,0))+1,BU156-OFFSET($B156,0,MATCH(BT156,$B156:$AM156,0))-1))))</f>
        <v/>
      </c>
      <c r="CP156" s="0" t="str">
        <f aca="true">IF(BU156="","",IF(CO156="","",$CY$1)&amp;MID($A156,BU156+1,OFFSET($B156,0,MATCH(BU156,$B156:$AM156,0))-BU156-1)&amp;IF(BV156="","",IF(OFFSET($B156,0,MATCH(BU156,$B156:$AM156,0))+1=BV156,"",IF(MID($A156,OFFSET($B156,0,MATCH(BU156,$B156:$AM156,0))+1,1)=MID($A156,BU156,1),"",$CY$1)&amp;MID($A156,OFFSET($B156,0,MATCH(BU156,$B156:$AM156,0))+1,BV156-OFFSET($B156,0,MATCH(BU156,$B156:$AM156,0))-1))))</f>
        <v/>
      </c>
      <c r="CQ156" s="0" t="str">
        <f aca="true">IF(BV156="","",IF(CP156="","",$CY$1)&amp;MID($A156,BV156+1,OFFSET($B156,0,MATCH(BV156,$B156:$AM156,0))-BV156-1)&amp;IF(BW156="","",IF(OFFSET($B156,0,MATCH(BV156,$B156:$AM156,0))+1=BW156,"",IF(MID($A156,OFFSET($B156,0,MATCH(BV156,$B156:$AM156,0))+1,1)=MID($A156,BV156,1),"",$CY$1)&amp;MID($A156,OFFSET($B156,0,MATCH(BV156,$B156:$AM156,0))+1,BW156-OFFSET($B156,0,MATCH(BV156,$B156:$AM156,0))-1))))</f>
        <v/>
      </c>
      <c r="CR156" s="0" t="str">
        <f aca="true">IF(BW156="","",IF(CQ156="","",$CY$1)&amp;MID($A156,BW156+1,OFFSET($B156,0,MATCH(BW156,$B156:$AM156,0))-BW156-1)&amp;IF(BX156="","",IF(OFFSET($B156,0,MATCH(BW156,$B156:$AM156,0))+1=BX156,"",IF(MID($A156,OFFSET($B156,0,MATCH(BW156,$B156:$AM156,0))+1,1)=MID($A156,BW156,1),"",$CY$1)&amp;MID($A156,OFFSET($B156,0,MATCH(BW156,$B156:$AM156,0))+1,BX156-OFFSET($B156,0,MATCH(BW156,$B156:$AM156,0))-1))))</f>
        <v/>
      </c>
      <c r="CS156" s="0" t="str">
        <f aca="true">IF(BX156="","",IF(CR156="","",$CY$1)&amp;MID($A156,BX156+1,OFFSET($B156,0,MATCH(BX156,$B156:$AM156,0))-BX156-1)&amp;IF(BY156="","",IF(OFFSET($B156,0,MATCH(BX156,$B156:$AM156,0))+1=BY156,"",IF(MID($A156,OFFSET($B156,0,MATCH(BX156,$B156:$AM156,0))+1,1)=MID($A156,BX156,1),"",$CY$1)&amp;MID($A156,OFFSET($B156,0,MATCH(BX156,$B156:$AM156,0))+1,BY156-OFFSET($B156,0,MATCH(BX156,$B156:$AM156,0))-1))))</f>
        <v/>
      </c>
      <c r="CT156" s="0" t="str">
        <f aca="true">IF(BY156="","",IF(CS156="","",$CY$1)&amp;MID($A156,BY156+1,OFFSET($B156,0,MATCH(BY156,$B156:$AM156,0))-BY156-1)&amp;IF(BZ156="","",IF(OFFSET($B156,0,MATCH(BY156,$B156:$AM156,0))+1=BZ156,"",IF(MID($A156,OFFSET($B156,0,MATCH(BY156,$B156:$AM156,0))+1,1)=MID($A156,BY156,1),"",$CY$1)&amp;MID($A156,OFFSET($B156,0,MATCH(BY156,$B156:$AM156,0))+1,BZ156-OFFSET($B156,0,MATCH(BY156,$B156:$AM156,0))-1))))</f>
        <v/>
      </c>
      <c r="CU156" s="0" t="str">
        <f aca="true">IF(BZ156="","",IF(CT156="","",$CY$1)&amp;MID($A156,BZ156+1,OFFSET($B156,0,MATCH(BZ156,$B156:$AM156,0))-BZ156-1)&amp;IF(CA156="","",IF(OFFSET($B156,0,MATCH(BZ156,$B156:$AM156,0))+1=CA156,"",IF(MID($A156,OFFSET($B156,0,MATCH(BZ156,$B156:$AM156,0))+1,1)=MID($A156,BZ156,1),"",$CY$1)&amp;MID($A156,OFFSET($B156,0,MATCH(BZ156,$B156:$AM156,0))+1,CA156-OFFSET($B156,0,MATCH(BZ156,$B156:$AM156,0))-1))))</f>
        <v/>
      </c>
      <c r="CV156" s="0" t="str">
        <f aca="true">IF(CA156="","",IF(CU156="","",$CY$1)&amp;MID($A156,CA156+1,OFFSET($B156,0,MATCH(CA156,$B156:$AM156,0))-CA156-1)&amp;IF(CB156="","",IF(OFFSET($B156,0,MATCH(CA156,$B156:$AM156,0))+1=CB156,"",IF(MID($A156,OFFSET($B156,0,MATCH(CA156,$B156:$AM156,0))+1,1)=MID($A156,CA156,1),"",$CY$1)&amp;MID($A156,OFFSET($B156,0,MATCH(CA156,$B156:$AM156,0))+1,CB156-OFFSET($B156,0,MATCH(CA156,$B156:$AM156,0))-1))))</f>
        <v/>
      </c>
      <c r="CW156" s="0" t="str">
        <f aca="true">IF(ISERROR(LARGE($AO156:$BG156,1)),"",OFFSET($B156,0,MATCH(LARGE($AO156:$BG156,1),$B156:$AM156,0)))</f>
        <v/>
      </c>
      <c r="CX156" s="0" t="str">
        <f aca="false">IF(CW156="","",IF(CW156=LEN($A156),"",IF(ISERROR(VLOOKUP(MID($A156,CW156+1,1),ユーザーが使うのはこのシートだけです!$AP$2:$AR$20,3,0)),$CY$1,IF(VLOOKUP(MID($A156,CW156+1,1),ユーザーが使うのはこのシートだけです!$AP$2:$AR$20,3,0)="○","",$CY$1))&amp;MID($A156,CW156+1,5000)))</f>
        <v/>
      </c>
      <c r="CY156" s="0" t="str">
        <f aca="false">SUBSTITUTE(CC156&amp;CD156&amp;CE156&amp;CF156&amp;CG156&amp;CH156&amp;CI156&amp;CJ156&amp;CK156&amp;CL156&amp;CM156&amp;CN156&amp;CO156&amp;CP156&amp;CQ156&amp;CR156&amp;CS156&amp;CT156&amp;CU156&amp;CV156&amp;CX156,$CY$1&amp;$CY$1,$CY$1)</f>
        <v/>
      </c>
    </row>
    <row r="157" customFormat="false" ht="13.5" hidden="false" customHeight="false" outlineLevel="0" collapsed="false">
      <c r="A157" s="0" t="str">
        <f aca="false">IF(CY107="","",CY107)</f>
        <v/>
      </c>
      <c r="B157" s="0" t="str">
        <f aca="false">IF($A157="","",IF(ISERROR(SEARCH(B$1,$A157)),"",IF(B$2="○",SEARCH(B$1,$A157),"")))</f>
        <v/>
      </c>
      <c r="C157" s="0" t="str">
        <f aca="false">IF($A157="","",IF(ISERROR(SEARCH(C$1,$A157)),"",IF(C$2="○",SEARCH(C$1,$A157),"")))</f>
        <v/>
      </c>
      <c r="D157" s="0" t="str">
        <f aca="false">IF($A157="","",IF(ISERROR(SEARCH(D$1,$A157)),"",IF(D$2="○",SEARCH(D$1,$A157),"")))</f>
        <v/>
      </c>
      <c r="E157" s="0" t="str">
        <f aca="false">IF($A157="","",IF(ISERROR(SEARCH(E$1,$A157)),"",IF(E$2="○",SEARCH(E$1,$A157),"")))</f>
        <v/>
      </c>
      <c r="F157" s="0" t="str">
        <f aca="false">IF($A157="","",IF(ISERROR(SEARCH(F$1,$A157)),"",IF(F$2="○",SEARCH(F$1,$A157),"")))</f>
        <v/>
      </c>
      <c r="G157" s="0" t="str">
        <f aca="false">IF($A157="","",IF(ISERROR(SEARCH(G$1,$A157)),"",IF(G$2="○",SEARCH(G$1,$A157),"")))</f>
        <v/>
      </c>
      <c r="H157" s="0" t="str">
        <f aca="false">IF($A157="","",IF(ISERROR(SEARCH(H$1,$A157)),"",IF(H$2="○",SEARCH(H$1,$A157),"")))</f>
        <v/>
      </c>
      <c r="I157" s="0" t="str">
        <f aca="false">IF($A157="","",IF(ISERROR(SEARCH(I$1,$A157)),"",IF(I$2="○",SEARCH(I$1,$A157),"")))</f>
        <v/>
      </c>
      <c r="J157" s="0" t="str">
        <f aca="false">IF($A157="","",IF(ISERROR(SEARCH(J$1,$A157)),"",IF(J$2="○",SEARCH(J$1,$A157),"")))</f>
        <v/>
      </c>
      <c r="K157" s="0" t="str">
        <f aca="false">IF($A157="","",IF(ISERROR(SEARCH(K$1,$A157)),"",IF(K$2="○",SEARCH(K$1,$A157),"")))</f>
        <v/>
      </c>
      <c r="L157" s="0" t="str">
        <f aca="false">IF($A157="","",IF(ISERROR(SEARCH(L$1,$A157)),"",IF(L$2="○",SEARCH(L$1,$A157),"")))</f>
        <v/>
      </c>
      <c r="M157" s="0" t="str">
        <f aca="false">IF($A157="","",IF(ISERROR(SEARCH(M$1,$A157)),"",IF(M$2="○",SEARCH(M$1,$A157),"")))</f>
        <v/>
      </c>
      <c r="N157" s="0" t="str">
        <f aca="false">IF($A157="","",IF(ISERROR(SEARCH(N$1,$A157)),"",IF(N$2="○",SEARCH(N$1,$A157),"")))</f>
        <v/>
      </c>
      <c r="O157" s="0" t="str">
        <f aca="false">IF($A157="","",IF(ISERROR(SEARCH(O$1,$A157)),"",IF(O$2="○",SEARCH(O$1,$A157),"")))</f>
        <v/>
      </c>
      <c r="P157" s="0" t="str">
        <f aca="false">IF($A157="","",IF(ISERROR(SEARCH(P$1,$A157)),"",IF(P$2="○",SEARCH(P$1,$A157),"")))</f>
        <v/>
      </c>
      <c r="Q157" s="0" t="str">
        <f aca="false">IF($A157="","",IF(ISERROR(SEARCH(Q$1,$A157)),"",IF(Q$2="○",SEARCH(Q$1,$A157),"")))</f>
        <v/>
      </c>
      <c r="R157" s="0" t="str">
        <f aca="false">IF($A157="","",IF(ISERROR(SEARCH(R$1,$A157)),"",IF(R$2="○",SEARCH(R$1,$A157),"")))</f>
        <v/>
      </c>
      <c r="S157" s="0" t="str">
        <f aca="false">IF($A157="","",IF(ISERROR(SEARCH(S$1,$A157)),"",IF(S$2="○",SEARCH(S$1,$A157),"")))</f>
        <v/>
      </c>
      <c r="T157" s="0" t="str">
        <f aca="false">IF($A157="","",IF(ISERROR(SEARCH(T$1,$A157)),"",IF(T$2="○",SEARCH(T$1,$A157),"")))</f>
        <v/>
      </c>
      <c r="U157" s="0" t="str">
        <f aca="false">IF($A157="","",IF(ISERROR(SEARCH(U$1,$A157)),"",IF(U$2="○",SEARCH(U$1,$A157),"")))</f>
        <v/>
      </c>
      <c r="V157" s="0" t="str">
        <f aca="false">IF($A157="","",IF(ISERROR(SEARCH(V$1,$A157)),"",IF(V$2="○",SEARCH(V$1,$A157),"")))</f>
        <v/>
      </c>
      <c r="W157" s="0" t="str">
        <f aca="false">IF($A157="","",IF(ISERROR(SEARCH(W$1,$A157)),"",IF(W$2="○",SEARCH(W$1,$A157),"")))</f>
        <v/>
      </c>
      <c r="X157" s="0" t="str">
        <f aca="false">IF($A157="","",IF(ISERROR(SEARCH(X$1,$A157)),"",IF(X$2="○",SEARCH(X$1,$A157),"")))</f>
        <v/>
      </c>
      <c r="Y157" s="0" t="str">
        <f aca="false">IF($A157="","",IF(ISERROR(SEARCH(Y$1,$A157)),"",IF(Y$2="○",SEARCH(Y$1,$A157),"")))</f>
        <v/>
      </c>
      <c r="Z157" s="0" t="str">
        <f aca="false">IF($A157="","",IF(ISERROR(SEARCH(Z$1,$A157)),"",IF(Z$2="○",SEARCH(Z$1,$A157),"")))</f>
        <v/>
      </c>
      <c r="AA157" s="0" t="str">
        <f aca="false">IF($A157="","",IF(ISERROR(SEARCH(AA$1,$A157)),"",IF(AA$2="○",SEARCH(AA$1,$A157),"")))</f>
        <v/>
      </c>
      <c r="AO157" s="0" t="str">
        <f aca="true">IF(OR(OFFSET($B157,0,AO$2)="",OFFSET($C157,0,AO$2)=""),"",IF(OFFSET($C157,0,AO$2)&lt;OFFSET($B157,0,AO$2),"",OFFSET($B157,0,AO$2)))</f>
        <v/>
      </c>
      <c r="AP157" s="0" t="str">
        <f aca="true">IF(OR(OFFSET($B157,0,AP$2)="",OFFSET($C157,0,AP$2)=""),"",IF(OFFSET($C157,0,AP$2)&lt;OFFSET($B157,0,AP$2),"",OFFSET($B157,0,AP$2)))</f>
        <v/>
      </c>
      <c r="AQ157" s="0" t="str">
        <f aca="true">IF(OR(OFFSET($B157,0,AQ$2)="",OFFSET($C157,0,AQ$2)=""),"",IF(OFFSET($C157,0,AQ$2)&lt;OFFSET($B157,0,AQ$2),"",OFFSET($B157,0,AQ$2)))</f>
        <v/>
      </c>
      <c r="AR157" s="0" t="str">
        <f aca="true">IF(OR(OFFSET($B157,0,AR$2)="",OFFSET($C157,0,AR$2)=""),"",IF(OFFSET($C157,0,AR$2)&lt;OFFSET($B157,0,AR$2),"",OFFSET($B157,0,AR$2)))</f>
        <v/>
      </c>
      <c r="AS157" s="0" t="str">
        <f aca="true">IF(OR(OFFSET($B157,0,AS$2)="",OFFSET($C157,0,AS$2)=""),"",IF(OFFSET($C157,0,AS$2)&lt;OFFSET($B157,0,AS$2),"",OFFSET($B157,0,AS$2)))</f>
        <v/>
      </c>
      <c r="AT157" s="0" t="str">
        <f aca="true">IF(OR(OFFSET($B157,0,AT$2)="",OFFSET($C157,0,AT$2)=""),"",IF(OFFSET($C157,0,AT$2)&lt;OFFSET($B157,0,AT$2),"",OFFSET($B157,0,AT$2)))</f>
        <v/>
      </c>
      <c r="AU157" s="0" t="str">
        <f aca="true">IF(OR(OFFSET($B157,0,AU$2)="",OFFSET($C157,0,AU$2)=""),"",IF(OFFSET($C157,0,AU$2)&lt;OFFSET($B157,0,AU$2),"",OFFSET($B157,0,AU$2)))</f>
        <v/>
      </c>
      <c r="AV157" s="0" t="str">
        <f aca="true">IF(OR(OFFSET($B157,0,AV$2)="",OFFSET($C157,0,AV$2)=""),"",IF(OFFSET($C157,0,AV$2)&lt;OFFSET($B157,0,AV$2),"",OFFSET($B157,0,AV$2)))</f>
        <v/>
      </c>
      <c r="AW157" s="0" t="str">
        <f aca="true">IF(OR(OFFSET($B157,0,AW$2)="",OFFSET($C157,0,AW$2)=""),"",IF(OFFSET($C157,0,AW$2)&lt;OFFSET($B157,0,AW$2),"",OFFSET($B157,0,AW$2)))</f>
        <v/>
      </c>
      <c r="AX157" s="0" t="str">
        <f aca="true">IF(OR(OFFSET($B157,0,AX$2)="",OFFSET($C157,0,AX$2)=""),"",IF(OFFSET($C157,0,AX$2)&lt;OFFSET($B157,0,AX$2),"",OFFSET($B157,0,AX$2)))</f>
        <v/>
      </c>
      <c r="AY157" s="0" t="str">
        <f aca="true">IF(OR(OFFSET($B157,0,AY$2)="",OFFSET($C157,0,AY$2)=""),"",IF(OFFSET($C157,0,AY$2)&lt;OFFSET($B157,0,AY$2),"",OFFSET($B157,0,AY$2)))</f>
        <v/>
      </c>
      <c r="AZ157" s="0" t="str">
        <f aca="true">IF(OR(OFFSET($B157,0,AZ$2)="",OFFSET($C157,0,AZ$2)=""),"",IF(OFFSET($C157,0,AZ$2)&lt;OFFSET($B157,0,AZ$2),"",OFFSET($B157,0,AZ$2)))</f>
        <v/>
      </c>
      <c r="BA157" s="0" t="str">
        <f aca="true">IF(OR(OFFSET($B157,0,BA$2)="",OFFSET($C157,0,BA$2)=""),"",IF(OFFSET($C157,0,BA$2)&lt;OFFSET($B157,0,BA$2),"",OFFSET($B157,0,BA$2)))</f>
        <v/>
      </c>
      <c r="BB157" s="0" t="str">
        <f aca="true">IF(OR(OFFSET($B157,0,BB$2)="",OFFSET($C157,0,BB$2)=""),"",IF(OFFSET($C157,0,BB$2)&lt;OFFSET($B157,0,BB$2),"",OFFSET($B157,0,BB$2)))</f>
        <v/>
      </c>
      <c r="BC157" s="0" t="str">
        <f aca="true">IF(OR(OFFSET($B157,0,BC$2)="",OFFSET($C157,0,BC$2)=""),"",IF(OFFSET($C157,0,BC$2)&lt;OFFSET($B157,0,BC$2),"",OFFSET($B157,0,BC$2)))</f>
        <v/>
      </c>
      <c r="BD157" s="0" t="str">
        <f aca="true">IF(OR(OFFSET($B157,0,BD$2)="",OFFSET($C157,0,BD$2)=""),"",IF(OFFSET($C157,0,BD$2)&lt;OFFSET($B157,0,BD$2),"",OFFSET($B157,0,BD$2)))</f>
        <v/>
      </c>
      <c r="BE157" s="0" t="str">
        <f aca="true">IF(OR(OFFSET($B157,0,BE$2)="",OFFSET($C157,0,BE$2)=""),"",IF(OFFSET($C157,0,BE$2)&lt;OFFSET($B157,0,BE$2),"",OFFSET($B157,0,BE$2)))</f>
        <v/>
      </c>
      <c r="BF157" s="0" t="str">
        <f aca="true">IF(OR(OFFSET($B157,0,BF$2)="",OFFSET($C157,0,BF$2)=""),"",IF(OFFSET($C157,0,BF$2)&lt;OFFSET($B157,0,BF$2),"",OFFSET($B157,0,BF$2)))</f>
        <v/>
      </c>
      <c r="BG157" s="0" t="str">
        <f aca="true">IF(OR(OFFSET($B157,0,BG$2)="",OFFSET($C157,0,BG$2)=""),"",IF(OFFSET($C157,0,BG$2)&lt;OFFSET($B157,0,BG$2),"",OFFSET($B157,0,BG$2)))</f>
        <v/>
      </c>
      <c r="BI157" s="0" t="str">
        <f aca="false">IF(ISERROR(SMALL($AO157:$BG157,COLUMN(A$1))),"",SMALL($AO157:$BG157,COLUMN(A$1)))</f>
        <v/>
      </c>
      <c r="BJ157" s="0" t="str">
        <f aca="false">IF(ISERROR(SMALL($AO157:$BG157,COLUMN(B$1))),"",SMALL($AO157:$BG157,COLUMN(B$1)))</f>
        <v/>
      </c>
      <c r="BK157" s="0" t="str">
        <f aca="false">IF(ISERROR(SMALL($AO157:$BG157,COLUMN(C$1))),"",SMALL($AO157:$BG157,COLUMN(C$1)))</f>
        <v/>
      </c>
      <c r="BL157" s="0" t="str">
        <f aca="false">IF(ISERROR(SMALL($AO157:$BG157,COLUMN(D$1))),"",SMALL($AO157:$BG157,COLUMN(D$1)))</f>
        <v/>
      </c>
      <c r="BM157" s="0" t="str">
        <f aca="false">IF(ISERROR(SMALL($AO157:$BG157,COLUMN(E$1))),"",SMALL($AO157:$BG157,COLUMN(E$1)))</f>
        <v/>
      </c>
      <c r="BN157" s="0" t="str">
        <f aca="false">IF(ISERROR(SMALL($AO157:$BG157,COLUMN(F$1))),"",SMALL($AO157:$BG157,COLUMN(F$1)))</f>
        <v/>
      </c>
      <c r="BO157" s="0" t="str">
        <f aca="false">IF(ISERROR(SMALL($AO157:$BG157,COLUMN(G$1))),"",SMALL($AO157:$BG157,COLUMN(G$1)))</f>
        <v/>
      </c>
      <c r="BP157" s="0" t="str">
        <f aca="false">IF(ISERROR(SMALL($AO157:$BG157,COLUMN(H$1))),"",SMALL($AO157:$BG157,COLUMN(H$1)))</f>
        <v/>
      </c>
      <c r="BQ157" s="0" t="str">
        <f aca="false">IF(ISERROR(SMALL($AO157:$BG157,COLUMN(I$1))),"",SMALL($AO157:$BG157,COLUMN(I$1)))</f>
        <v/>
      </c>
      <c r="BR157" s="0" t="str">
        <f aca="false">IF(ISERROR(SMALL($AO157:$BG157,COLUMN(J$1))),"",SMALL($AO157:$BG157,COLUMN(J$1)))</f>
        <v/>
      </c>
      <c r="BS157" s="0" t="str">
        <f aca="false">IF(ISERROR(SMALL($AO157:$BG157,COLUMN(K$1))),"",SMALL($AO157:$BG157,COLUMN(K$1)))</f>
        <v/>
      </c>
      <c r="BT157" s="0" t="str">
        <f aca="false">IF(ISERROR(SMALL($AO157:$BG157,COLUMN(L$1))),"",SMALL($AO157:$BG157,COLUMN(L$1)))</f>
        <v/>
      </c>
      <c r="BU157" s="0" t="str">
        <f aca="false">IF(ISERROR(SMALL($AO157:$BG157,COLUMN(M$1))),"",SMALL($AO157:$BG157,COLUMN(M$1)))</f>
        <v/>
      </c>
      <c r="BV157" s="0" t="str">
        <f aca="false">IF(ISERROR(SMALL($AO157:$BG157,COLUMN(N$1))),"",SMALL($AO157:$BG157,COLUMN(N$1)))</f>
        <v/>
      </c>
      <c r="BW157" s="0" t="str">
        <f aca="false">IF(ISERROR(SMALL($AO157:$BG157,COLUMN(O$1))),"",SMALL($AO157:$BG157,COLUMN(O$1)))</f>
        <v/>
      </c>
      <c r="BX157" s="0" t="str">
        <f aca="false">IF(ISERROR(SMALL($AO157:$BG157,COLUMN(P$1))),"",SMALL($AO157:$BG157,COLUMN(P$1)))</f>
        <v/>
      </c>
      <c r="BY157" s="0" t="str">
        <f aca="false">IF(ISERROR(SMALL($AO157:$BG157,COLUMN(Q$1))),"",SMALL($AO157:$BG157,COLUMN(Q$1)))</f>
        <v/>
      </c>
      <c r="BZ157" s="0" t="str">
        <f aca="false">IF(ISERROR(SMALL($AO157:$BG157,COLUMN(R$1))),"",SMALL($AO157:$BG157,COLUMN(R$1)))</f>
        <v/>
      </c>
      <c r="CA157" s="0" t="str">
        <f aca="false">IF(ISERROR(SMALL($AO157:$BG157,COLUMN(S$1))),"",SMALL($AO157:$BG157,COLUMN(S$1)))</f>
        <v/>
      </c>
      <c r="CC157" s="0" t="str">
        <f aca="false">IF(BI157="",A157,IF(BI157=1,"",LEFT($A157,BI157-1)))</f>
        <v/>
      </c>
      <c r="CD157" s="0" t="str">
        <f aca="true">IF(BI157="","",IF(CC157="","",$CY$1)&amp;MID($A157,BI157+1,OFFSET($B157,0,MATCH(BI157,$B157:$AM157,0))-BI157-1)&amp;IF(BJ157="","",IF(OFFSET($B157,0,MATCH(BI157,$B157:$AM157,0))+1=BJ157,"",IF(MID($A157,OFFSET($B157,0,MATCH(BI157,$B157:$AM157,0))+1,1)=MID($A157,BI157,1),"",$CY$1)&amp;MID($A157,OFFSET($B157,0,MATCH(BI157,$B157:$AM157,0))+1,BJ157-OFFSET($B157,0,MATCH(BI157,$B157:$AM157,0))-1))))</f>
        <v/>
      </c>
      <c r="CE157" s="0" t="str">
        <f aca="true">IF(BJ157="","",IF(CD157="","",$CY$1)&amp;MID($A157,BJ157+1,OFFSET($B157,0,MATCH(BJ157,$B157:$AM157,0))-BJ157-1)&amp;IF(BK157="","",IF(OFFSET($B157,0,MATCH(BJ157,$B157:$AM157,0))+1=BK157,"",IF(MID($A157,OFFSET($B157,0,MATCH(BJ157,$B157:$AM157,0))+1,1)=MID($A157,BJ157,1),"",$CY$1)&amp;MID($A157,OFFSET($B157,0,MATCH(BJ157,$B157:$AM157,0))+1,BK157-OFFSET($B157,0,MATCH(BJ157,$B157:$AM157,0))-1))))</f>
        <v/>
      </c>
      <c r="CF157" s="0" t="str">
        <f aca="true">IF(BK157="","",IF(CE157="","",$CY$1)&amp;MID($A157,BK157+1,OFFSET($B157,0,MATCH(BK157,$B157:$AM157,0))-BK157-1)&amp;IF(BL157="","",IF(OFFSET($B157,0,MATCH(BK157,$B157:$AM157,0))+1=BL157,"",IF(MID($A157,OFFSET($B157,0,MATCH(BK157,$B157:$AM157,0))+1,1)=MID($A157,BK157,1),"",$CY$1)&amp;MID($A157,OFFSET($B157,0,MATCH(BK157,$B157:$AM157,0))+1,BL157-OFFSET($B157,0,MATCH(BK157,$B157:$AM157,0))-1))))</f>
        <v/>
      </c>
      <c r="CG157" s="0" t="str">
        <f aca="true">IF(BL157="","",IF(CF157="","",$CY$1)&amp;MID($A157,BL157+1,OFFSET($B157,0,MATCH(BL157,$B157:$AM157,0))-BL157-1)&amp;IF(BM157="","",IF(OFFSET($B157,0,MATCH(BL157,$B157:$AM157,0))+1=BM157,"",IF(MID($A157,OFFSET($B157,0,MATCH(BL157,$B157:$AM157,0))+1,1)=MID($A157,BL157,1),"",$CY$1)&amp;MID($A157,OFFSET($B157,0,MATCH(BL157,$B157:$AM157,0))+1,BM157-OFFSET($B157,0,MATCH(BL157,$B157:$AM157,0))-1))))</f>
        <v/>
      </c>
      <c r="CH157" s="0" t="str">
        <f aca="true">IF(BM157="","",IF(CG157="","",$CY$1)&amp;MID($A157,BM157+1,OFFSET($B157,0,MATCH(BM157,$B157:$AM157,0))-BM157-1)&amp;IF(BN157="","",IF(OFFSET($B157,0,MATCH(BM157,$B157:$AM157,0))+1=BN157,"",IF(MID($A157,OFFSET($B157,0,MATCH(BM157,$B157:$AM157,0))+1,1)=MID($A157,BM157,1),"",$CY$1)&amp;MID($A157,OFFSET($B157,0,MATCH(BM157,$B157:$AM157,0))+1,BN157-OFFSET($B157,0,MATCH(BM157,$B157:$AM157,0))-1))))</f>
        <v/>
      </c>
      <c r="CI157" s="0" t="str">
        <f aca="true">IF(BN157="","",IF(CH157="","",$CY$1)&amp;MID($A157,BN157+1,OFFSET($B157,0,MATCH(BN157,$B157:$AM157,0))-BN157-1)&amp;IF(BO157="","",IF(OFFSET($B157,0,MATCH(BN157,$B157:$AM157,0))+1=BO157,"",IF(MID($A157,OFFSET($B157,0,MATCH(BN157,$B157:$AM157,0))+1,1)=MID($A157,BN157,1),"",$CY$1)&amp;MID($A157,OFFSET($B157,0,MATCH(BN157,$B157:$AM157,0))+1,BO157-OFFSET($B157,0,MATCH(BN157,$B157:$AM157,0))-1))))</f>
        <v/>
      </c>
      <c r="CJ157" s="0" t="str">
        <f aca="true">IF(BO157="","",IF(CI157="","",$CY$1)&amp;MID($A157,BO157+1,OFFSET($B157,0,MATCH(BO157,$B157:$AM157,0))-BO157-1)&amp;IF(BP157="","",IF(OFFSET($B157,0,MATCH(BO157,$B157:$AM157,0))+1=BP157,"",IF(MID($A157,OFFSET($B157,0,MATCH(BO157,$B157:$AM157,0))+1,1)=MID($A157,BO157,1),"",$CY$1)&amp;MID($A157,OFFSET($B157,0,MATCH(BO157,$B157:$AM157,0))+1,BP157-OFFSET($B157,0,MATCH(BO157,$B157:$AM157,0))-1))))</f>
        <v/>
      </c>
      <c r="CK157" s="0" t="str">
        <f aca="true">IF(BP157="","",IF(CJ157="","",$CY$1)&amp;MID($A157,BP157+1,OFFSET($B157,0,MATCH(BP157,$B157:$AM157,0))-BP157-1)&amp;IF(BQ157="","",IF(OFFSET($B157,0,MATCH(BP157,$B157:$AM157,0))+1=BQ157,"",IF(MID($A157,OFFSET($B157,0,MATCH(BP157,$B157:$AM157,0))+1,1)=MID($A157,BP157,1),"",$CY$1)&amp;MID($A157,OFFSET($B157,0,MATCH(BP157,$B157:$AM157,0))+1,BQ157-OFFSET($B157,0,MATCH(BP157,$B157:$AM157,0))-1))))</f>
        <v/>
      </c>
      <c r="CL157" s="0" t="str">
        <f aca="true">IF(BQ157="","",IF(CK157="","",$CY$1)&amp;MID($A157,BQ157+1,OFFSET($B157,0,MATCH(BQ157,$B157:$AM157,0))-BQ157-1)&amp;IF(BR157="","",IF(OFFSET($B157,0,MATCH(BQ157,$B157:$AM157,0))+1=BR157,"",IF(MID($A157,OFFSET($B157,0,MATCH(BQ157,$B157:$AM157,0))+1,1)=MID($A157,BQ157,1),"",$CY$1)&amp;MID($A157,OFFSET($B157,0,MATCH(BQ157,$B157:$AM157,0))+1,BR157-OFFSET($B157,0,MATCH(BQ157,$B157:$AM157,0))-1))))</f>
        <v/>
      </c>
      <c r="CM157" s="0" t="str">
        <f aca="true">IF(BR157="","",IF(CL157="","",$CY$1)&amp;MID($A157,BR157+1,OFFSET($B157,0,MATCH(BR157,$B157:$AM157,0))-BR157-1)&amp;IF(BS157="","",IF(OFFSET($B157,0,MATCH(BR157,$B157:$AM157,0))+1=BS157,"",IF(MID($A157,OFFSET($B157,0,MATCH(BR157,$B157:$AM157,0))+1,1)=MID($A157,BR157,1),"",$CY$1)&amp;MID($A157,OFFSET($B157,0,MATCH(BR157,$B157:$AM157,0))+1,BS157-OFFSET($B157,0,MATCH(BR157,$B157:$AM157,0))-1))))</f>
        <v/>
      </c>
      <c r="CN157" s="0" t="str">
        <f aca="true">IF(BS157="","",IF(CM157="","",$CY$1)&amp;MID($A157,BS157+1,OFFSET($B157,0,MATCH(BS157,$B157:$AM157,0))-BS157-1)&amp;IF(BT157="","",IF(OFFSET($B157,0,MATCH(BS157,$B157:$AM157,0))+1=BT157,"",IF(MID($A157,OFFSET($B157,0,MATCH(BS157,$B157:$AM157,0))+1,1)=MID($A157,BS157,1),"",$CY$1)&amp;MID($A157,OFFSET($B157,0,MATCH(BS157,$B157:$AM157,0))+1,BT157-OFFSET($B157,0,MATCH(BS157,$B157:$AM157,0))-1))))</f>
        <v/>
      </c>
      <c r="CO157" s="0" t="str">
        <f aca="true">IF(BT157="","",IF(CN157="","",$CY$1)&amp;MID($A157,BT157+1,OFFSET($B157,0,MATCH(BT157,$B157:$AM157,0))-BT157-1)&amp;IF(BU157="","",IF(OFFSET($B157,0,MATCH(BT157,$B157:$AM157,0))+1=BU157,"",IF(MID($A157,OFFSET($B157,0,MATCH(BT157,$B157:$AM157,0))+1,1)=MID($A157,BT157,1),"",$CY$1)&amp;MID($A157,OFFSET($B157,0,MATCH(BT157,$B157:$AM157,0))+1,BU157-OFFSET($B157,0,MATCH(BT157,$B157:$AM157,0))-1))))</f>
        <v/>
      </c>
      <c r="CP157" s="0" t="str">
        <f aca="true">IF(BU157="","",IF(CO157="","",$CY$1)&amp;MID($A157,BU157+1,OFFSET($B157,0,MATCH(BU157,$B157:$AM157,0))-BU157-1)&amp;IF(BV157="","",IF(OFFSET($B157,0,MATCH(BU157,$B157:$AM157,0))+1=BV157,"",IF(MID($A157,OFFSET($B157,0,MATCH(BU157,$B157:$AM157,0))+1,1)=MID($A157,BU157,1),"",$CY$1)&amp;MID($A157,OFFSET($B157,0,MATCH(BU157,$B157:$AM157,0))+1,BV157-OFFSET($B157,0,MATCH(BU157,$B157:$AM157,0))-1))))</f>
        <v/>
      </c>
      <c r="CQ157" s="0" t="str">
        <f aca="true">IF(BV157="","",IF(CP157="","",$CY$1)&amp;MID($A157,BV157+1,OFFSET($B157,0,MATCH(BV157,$B157:$AM157,0))-BV157-1)&amp;IF(BW157="","",IF(OFFSET($B157,0,MATCH(BV157,$B157:$AM157,0))+1=BW157,"",IF(MID($A157,OFFSET($B157,0,MATCH(BV157,$B157:$AM157,0))+1,1)=MID($A157,BV157,1),"",$CY$1)&amp;MID($A157,OFFSET($B157,0,MATCH(BV157,$B157:$AM157,0))+1,BW157-OFFSET($B157,0,MATCH(BV157,$B157:$AM157,0))-1))))</f>
        <v/>
      </c>
      <c r="CR157" s="0" t="str">
        <f aca="true">IF(BW157="","",IF(CQ157="","",$CY$1)&amp;MID($A157,BW157+1,OFFSET($B157,0,MATCH(BW157,$B157:$AM157,0))-BW157-1)&amp;IF(BX157="","",IF(OFFSET($B157,0,MATCH(BW157,$B157:$AM157,0))+1=BX157,"",IF(MID($A157,OFFSET($B157,0,MATCH(BW157,$B157:$AM157,0))+1,1)=MID($A157,BW157,1),"",$CY$1)&amp;MID($A157,OFFSET($B157,0,MATCH(BW157,$B157:$AM157,0))+1,BX157-OFFSET($B157,0,MATCH(BW157,$B157:$AM157,0))-1))))</f>
        <v/>
      </c>
      <c r="CS157" s="0" t="str">
        <f aca="true">IF(BX157="","",IF(CR157="","",$CY$1)&amp;MID($A157,BX157+1,OFFSET($B157,0,MATCH(BX157,$B157:$AM157,0))-BX157-1)&amp;IF(BY157="","",IF(OFFSET($B157,0,MATCH(BX157,$B157:$AM157,0))+1=BY157,"",IF(MID($A157,OFFSET($B157,0,MATCH(BX157,$B157:$AM157,0))+1,1)=MID($A157,BX157,1),"",$CY$1)&amp;MID($A157,OFFSET($B157,0,MATCH(BX157,$B157:$AM157,0))+1,BY157-OFFSET($B157,0,MATCH(BX157,$B157:$AM157,0))-1))))</f>
        <v/>
      </c>
      <c r="CT157" s="0" t="str">
        <f aca="true">IF(BY157="","",IF(CS157="","",$CY$1)&amp;MID($A157,BY157+1,OFFSET($B157,0,MATCH(BY157,$B157:$AM157,0))-BY157-1)&amp;IF(BZ157="","",IF(OFFSET($B157,0,MATCH(BY157,$B157:$AM157,0))+1=BZ157,"",IF(MID($A157,OFFSET($B157,0,MATCH(BY157,$B157:$AM157,0))+1,1)=MID($A157,BY157,1),"",$CY$1)&amp;MID($A157,OFFSET($B157,0,MATCH(BY157,$B157:$AM157,0))+1,BZ157-OFFSET($B157,0,MATCH(BY157,$B157:$AM157,0))-1))))</f>
        <v/>
      </c>
      <c r="CU157" s="0" t="str">
        <f aca="true">IF(BZ157="","",IF(CT157="","",$CY$1)&amp;MID($A157,BZ157+1,OFFSET($B157,0,MATCH(BZ157,$B157:$AM157,0))-BZ157-1)&amp;IF(CA157="","",IF(OFFSET($B157,0,MATCH(BZ157,$B157:$AM157,0))+1=CA157,"",IF(MID($A157,OFFSET($B157,0,MATCH(BZ157,$B157:$AM157,0))+1,1)=MID($A157,BZ157,1),"",$CY$1)&amp;MID($A157,OFFSET($B157,0,MATCH(BZ157,$B157:$AM157,0))+1,CA157-OFFSET($B157,0,MATCH(BZ157,$B157:$AM157,0))-1))))</f>
        <v/>
      </c>
      <c r="CV157" s="0" t="str">
        <f aca="true">IF(CA157="","",IF(CU157="","",$CY$1)&amp;MID($A157,CA157+1,OFFSET($B157,0,MATCH(CA157,$B157:$AM157,0))-CA157-1)&amp;IF(CB157="","",IF(OFFSET($B157,0,MATCH(CA157,$B157:$AM157,0))+1=CB157,"",IF(MID($A157,OFFSET($B157,0,MATCH(CA157,$B157:$AM157,0))+1,1)=MID($A157,CA157,1),"",$CY$1)&amp;MID($A157,OFFSET($B157,0,MATCH(CA157,$B157:$AM157,0))+1,CB157-OFFSET($B157,0,MATCH(CA157,$B157:$AM157,0))-1))))</f>
        <v/>
      </c>
      <c r="CW157" s="0" t="str">
        <f aca="true">IF(ISERROR(LARGE($AO157:$BG157,1)),"",OFFSET($B157,0,MATCH(LARGE($AO157:$BG157,1),$B157:$AM157,0)))</f>
        <v/>
      </c>
      <c r="CX157" s="0" t="str">
        <f aca="false">IF(CW157="","",IF(CW157=LEN($A157),"",IF(ISERROR(VLOOKUP(MID($A157,CW157+1,1),ユーザーが使うのはこのシートだけです!$AP$2:$AR$20,3,0)),$CY$1,IF(VLOOKUP(MID($A157,CW157+1,1),ユーザーが使うのはこのシートだけです!$AP$2:$AR$20,3,0)="○","",$CY$1))&amp;MID($A157,CW157+1,5000)))</f>
        <v/>
      </c>
      <c r="CY157" s="0" t="str">
        <f aca="false">SUBSTITUTE(CC157&amp;CD157&amp;CE157&amp;CF157&amp;CG157&amp;CH157&amp;CI157&amp;CJ157&amp;CK157&amp;CL157&amp;CM157&amp;CN157&amp;CO157&amp;CP157&amp;CQ157&amp;CR157&amp;CS157&amp;CT157&amp;CU157&amp;CV157&amp;CX157,$CY$1&amp;$CY$1,$CY$1)</f>
        <v/>
      </c>
    </row>
    <row r="158" customFormat="false" ht="13.5" hidden="false" customHeight="false" outlineLevel="0" collapsed="false">
      <c r="A158" s="0" t="str">
        <f aca="false">IF(CY108="","",CY108)</f>
        <v/>
      </c>
      <c r="B158" s="0" t="str">
        <f aca="false">IF($A158="","",IF(ISERROR(SEARCH(B$1,$A158)),"",IF(B$2="○",SEARCH(B$1,$A158),"")))</f>
        <v/>
      </c>
      <c r="C158" s="0" t="str">
        <f aca="false">IF($A158="","",IF(ISERROR(SEARCH(C$1,$A158)),"",IF(C$2="○",SEARCH(C$1,$A158),"")))</f>
        <v/>
      </c>
      <c r="D158" s="0" t="str">
        <f aca="false">IF($A158="","",IF(ISERROR(SEARCH(D$1,$A158)),"",IF(D$2="○",SEARCH(D$1,$A158),"")))</f>
        <v/>
      </c>
      <c r="E158" s="0" t="str">
        <f aca="false">IF($A158="","",IF(ISERROR(SEARCH(E$1,$A158)),"",IF(E$2="○",SEARCH(E$1,$A158),"")))</f>
        <v/>
      </c>
      <c r="F158" s="0" t="str">
        <f aca="false">IF($A158="","",IF(ISERROR(SEARCH(F$1,$A158)),"",IF(F$2="○",SEARCH(F$1,$A158),"")))</f>
        <v/>
      </c>
      <c r="G158" s="0" t="str">
        <f aca="false">IF($A158="","",IF(ISERROR(SEARCH(G$1,$A158)),"",IF(G$2="○",SEARCH(G$1,$A158),"")))</f>
        <v/>
      </c>
      <c r="H158" s="0" t="str">
        <f aca="false">IF($A158="","",IF(ISERROR(SEARCH(H$1,$A158)),"",IF(H$2="○",SEARCH(H$1,$A158),"")))</f>
        <v/>
      </c>
      <c r="I158" s="0" t="str">
        <f aca="false">IF($A158="","",IF(ISERROR(SEARCH(I$1,$A158)),"",IF(I$2="○",SEARCH(I$1,$A158),"")))</f>
        <v/>
      </c>
      <c r="J158" s="0" t="str">
        <f aca="false">IF($A158="","",IF(ISERROR(SEARCH(J$1,$A158)),"",IF(J$2="○",SEARCH(J$1,$A158),"")))</f>
        <v/>
      </c>
      <c r="K158" s="0" t="str">
        <f aca="false">IF($A158="","",IF(ISERROR(SEARCH(K$1,$A158)),"",IF(K$2="○",SEARCH(K$1,$A158),"")))</f>
        <v/>
      </c>
      <c r="L158" s="0" t="str">
        <f aca="false">IF($A158="","",IF(ISERROR(SEARCH(L$1,$A158)),"",IF(L$2="○",SEARCH(L$1,$A158),"")))</f>
        <v/>
      </c>
      <c r="M158" s="0" t="str">
        <f aca="false">IF($A158="","",IF(ISERROR(SEARCH(M$1,$A158)),"",IF(M$2="○",SEARCH(M$1,$A158),"")))</f>
        <v/>
      </c>
      <c r="N158" s="0" t="str">
        <f aca="false">IF($A158="","",IF(ISERROR(SEARCH(N$1,$A158)),"",IF(N$2="○",SEARCH(N$1,$A158),"")))</f>
        <v/>
      </c>
      <c r="O158" s="0" t="str">
        <f aca="false">IF($A158="","",IF(ISERROR(SEARCH(O$1,$A158)),"",IF(O$2="○",SEARCH(O$1,$A158),"")))</f>
        <v/>
      </c>
      <c r="P158" s="0" t="str">
        <f aca="false">IF($A158="","",IF(ISERROR(SEARCH(P$1,$A158)),"",IF(P$2="○",SEARCH(P$1,$A158),"")))</f>
        <v/>
      </c>
      <c r="Q158" s="0" t="str">
        <f aca="false">IF($A158="","",IF(ISERROR(SEARCH(Q$1,$A158)),"",IF(Q$2="○",SEARCH(Q$1,$A158),"")))</f>
        <v/>
      </c>
      <c r="R158" s="0" t="str">
        <f aca="false">IF($A158="","",IF(ISERROR(SEARCH(R$1,$A158)),"",IF(R$2="○",SEARCH(R$1,$A158),"")))</f>
        <v/>
      </c>
      <c r="S158" s="0" t="str">
        <f aca="false">IF($A158="","",IF(ISERROR(SEARCH(S$1,$A158)),"",IF(S$2="○",SEARCH(S$1,$A158),"")))</f>
        <v/>
      </c>
      <c r="T158" s="0" t="str">
        <f aca="false">IF($A158="","",IF(ISERROR(SEARCH(T$1,$A158)),"",IF(T$2="○",SEARCH(T$1,$A158),"")))</f>
        <v/>
      </c>
      <c r="U158" s="0" t="str">
        <f aca="false">IF($A158="","",IF(ISERROR(SEARCH(U$1,$A158)),"",IF(U$2="○",SEARCH(U$1,$A158),"")))</f>
        <v/>
      </c>
      <c r="V158" s="0" t="str">
        <f aca="false">IF($A158="","",IF(ISERROR(SEARCH(V$1,$A158)),"",IF(V$2="○",SEARCH(V$1,$A158),"")))</f>
        <v/>
      </c>
      <c r="W158" s="0" t="str">
        <f aca="false">IF($A158="","",IF(ISERROR(SEARCH(W$1,$A158)),"",IF(W$2="○",SEARCH(W$1,$A158),"")))</f>
        <v/>
      </c>
      <c r="X158" s="0" t="str">
        <f aca="false">IF($A158="","",IF(ISERROR(SEARCH(X$1,$A158)),"",IF(X$2="○",SEARCH(X$1,$A158),"")))</f>
        <v/>
      </c>
      <c r="Y158" s="0" t="str">
        <f aca="false">IF($A158="","",IF(ISERROR(SEARCH(Y$1,$A158)),"",IF(Y$2="○",SEARCH(Y$1,$A158),"")))</f>
        <v/>
      </c>
      <c r="Z158" s="0" t="str">
        <f aca="false">IF($A158="","",IF(ISERROR(SEARCH(Z$1,$A158)),"",IF(Z$2="○",SEARCH(Z$1,$A158),"")))</f>
        <v/>
      </c>
      <c r="AA158" s="0" t="str">
        <f aca="false">IF($A158="","",IF(ISERROR(SEARCH(AA$1,$A158)),"",IF(AA$2="○",SEARCH(AA$1,$A158),"")))</f>
        <v/>
      </c>
      <c r="AO158" s="0" t="str">
        <f aca="true">IF(OR(OFFSET($B158,0,AO$2)="",OFFSET($C158,0,AO$2)=""),"",IF(OFFSET($C158,0,AO$2)&lt;OFFSET($B158,0,AO$2),"",OFFSET($B158,0,AO$2)))</f>
        <v/>
      </c>
      <c r="AP158" s="0" t="str">
        <f aca="true">IF(OR(OFFSET($B158,0,AP$2)="",OFFSET($C158,0,AP$2)=""),"",IF(OFFSET($C158,0,AP$2)&lt;OFFSET($B158,0,AP$2),"",OFFSET($B158,0,AP$2)))</f>
        <v/>
      </c>
      <c r="AQ158" s="0" t="str">
        <f aca="true">IF(OR(OFFSET($B158,0,AQ$2)="",OFFSET($C158,0,AQ$2)=""),"",IF(OFFSET($C158,0,AQ$2)&lt;OFFSET($B158,0,AQ$2),"",OFFSET($B158,0,AQ$2)))</f>
        <v/>
      </c>
      <c r="AR158" s="0" t="str">
        <f aca="true">IF(OR(OFFSET($B158,0,AR$2)="",OFFSET($C158,0,AR$2)=""),"",IF(OFFSET($C158,0,AR$2)&lt;OFFSET($B158,0,AR$2),"",OFFSET($B158,0,AR$2)))</f>
        <v/>
      </c>
      <c r="AS158" s="0" t="str">
        <f aca="true">IF(OR(OFFSET($B158,0,AS$2)="",OFFSET($C158,0,AS$2)=""),"",IF(OFFSET($C158,0,AS$2)&lt;OFFSET($B158,0,AS$2),"",OFFSET($B158,0,AS$2)))</f>
        <v/>
      </c>
      <c r="AT158" s="0" t="str">
        <f aca="true">IF(OR(OFFSET($B158,0,AT$2)="",OFFSET($C158,0,AT$2)=""),"",IF(OFFSET($C158,0,AT$2)&lt;OFFSET($B158,0,AT$2),"",OFFSET($B158,0,AT$2)))</f>
        <v/>
      </c>
      <c r="AU158" s="0" t="str">
        <f aca="true">IF(OR(OFFSET($B158,0,AU$2)="",OFFSET($C158,0,AU$2)=""),"",IF(OFFSET($C158,0,AU$2)&lt;OFFSET($B158,0,AU$2),"",OFFSET($B158,0,AU$2)))</f>
        <v/>
      </c>
      <c r="AV158" s="0" t="str">
        <f aca="true">IF(OR(OFFSET($B158,0,AV$2)="",OFFSET($C158,0,AV$2)=""),"",IF(OFFSET($C158,0,AV$2)&lt;OFFSET($B158,0,AV$2),"",OFFSET($B158,0,AV$2)))</f>
        <v/>
      </c>
      <c r="AW158" s="0" t="str">
        <f aca="true">IF(OR(OFFSET($B158,0,AW$2)="",OFFSET($C158,0,AW$2)=""),"",IF(OFFSET($C158,0,AW$2)&lt;OFFSET($B158,0,AW$2),"",OFFSET($B158,0,AW$2)))</f>
        <v/>
      </c>
      <c r="AX158" s="0" t="str">
        <f aca="true">IF(OR(OFFSET($B158,0,AX$2)="",OFFSET($C158,0,AX$2)=""),"",IF(OFFSET($C158,0,AX$2)&lt;OFFSET($B158,0,AX$2),"",OFFSET($B158,0,AX$2)))</f>
        <v/>
      </c>
      <c r="AY158" s="0" t="str">
        <f aca="true">IF(OR(OFFSET($B158,0,AY$2)="",OFFSET($C158,0,AY$2)=""),"",IF(OFFSET($C158,0,AY$2)&lt;OFFSET($B158,0,AY$2),"",OFFSET($B158,0,AY$2)))</f>
        <v/>
      </c>
      <c r="AZ158" s="0" t="str">
        <f aca="true">IF(OR(OFFSET($B158,0,AZ$2)="",OFFSET($C158,0,AZ$2)=""),"",IF(OFFSET($C158,0,AZ$2)&lt;OFFSET($B158,0,AZ$2),"",OFFSET($B158,0,AZ$2)))</f>
        <v/>
      </c>
      <c r="BA158" s="0" t="str">
        <f aca="true">IF(OR(OFFSET($B158,0,BA$2)="",OFFSET($C158,0,BA$2)=""),"",IF(OFFSET($C158,0,BA$2)&lt;OFFSET($B158,0,BA$2),"",OFFSET($B158,0,BA$2)))</f>
        <v/>
      </c>
      <c r="BB158" s="0" t="str">
        <f aca="true">IF(OR(OFFSET($B158,0,BB$2)="",OFFSET($C158,0,BB$2)=""),"",IF(OFFSET($C158,0,BB$2)&lt;OFFSET($B158,0,BB$2),"",OFFSET($B158,0,BB$2)))</f>
        <v/>
      </c>
      <c r="BC158" s="0" t="str">
        <f aca="true">IF(OR(OFFSET($B158,0,BC$2)="",OFFSET($C158,0,BC$2)=""),"",IF(OFFSET($C158,0,BC$2)&lt;OFFSET($B158,0,BC$2),"",OFFSET($B158,0,BC$2)))</f>
        <v/>
      </c>
      <c r="BD158" s="0" t="str">
        <f aca="true">IF(OR(OFFSET($B158,0,BD$2)="",OFFSET($C158,0,BD$2)=""),"",IF(OFFSET($C158,0,BD$2)&lt;OFFSET($B158,0,BD$2),"",OFFSET($B158,0,BD$2)))</f>
        <v/>
      </c>
      <c r="BE158" s="0" t="str">
        <f aca="true">IF(OR(OFFSET($B158,0,BE$2)="",OFFSET($C158,0,BE$2)=""),"",IF(OFFSET($C158,0,BE$2)&lt;OFFSET($B158,0,BE$2),"",OFFSET($B158,0,BE$2)))</f>
        <v/>
      </c>
      <c r="BF158" s="0" t="str">
        <f aca="true">IF(OR(OFFSET($B158,0,BF$2)="",OFFSET($C158,0,BF$2)=""),"",IF(OFFSET($C158,0,BF$2)&lt;OFFSET($B158,0,BF$2),"",OFFSET($B158,0,BF$2)))</f>
        <v/>
      </c>
      <c r="BG158" s="0" t="str">
        <f aca="true">IF(OR(OFFSET($B158,0,BG$2)="",OFFSET($C158,0,BG$2)=""),"",IF(OFFSET($C158,0,BG$2)&lt;OFFSET($B158,0,BG$2),"",OFFSET($B158,0,BG$2)))</f>
        <v/>
      </c>
      <c r="BI158" s="0" t="str">
        <f aca="false">IF(ISERROR(SMALL($AO158:$BG158,COLUMN(A$1))),"",SMALL($AO158:$BG158,COLUMN(A$1)))</f>
        <v/>
      </c>
      <c r="BJ158" s="0" t="str">
        <f aca="false">IF(ISERROR(SMALL($AO158:$BG158,COLUMN(B$1))),"",SMALL($AO158:$BG158,COLUMN(B$1)))</f>
        <v/>
      </c>
      <c r="BK158" s="0" t="str">
        <f aca="false">IF(ISERROR(SMALL($AO158:$BG158,COLUMN(C$1))),"",SMALL($AO158:$BG158,COLUMN(C$1)))</f>
        <v/>
      </c>
      <c r="BL158" s="0" t="str">
        <f aca="false">IF(ISERROR(SMALL($AO158:$BG158,COLUMN(D$1))),"",SMALL($AO158:$BG158,COLUMN(D$1)))</f>
        <v/>
      </c>
      <c r="BM158" s="0" t="str">
        <f aca="false">IF(ISERROR(SMALL($AO158:$BG158,COLUMN(E$1))),"",SMALL($AO158:$BG158,COLUMN(E$1)))</f>
        <v/>
      </c>
      <c r="BN158" s="0" t="str">
        <f aca="false">IF(ISERROR(SMALL($AO158:$BG158,COLUMN(F$1))),"",SMALL($AO158:$BG158,COLUMN(F$1)))</f>
        <v/>
      </c>
      <c r="BO158" s="0" t="str">
        <f aca="false">IF(ISERROR(SMALL($AO158:$BG158,COLUMN(G$1))),"",SMALL($AO158:$BG158,COLUMN(G$1)))</f>
        <v/>
      </c>
      <c r="BP158" s="0" t="str">
        <f aca="false">IF(ISERROR(SMALL($AO158:$BG158,COLUMN(H$1))),"",SMALL($AO158:$BG158,COLUMN(H$1)))</f>
        <v/>
      </c>
      <c r="BQ158" s="0" t="str">
        <f aca="false">IF(ISERROR(SMALL($AO158:$BG158,COLUMN(I$1))),"",SMALL($AO158:$BG158,COLUMN(I$1)))</f>
        <v/>
      </c>
      <c r="BR158" s="0" t="str">
        <f aca="false">IF(ISERROR(SMALL($AO158:$BG158,COLUMN(J$1))),"",SMALL($AO158:$BG158,COLUMN(J$1)))</f>
        <v/>
      </c>
      <c r="BS158" s="0" t="str">
        <f aca="false">IF(ISERROR(SMALL($AO158:$BG158,COLUMN(K$1))),"",SMALL($AO158:$BG158,COLUMN(K$1)))</f>
        <v/>
      </c>
      <c r="BT158" s="0" t="str">
        <f aca="false">IF(ISERROR(SMALL($AO158:$BG158,COLUMN(L$1))),"",SMALL($AO158:$BG158,COLUMN(L$1)))</f>
        <v/>
      </c>
      <c r="BU158" s="0" t="str">
        <f aca="false">IF(ISERROR(SMALL($AO158:$BG158,COLUMN(M$1))),"",SMALL($AO158:$BG158,COLUMN(M$1)))</f>
        <v/>
      </c>
      <c r="BV158" s="0" t="str">
        <f aca="false">IF(ISERROR(SMALL($AO158:$BG158,COLUMN(N$1))),"",SMALL($AO158:$BG158,COLUMN(N$1)))</f>
        <v/>
      </c>
      <c r="BW158" s="0" t="str">
        <f aca="false">IF(ISERROR(SMALL($AO158:$BG158,COLUMN(O$1))),"",SMALL($AO158:$BG158,COLUMN(O$1)))</f>
        <v/>
      </c>
      <c r="BX158" s="0" t="str">
        <f aca="false">IF(ISERROR(SMALL($AO158:$BG158,COLUMN(P$1))),"",SMALL($AO158:$BG158,COLUMN(P$1)))</f>
        <v/>
      </c>
      <c r="BY158" s="0" t="str">
        <f aca="false">IF(ISERROR(SMALL($AO158:$BG158,COLUMN(Q$1))),"",SMALL($AO158:$BG158,COLUMN(Q$1)))</f>
        <v/>
      </c>
      <c r="BZ158" s="0" t="str">
        <f aca="false">IF(ISERROR(SMALL($AO158:$BG158,COLUMN(R$1))),"",SMALL($AO158:$BG158,COLUMN(R$1)))</f>
        <v/>
      </c>
      <c r="CA158" s="0" t="str">
        <f aca="false">IF(ISERROR(SMALL($AO158:$BG158,COLUMN(S$1))),"",SMALL($AO158:$BG158,COLUMN(S$1)))</f>
        <v/>
      </c>
      <c r="CC158" s="0" t="str">
        <f aca="false">IF(BI158="",A158,IF(BI158=1,"",LEFT($A158,BI158-1)))</f>
        <v/>
      </c>
      <c r="CD158" s="0" t="str">
        <f aca="true">IF(BI158="","",IF(CC158="","",$CY$1)&amp;MID($A158,BI158+1,OFFSET($B158,0,MATCH(BI158,$B158:$AM158,0))-BI158-1)&amp;IF(BJ158="","",IF(OFFSET($B158,0,MATCH(BI158,$B158:$AM158,0))+1=BJ158,"",IF(MID($A158,OFFSET($B158,0,MATCH(BI158,$B158:$AM158,0))+1,1)=MID($A158,BI158,1),"",$CY$1)&amp;MID($A158,OFFSET($B158,0,MATCH(BI158,$B158:$AM158,0))+1,BJ158-OFFSET($B158,0,MATCH(BI158,$B158:$AM158,0))-1))))</f>
        <v/>
      </c>
      <c r="CE158" s="0" t="str">
        <f aca="true">IF(BJ158="","",IF(CD158="","",$CY$1)&amp;MID($A158,BJ158+1,OFFSET($B158,0,MATCH(BJ158,$B158:$AM158,0))-BJ158-1)&amp;IF(BK158="","",IF(OFFSET($B158,0,MATCH(BJ158,$B158:$AM158,0))+1=BK158,"",IF(MID($A158,OFFSET($B158,0,MATCH(BJ158,$B158:$AM158,0))+1,1)=MID($A158,BJ158,1),"",$CY$1)&amp;MID($A158,OFFSET($B158,0,MATCH(BJ158,$B158:$AM158,0))+1,BK158-OFFSET($B158,0,MATCH(BJ158,$B158:$AM158,0))-1))))</f>
        <v/>
      </c>
      <c r="CF158" s="0" t="str">
        <f aca="true">IF(BK158="","",IF(CE158="","",$CY$1)&amp;MID($A158,BK158+1,OFFSET($B158,0,MATCH(BK158,$B158:$AM158,0))-BK158-1)&amp;IF(BL158="","",IF(OFFSET($B158,0,MATCH(BK158,$B158:$AM158,0))+1=BL158,"",IF(MID($A158,OFFSET($B158,0,MATCH(BK158,$B158:$AM158,0))+1,1)=MID($A158,BK158,1),"",$CY$1)&amp;MID($A158,OFFSET($B158,0,MATCH(BK158,$B158:$AM158,0))+1,BL158-OFFSET($B158,0,MATCH(BK158,$B158:$AM158,0))-1))))</f>
        <v/>
      </c>
      <c r="CG158" s="0" t="str">
        <f aca="true">IF(BL158="","",IF(CF158="","",$CY$1)&amp;MID($A158,BL158+1,OFFSET($B158,0,MATCH(BL158,$B158:$AM158,0))-BL158-1)&amp;IF(BM158="","",IF(OFFSET($B158,0,MATCH(BL158,$B158:$AM158,0))+1=BM158,"",IF(MID($A158,OFFSET($B158,0,MATCH(BL158,$B158:$AM158,0))+1,1)=MID($A158,BL158,1),"",$CY$1)&amp;MID($A158,OFFSET($B158,0,MATCH(BL158,$B158:$AM158,0))+1,BM158-OFFSET($B158,0,MATCH(BL158,$B158:$AM158,0))-1))))</f>
        <v/>
      </c>
      <c r="CH158" s="0" t="str">
        <f aca="true">IF(BM158="","",IF(CG158="","",$CY$1)&amp;MID($A158,BM158+1,OFFSET($B158,0,MATCH(BM158,$B158:$AM158,0))-BM158-1)&amp;IF(BN158="","",IF(OFFSET($B158,0,MATCH(BM158,$B158:$AM158,0))+1=BN158,"",IF(MID($A158,OFFSET($B158,0,MATCH(BM158,$B158:$AM158,0))+1,1)=MID($A158,BM158,1),"",$CY$1)&amp;MID($A158,OFFSET($B158,0,MATCH(BM158,$B158:$AM158,0))+1,BN158-OFFSET($B158,0,MATCH(BM158,$B158:$AM158,0))-1))))</f>
        <v/>
      </c>
      <c r="CI158" s="0" t="str">
        <f aca="true">IF(BN158="","",IF(CH158="","",$CY$1)&amp;MID($A158,BN158+1,OFFSET($B158,0,MATCH(BN158,$B158:$AM158,0))-BN158-1)&amp;IF(BO158="","",IF(OFFSET($B158,0,MATCH(BN158,$B158:$AM158,0))+1=BO158,"",IF(MID($A158,OFFSET($B158,0,MATCH(BN158,$B158:$AM158,0))+1,1)=MID($A158,BN158,1),"",$CY$1)&amp;MID($A158,OFFSET($B158,0,MATCH(BN158,$B158:$AM158,0))+1,BO158-OFFSET($B158,0,MATCH(BN158,$B158:$AM158,0))-1))))</f>
        <v/>
      </c>
      <c r="CJ158" s="0" t="str">
        <f aca="true">IF(BO158="","",IF(CI158="","",$CY$1)&amp;MID($A158,BO158+1,OFFSET($B158,0,MATCH(BO158,$B158:$AM158,0))-BO158-1)&amp;IF(BP158="","",IF(OFFSET($B158,0,MATCH(BO158,$B158:$AM158,0))+1=BP158,"",IF(MID($A158,OFFSET($B158,0,MATCH(BO158,$B158:$AM158,0))+1,1)=MID($A158,BO158,1),"",$CY$1)&amp;MID($A158,OFFSET($B158,0,MATCH(BO158,$B158:$AM158,0))+1,BP158-OFFSET($B158,0,MATCH(BO158,$B158:$AM158,0))-1))))</f>
        <v/>
      </c>
      <c r="CK158" s="0" t="str">
        <f aca="true">IF(BP158="","",IF(CJ158="","",$CY$1)&amp;MID($A158,BP158+1,OFFSET($B158,0,MATCH(BP158,$B158:$AM158,0))-BP158-1)&amp;IF(BQ158="","",IF(OFFSET($B158,0,MATCH(BP158,$B158:$AM158,0))+1=BQ158,"",IF(MID($A158,OFFSET($B158,0,MATCH(BP158,$B158:$AM158,0))+1,1)=MID($A158,BP158,1),"",$CY$1)&amp;MID($A158,OFFSET($B158,0,MATCH(BP158,$B158:$AM158,0))+1,BQ158-OFFSET($B158,0,MATCH(BP158,$B158:$AM158,0))-1))))</f>
        <v/>
      </c>
      <c r="CL158" s="0" t="str">
        <f aca="true">IF(BQ158="","",IF(CK158="","",$CY$1)&amp;MID($A158,BQ158+1,OFFSET($B158,0,MATCH(BQ158,$B158:$AM158,0))-BQ158-1)&amp;IF(BR158="","",IF(OFFSET($B158,0,MATCH(BQ158,$B158:$AM158,0))+1=BR158,"",IF(MID($A158,OFFSET($B158,0,MATCH(BQ158,$B158:$AM158,0))+1,1)=MID($A158,BQ158,1),"",$CY$1)&amp;MID($A158,OFFSET($B158,0,MATCH(BQ158,$B158:$AM158,0))+1,BR158-OFFSET($B158,0,MATCH(BQ158,$B158:$AM158,0))-1))))</f>
        <v/>
      </c>
      <c r="CM158" s="0" t="str">
        <f aca="true">IF(BR158="","",IF(CL158="","",$CY$1)&amp;MID($A158,BR158+1,OFFSET($B158,0,MATCH(BR158,$B158:$AM158,0))-BR158-1)&amp;IF(BS158="","",IF(OFFSET($B158,0,MATCH(BR158,$B158:$AM158,0))+1=BS158,"",IF(MID($A158,OFFSET($B158,0,MATCH(BR158,$B158:$AM158,0))+1,1)=MID($A158,BR158,1),"",$CY$1)&amp;MID($A158,OFFSET($B158,0,MATCH(BR158,$B158:$AM158,0))+1,BS158-OFFSET($B158,0,MATCH(BR158,$B158:$AM158,0))-1))))</f>
        <v/>
      </c>
      <c r="CN158" s="0" t="str">
        <f aca="true">IF(BS158="","",IF(CM158="","",$CY$1)&amp;MID($A158,BS158+1,OFFSET($B158,0,MATCH(BS158,$B158:$AM158,0))-BS158-1)&amp;IF(BT158="","",IF(OFFSET($B158,0,MATCH(BS158,$B158:$AM158,0))+1=BT158,"",IF(MID($A158,OFFSET($B158,0,MATCH(BS158,$B158:$AM158,0))+1,1)=MID($A158,BS158,1),"",$CY$1)&amp;MID($A158,OFFSET($B158,0,MATCH(BS158,$B158:$AM158,0))+1,BT158-OFFSET($B158,0,MATCH(BS158,$B158:$AM158,0))-1))))</f>
        <v/>
      </c>
      <c r="CO158" s="0" t="str">
        <f aca="true">IF(BT158="","",IF(CN158="","",$CY$1)&amp;MID($A158,BT158+1,OFFSET($B158,0,MATCH(BT158,$B158:$AM158,0))-BT158-1)&amp;IF(BU158="","",IF(OFFSET($B158,0,MATCH(BT158,$B158:$AM158,0))+1=BU158,"",IF(MID($A158,OFFSET($B158,0,MATCH(BT158,$B158:$AM158,0))+1,1)=MID($A158,BT158,1),"",$CY$1)&amp;MID($A158,OFFSET($B158,0,MATCH(BT158,$B158:$AM158,0))+1,BU158-OFFSET($B158,0,MATCH(BT158,$B158:$AM158,0))-1))))</f>
        <v/>
      </c>
      <c r="CP158" s="0" t="str">
        <f aca="true">IF(BU158="","",IF(CO158="","",$CY$1)&amp;MID($A158,BU158+1,OFFSET($B158,0,MATCH(BU158,$B158:$AM158,0))-BU158-1)&amp;IF(BV158="","",IF(OFFSET($B158,0,MATCH(BU158,$B158:$AM158,0))+1=BV158,"",IF(MID($A158,OFFSET($B158,0,MATCH(BU158,$B158:$AM158,0))+1,1)=MID($A158,BU158,1),"",$CY$1)&amp;MID($A158,OFFSET($B158,0,MATCH(BU158,$B158:$AM158,0))+1,BV158-OFFSET($B158,0,MATCH(BU158,$B158:$AM158,0))-1))))</f>
        <v/>
      </c>
      <c r="CQ158" s="0" t="str">
        <f aca="true">IF(BV158="","",IF(CP158="","",$CY$1)&amp;MID($A158,BV158+1,OFFSET($B158,0,MATCH(BV158,$B158:$AM158,0))-BV158-1)&amp;IF(BW158="","",IF(OFFSET($B158,0,MATCH(BV158,$B158:$AM158,0))+1=BW158,"",IF(MID($A158,OFFSET($B158,0,MATCH(BV158,$B158:$AM158,0))+1,1)=MID($A158,BV158,1),"",$CY$1)&amp;MID($A158,OFFSET($B158,0,MATCH(BV158,$B158:$AM158,0))+1,BW158-OFFSET($B158,0,MATCH(BV158,$B158:$AM158,0))-1))))</f>
        <v/>
      </c>
      <c r="CR158" s="0" t="str">
        <f aca="true">IF(BW158="","",IF(CQ158="","",$CY$1)&amp;MID($A158,BW158+1,OFFSET($B158,0,MATCH(BW158,$B158:$AM158,0))-BW158-1)&amp;IF(BX158="","",IF(OFFSET($B158,0,MATCH(BW158,$B158:$AM158,0))+1=BX158,"",IF(MID($A158,OFFSET($B158,0,MATCH(BW158,$B158:$AM158,0))+1,1)=MID($A158,BW158,1),"",$CY$1)&amp;MID($A158,OFFSET($B158,0,MATCH(BW158,$B158:$AM158,0))+1,BX158-OFFSET($B158,0,MATCH(BW158,$B158:$AM158,0))-1))))</f>
        <v/>
      </c>
      <c r="CS158" s="0" t="str">
        <f aca="true">IF(BX158="","",IF(CR158="","",$CY$1)&amp;MID($A158,BX158+1,OFFSET($B158,0,MATCH(BX158,$B158:$AM158,0))-BX158-1)&amp;IF(BY158="","",IF(OFFSET($B158,0,MATCH(BX158,$B158:$AM158,0))+1=BY158,"",IF(MID($A158,OFFSET($B158,0,MATCH(BX158,$B158:$AM158,0))+1,1)=MID($A158,BX158,1),"",$CY$1)&amp;MID($A158,OFFSET($B158,0,MATCH(BX158,$B158:$AM158,0))+1,BY158-OFFSET($B158,0,MATCH(BX158,$B158:$AM158,0))-1))))</f>
        <v/>
      </c>
      <c r="CT158" s="0" t="str">
        <f aca="true">IF(BY158="","",IF(CS158="","",$CY$1)&amp;MID($A158,BY158+1,OFFSET($B158,0,MATCH(BY158,$B158:$AM158,0))-BY158-1)&amp;IF(BZ158="","",IF(OFFSET($B158,0,MATCH(BY158,$B158:$AM158,0))+1=BZ158,"",IF(MID($A158,OFFSET($B158,0,MATCH(BY158,$B158:$AM158,0))+1,1)=MID($A158,BY158,1),"",$CY$1)&amp;MID($A158,OFFSET($B158,0,MATCH(BY158,$B158:$AM158,0))+1,BZ158-OFFSET($B158,0,MATCH(BY158,$B158:$AM158,0))-1))))</f>
        <v/>
      </c>
      <c r="CU158" s="0" t="str">
        <f aca="true">IF(BZ158="","",IF(CT158="","",$CY$1)&amp;MID($A158,BZ158+1,OFFSET($B158,0,MATCH(BZ158,$B158:$AM158,0))-BZ158-1)&amp;IF(CA158="","",IF(OFFSET($B158,0,MATCH(BZ158,$B158:$AM158,0))+1=CA158,"",IF(MID($A158,OFFSET($B158,0,MATCH(BZ158,$B158:$AM158,0))+1,1)=MID($A158,BZ158,1),"",$CY$1)&amp;MID($A158,OFFSET($B158,0,MATCH(BZ158,$B158:$AM158,0))+1,CA158-OFFSET($B158,0,MATCH(BZ158,$B158:$AM158,0))-1))))</f>
        <v/>
      </c>
      <c r="CV158" s="0" t="str">
        <f aca="true">IF(CA158="","",IF(CU158="","",$CY$1)&amp;MID($A158,CA158+1,OFFSET($B158,0,MATCH(CA158,$B158:$AM158,0))-CA158-1)&amp;IF(CB158="","",IF(OFFSET($B158,0,MATCH(CA158,$B158:$AM158,0))+1=CB158,"",IF(MID($A158,OFFSET($B158,0,MATCH(CA158,$B158:$AM158,0))+1,1)=MID($A158,CA158,1),"",$CY$1)&amp;MID($A158,OFFSET($B158,0,MATCH(CA158,$B158:$AM158,0))+1,CB158-OFFSET($B158,0,MATCH(CA158,$B158:$AM158,0))-1))))</f>
        <v/>
      </c>
      <c r="CW158" s="0" t="str">
        <f aca="true">IF(ISERROR(LARGE($AO158:$BG158,1)),"",OFFSET($B158,0,MATCH(LARGE($AO158:$BG158,1),$B158:$AM158,0)))</f>
        <v/>
      </c>
      <c r="CX158" s="0" t="str">
        <f aca="false">IF(CW158="","",IF(CW158=LEN($A158),"",IF(ISERROR(VLOOKUP(MID($A158,CW158+1,1),ユーザーが使うのはこのシートだけです!$AP$2:$AR$20,3,0)),$CY$1,IF(VLOOKUP(MID($A158,CW158+1,1),ユーザーが使うのはこのシートだけです!$AP$2:$AR$20,3,0)="○","",$CY$1))&amp;MID($A158,CW158+1,5000)))</f>
        <v/>
      </c>
      <c r="CY158" s="0" t="str">
        <f aca="false">SUBSTITUTE(CC158&amp;CD158&amp;CE158&amp;CF158&amp;CG158&amp;CH158&amp;CI158&amp;CJ158&amp;CK158&amp;CL158&amp;CM158&amp;CN158&amp;CO158&amp;CP158&amp;CQ158&amp;CR158&amp;CS158&amp;CT158&amp;CU158&amp;CV158&amp;CX158,$CY$1&amp;$CY$1,$CY$1)</f>
        <v/>
      </c>
    </row>
    <row r="159" customFormat="false" ht="13.5" hidden="false" customHeight="false" outlineLevel="0" collapsed="false">
      <c r="A159" s="0" t="str">
        <f aca="false">IF(CY109="","",CY109)</f>
        <v/>
      </c>
      <c r="B159" s="0" t="str">
        <f aca="false">IF($A159="","",IF(ISERROR(SEARCH(B$1,$A159)),"",IF(B$2="○",SEARCH(B$1,$A159),"")))</f>
        <v/>
      </c>
      <c r="C159" s="0" t="str">
        <f aca="false">IF($A159="","",IF(ISERROR(SEARCH(C$1,$A159)),"",IF(C$2="○",SEARCH(C$1,$A159),"")))</f>
        <v/>
      </c>
      <c r="D159" s="0" t="str">
        <f aca="false">IF($A159="","",IF(ISERROR(SEARCH(D$1,$A159)),"",IF(D$2="○",SEARCH(D$1,$A159),"")))</f>
        <v/>
      </c>
      <c r="E159" s="0" t="str">
        <f aca="false">IF($A159="","",IF(ISERROR(SEARCH(E$1,$A159)),"",IF(E$2="○",SEARCH(E$1,$A159),"")))</f>
        <v/>
      </c>
      <c r="F159" s="0" t="str">
        <f aca="false">IF($A159="","",IF(ISERROR(SEARCH(F$1,$A159)),"",IF(F$2="○",SEARCH(F$1,$A159),"")))</f>
        <v/>
      </c>
      <c r="G159" s="0" t="str">
        <f aca="false">IF($A159="","",IF(ISERROR(SEARCH(G$1,$A159)),"",IF(G$2="○",SEARCH(G$1,$A159),"")))</f>
        <v/>
      </c>
      <c r="H159" s="0" t="str">
        <f aca="false">IF($A159="","",IF(ISERROR(SEARCH(H$1,$A159)),"",IF(H$2="○",SEARCH(H$1,$A159),"")))</f>
        <v/>
      </c>
      <c r="I159" s="0" t="str">
        <f aca="false">IF($A159="","",IF(ISERROR(SEARCH(I$1,$A159)),"",IF(I$2="○",SEARCH(I$1,$A159),"")))</f>
        <v/>
      </c>
      <c r="J159" s="0" t="str">
        <f aca="false">IF($A159="","",IF(ISERROR(SEARCH(J$1,$A159)),"",IF(J$2="○",SEARCH(J$1,$A159),"")))</f>
        <v/>
      </c>
      <c r="K159" s="0" t="str">
        <f aca="false">IF($A159="","",IF(ISERROR(SEARCH(K$1,$A159)),"",IF(K$2="○",SEARCH(K$1,$A159),"")))</f>
        <v/>
      </c>
      <c r="L159" s="0" t="str">
        <f aca="false">IF($A159="","",IF(ISERROR(SEARCH(L$1,$A159)),"",IF(L$2="○",SEARCH(L$1,$A159),"")))</f>
        <v/>
      </c>
      <c r="M159" s="0" t="str">
        <f aca="false">IF($A159="","",IF(ISERROR(SEARCH(M$1,$A159)),"",IF(M$2="○",SEARCH(M$1,$A159),"")))</f>
        <v/>
      </c>
      <c r="N159" s="0" t="str">
        <f aca="false">IF($A159="","",IF(ISERROR(SEARCH(N$1,$A159)),"",IF(N$2="○",SEARCH(N$1,$A159),"")))</f>
        <v/>
      </c>
      <c r="O159" s="0" t="str">
        <f aca="false">IF($A159="","",IF(ISERROR(SEARCH(O$1,$A159)),"",IF(O$2="○",SEARCH(O$1,$A159),"")))</f>
        <v/>
      </c>
      <c r="P159" s="0" t="str">
        <f aca="false">IF($A159="","",IF(ISERROR(SEARCH(P$1,$A159)),"",IF(P$2="○",SEARCH(P$1,$A159),"")))</f>
        <v/>
      </c>
      <c r="Q159" s="0" t="str">
        <f aca="false">IF($A159="","",IF(ISERROR(SEARCH(Q$1,$A159)),"",IF(Q$2="○",SEARCH(Q$1,$A159),"")))</f>
        <v/>
      </c>
      <c r="R159" s="0" t="str">
        <f aca="false">IF($A159="","",IF(ISERROR(SEARCH(R$1,$A159)),"",IF(R$2="○",SEARCH(R$1,$A159),"")))</f>
        <v/>
      </c>
      <c r="S159" s="0" t="str">
        <f aca="false">IF($A159="","",IF(ISERROR(SEARCH(S$1,$A159)),"",IF(S$2="○",SEARCH(S$1,$A159),"")))</f>
        <v/>
      </c>
      <c r="T159" s="0" t="str">
        <f aca="false">IF($A159="","",IF(ISERROR(SEARCH(T$1,$A159)),"",IF(T$2="○",SEARCH(T$1,$A159),"")))</f>
        <v/>
      </c>
      <c r="U159" s="0" t="str">
        <f aca="false">IF($A159="","",IF(ISERROR(SEARCH(U$1,$A159)),"",IF(U$2="○",SEARCH(U$1,$A159),"")))</f>
        <v/>
      </c>
      <c r="V159" s="0" t="str">
        <f aca="false">IF($A159="","",IF(ISERROR(SEARCH(V$1,$A159)),"",IF(V$2="○",SEARCH(V$1,$A159),"")))</f>
        <v/>
      </c>
      <c r="W159" s="0" t="str">
        <f aca="false">IF($A159="","",IF(ISERROR(SEARCH(W$1,$A159)),"",IF(W$2="○",SEARCH(W$1,$A159),"")))</f>
        <v/>
      </c>
      <c r="X159" s="0" t="str">
        <f aca="false">IF($A159="","",IF(ISERROR(SEARCH(X$1,$A159)),"",IF(X$2="○",SEARCH(X$1,$A159),"")))</f>
        <v/>
      </c>
      <c r="Y159" s="0" t="str">
        <f aca="false">IF($A159="","",IF(ISERROR(SEARCH(Y$1,$A159)),"",IF(Y$2="○",SEARCH(Y$1,$A159),"")))</f>
        <v/>
      </c>
      <c r="Z159" s="0" t="str">
        <f aca="false">IF($A159="","",IF(ISERROR(SEARCH(Z$1,$A159)),"",IF(Z$2="○",SEARCH(Z$1,$A159),"")))</f>
        <v/>
      </c>
      <c r="AA159" s="0" t="str">
        <f aca="false">IF($A159="","",IF(ISERROR(SEARCH(AA$1,$A159)),"",IF(AA$2="○",SEARCH(AA$1,$A159),"")))</f>
        <v/>
      </c>
      <c r="AO159" s="0" t="str">
        <f aca="true">IF(OR(OFFSET($B159,0,AO$2)="",OFFSET($C159,0,AO$2)=""),"",IF(OFFSET($C159,0,AO$2)&lt;OFFSET($B159,0,AO$2),"",OFFSET($B159,0,AO$2)))</f>
        <v/>
      </c>
      <c r="AP159" s="0" t="str">
        <f aca="true">IF(OR(OFFSET($B159,0,AP$2)="",OFFSET($C159,0,AP$2)=""),"",IF(OFFSET($C159,0,AP$2)&lt;OFFSET($B159,0,AP$2),"",OFFSET($B159,0,AP$2)))</f>
        <v/>
      </c>
      <c r="AQ159" s="0" t="str">
        <f aca="true">IF(OR(OFFSET($B159,0,AQ$2)="",OFFSET($C159,0,AQ$2)=""),"",IF(OFFSET($C159,0,AQ$2)&lt;OFFSET($B159,0,AQ$2),"",OFFSET($B159,0,AQ$2)))</f>
        <v/>
      </c>
      <c r="AR159" s="0" t="str">
        <f aca="true">IF(OR(OFFSET($B159,0,AR$2)="",OFFSET($C159,0,AR$2)=""),"",IF(OFFSET($C159,0,AR$2)&lt;OFFSET($B159,0,AR$2),"",OFFSET($B159,0,AR$2)))</f>
        <v/>
      </c>
      <c r="AS159" s="0" t="str">
        <f aca="true">IF(OR(OFFSET($B159,0,AS$2)="",OFFSET($C159,0,AS$2)=""),"",IF(OFFSET($C159,0,AS$2)&lt;OFFSET($B159,0,AS$2),"",OFFSET($B159,0,AS$2)))</f>
        <v/>
      </c>
      <c r="AT159" s="0" t="str">
        <f aca="true">IF(OR(OFFSET($B159,0,AT$2)="",OFFSET($C159,0,AT$2)=""),"",IF(OFFSET($C159,0,AT$2)&lt;OFFSET($B159,0,AT$2),"",OFFSET($B159,0,AT$2)))</f>
        <v/>
      </c>
      <c r="AU159" s="0" t="str">
        <f aca="true">IF(OR(OFFSET($B159,0,AU$2)="",OFFSET($C159,0,AU$2)=""),"",IF(OFFSET($C159,0,AU$2)&lt;OFFSET($B159,0,AU$2),"",OFFSET($B159,0,AU$2)))</f>
        <v/>
      </c>
      <c r="AV159" s="0" t="str">
        <f aca="true">IF(OR(OFFSET($B159,0,AV$2)="",OFFSET($C159,0,AV$2)=""),"",IF(OFFSET($C159,0,AV$2)&lt;OFFSET($B159,0,AV$2),"",OFFSET($B159,0,AV$2)))</f>
        <v/>
      </c>
      <c r="AW159" s="0" t="str">
        <f aca="true">IF(OR(OFFSET($B159,0,AW$2)="",OFFSET($C159,0,AW$2)=""),"",IF(OFFSET($C159,0,AW$2)&lt;OFFSET($B159,0,AW$2),"",OFFSET($B159,0,AW$2)))</f>
        <v/>
      </c>
      <c r="AX159" s="0" t="str">
        <f aca="true">IF(OR(OFFSET($B159,0,AX$2)="",OFFSET($C159,0,AX$2)=""),"",IF(OFFSET($C159,0,AX$2)&lt;OFFSET($B159,0,AX$2),"",OFFSET($B159,0,AX$2)))</f>
        <v/>
      </c>
      <c r="AY159" s="0" t="str">
        <f aca="true">IF(OR(OFFSET($B159,0,AY$2)="",OFFSET($C159,0,AY$2)=""),"",IF(OFFSET($C159,0,AY$2)&lt;OFFSET($B159,0,AY$2),"",OFFSET($B159,0,AY$2)))</f>
        <v/>
      </c>
      <c r="AZ159" s="0" t="str">
        <f aca="true">IF(OR(OFFSET($B159,0,AZ$2)="",OFFSET($C159,0,AZ$2)=""),"",IF(OFFSET($C159,0,AZ$2)&lt;OFFSET($B159,0,AZ$2),"",OFFSET($B159,0,AZ$2)))</f>
        <v/>
      </c>
      <c r="BA159" s="0" t="str">
        <f aca="true">IF(OR(OFFSET($B159,0,BA$2)="",OFFSET($C159,0,BA$2)=""),"",IF(OFFSET($C159,0,BA$2)&lt;OFFSET($B159,0,BA$2),"",OFFSET($B159,0,BA$2)))</f>
        <v/>
      </c>
      <c r="BB159" s="0" t="str">
        <f aca="true">IF(OR(OFFSET($B159,0,BB$2)="",OFFSET($C159,0,BB$2)=""),"",IF(OFFSET($C159,0,BB$2)&lt;OFFSET($B159,0,BB$2),"",OFFSET($B159,0,BB$2)))</f>
        <v/>
      </c>
      <c r="BC159" s="0" t="str">
        <f aca="true">IF(OR(OFFSET($B159,0,BC$2)="",OFFSET($C159,0,BC$2)=""),"",IF(OFFSET($C159,0,BC$2)&lt;OFFSET($B159,0,BC$2),"",OFFSET($B159,0,BC$2)))</f>
        <v/>
      </c>
      <c r="BD159" s="0" t="str">
        <f aca="true">IF(OR(OFFSET($B159,0,BD$2)="",OFFSET($C159,0,BD$2)=""),"",IF(OFFSET($C159,0,BD$2)&lt;OFFSET($B159,0,BD$2),"",OFFSET($B159,0,BD$2)))</f>
        <v/>
      </c>
      <c r="BE159" s="0" t="str">
        <f aca="true">IF(OR(OFFSET($B159,0,BE$2)="",OFFSET($C159,0,BE$2)=""),"",IF(OFFSET($C159,0,BE$2)&lt;OFFSET($B159,0,BE$2),"",OFFSET($B159,0,BE$2)))</f>
        <v/>
      </c>
      <c r="BF159" s="0" t="str">
        <f aca="true">IF(OR(OFFSET($B159,0,BF$2)="",OFFSET($C159,0,BF$2)=""),"",IF(OFFSET($C159,0,BF$2)&lt;OFFSET($B159,0,BF$2),"",OFFSET($B159,0,BF$2)))</f>
        <v/>
      </c>
      <c r="BG159" s="0" t="str">
        <f aca="true">IF(OR(OFFSET($B159,0,BG$2)="",OFFSET($C159,0,BG$2)=""),"",IF(OFFSET($C159,0,BG$2)&lt;OFFSET($B159,0,BG$2),"",OFFSET($B159,0,BG$2)))</f>
        <v/>
      </c>
      <c r="BI159" s="0" t="str">
        <f aca="false">IF(ISERROR(SMALL($AO159:$BG159,COLUMN(A$1))),"",SMALL($AO159:$BG159,COLUMN(A$1)))</f>
        <v/>
      </c>
      <c r="BJ159" s="0" t="str">
        <f aca="false">IF(ISERROR(SMALL($AO159:$BG159,COLUMN(B$1))),"",SMALL($AO159:$BG159,COLUMN(B$1)))</f>
        <v/>
      </c>
      <c r="BK159" s="0" t="str">
        <f aca="false">IF(ISERROR(SMALL($AO159:$BG159,COLUMN(C$1))),"",SMALL($AO159:$BG159,COLUMN(C$1)))</f>
        <v/>
      </c>
      <c r="BL159" s="0" t="str">
        <f aca="false">IF(ISERROR(SMALL($AO159:$BG159,COLUMN(D$1))),"",SMALL($AO159:$BG159,COLUMN(D$1)))</f>
        <v/>
      </c>
      <c r="BM159" s="0" t="str">
        <f aca="false">IF(ISERROR(SMALL($AO159:$BG159,COLUMN(E$1))),"",SMALL($AO159:$BG159,COLUMN(E$1)))</f>
        <v/>
      </c>
      <c r="BN159" s="0" t="str">
        <f aca="false">IF(ISERROR(SMALL($AO159:$BG159,COLUMN(F$1))),"",SMALL($AO159:$BG159,COLUMN(F$1)))</f>
        <v/>
      </c>
      <c r="BO159" s="0" t="str">
        <f aca="false">IF(ISERROR(SMALL($AO159:$BG159,COLUMN(G$1))),"",SMALL($AO159:$BG159,COLUMN(G$1)))</f>
        <v/>
      </c>
      <c r="BP159" s="0" t="str">
        <f aca="false">IF(ISERROR(SMALL($AO159:$BG159,COLUMN(H$1))),"",SMALL($AO159:$BG159,COLUMN(H$1)))</f>
        <v/>
      </c>
      <c r="BQ159" s="0" t="str">
        <f aca="false">IF(ISERROR(SMALL($AO159:$BG159,COLUMN(I$1))),"",SMALL($AO159:$BG159,COLUMN(I$1)))</f>
        <v/>
      </c>
      <c r="BR159" s="0" t="str">
        <f aca="false">IF(ISERROR(SMALL($AO159:$BG159,COLUMN(J$1))),"",SMALL($AO159:$BG159,COLUMN(J$1)))</f>
        <v/>
      </c>
      <c r="BS159" s="0" t="str">
        <f aca="false">IF(ISERROR(SMALL($AO159:$BG159,COLUMN(K$1))),"",SMALL($AO159:$BG159,COLUMN(K$1)))</f>
        <v/>
      </c>
      <c r="BT159" s="0" t="str">
        <f aca="false">IF(ISERROR(SMALL($AO159:$BG159,COLUMN(L$1))),"",SMALL($AO159:$BG159,COLUMN(L$1)))</f>
        <v/>
      </c>
      <c r="BU159" s="0" t="str">
        <f aca="false">IF(ISERROR(SMALL($AO159:$BG159,COLUMN(M$1))),"",SMALL($AO159:$BG159,COLUMN(M$1)))</f>
        <v/>
      </c>
      <c r="BV159" s="0" t="str">
        <f aca="false">IF(ISERROR(SMALL($AO159:$BG159,COLUMN(N$1))),"",SMALL($AO159:$BG159,COLUMN(N$1)))</f>
        <v/>
      </c>
      <c r="BW159" s="0" t="str">
        <f aca="false">IF(ISERROR(SMALL($AO159:$BG159,COLUMN(O$1))),"",SMALL($AO159:$BG159,COLUMN(O$1)))</f>
        <v/>
      </c>
      <c r="BX159" s="0" t="str">
        <f aca="false">IF(ISERROR(SMALL($AO159:$BG159,COLUMN(P$1))),"",SMALL($AO159:$BG159,COLUMN(P$1)))</f>
        <v/>
      </c>
      <c r="BY159" s="0" t="str">
        <f aca="false">IF(ISERROR(SMALL($AO159:$BG159,COLUMN(Q$1))),"",SMALL($AO159:$BG159,COLUMN(Q$1)))</f>
        <v/>
      </c>
      <c r="BZ159" s="0" t="str">
        <f aca="false">IF(ISERROR(SMALL($AO159:$BG159,COLUMN(R$1))),"",SMALL($AO159:$BG159,COLUMN(R$1)))</f>
        <v/>
      </c>
      <c r="CA159" s="0" t="str">
        <f aca="false">IF(ISERROR(SMALL($AO159:$BG159,COLUMN(S$1))),"",SMALL($AO159:$BG159,COLUMN(S$1)))</f>
        <v/>
      </c>
      <c r="CC159" s="0" t="str">
        <f aca="false">IF(BI159="",A159,IF(BI159=1,"",LEFT($A159,BI159-1)))</f>
        <v/>
      </c>
      <c r="CD159" s="0" t="str">
        <f aca="true">IF(BI159="","",IF(CC159="","",$CY$1)&amp;MID($A159,BI159+1,OFFSET($B159,0,MATCH(BI159,$B159:$AM159,0))-BI159-1)&amp;IF(BJ159="","",IF(OFFSET($B159,0,MATCH(BI159,$B159:$AM159,0))+1=BJ159,"",IF(MID($A159,OFFSET($B159,0,MATCH(BI159,$B159:$AM159,0))+1,1)=MID($A159,BI159,1),"",$CY$1)&amp;MID($A159,OFFSET($B159,0,MATCH(BI159,$B159:$AM159,0))+1,BJ159-OFFSET($B159,0,MATCH(BI159,$B159:$AM159,0))-1))))</f>
        <v/>
      </c>
      <c r="CE159" s="0" t="str">
        <f aca="true">IF(BJ159="","",IF(CD159="","",$CY$1)&amp;MID($A159,BJ159+1,OFFSET($B159,0,MATCH(BJ159,$B159:$AM159,0))-BJ159-1)&amp;IF(BK159="","",IF(OFFSET($B159,0,MATCH(BJ159,$B159:$AM159,0))+1=BK159,"",IF(MID($A159,OFFSET($B159,0,MATCH(BJ159,$B159:$AM159,0))+1,1)=MID($A159,BJ159,1),"",$CY$1)&amp;MID($A159,OFFSET($B159,0,MATCH(BJ159,$B159:$AM159,0))+1,BK159-OFFSET($B159,0,MATCH(BJ159,$B159:$AM159,0))-1))))</f>
        <v/>
      </c>
      <c r="CF159" s="0" t="str">
        <f aca="true">IF(BK159="","",IF(CE159="","",$CY$1)&amp;MID($A159,BK159+1,OFFSET($B159,0,MATCH(BK159,$B159:$AM159,0))-BK159-1)&amp;IF(BL159="","",IF(OFFSET($B159,0,MATCH(BK159,$B159:$AM159,0))+1=BL159,"",IF(MID($A159,OFFSET($B159,0,MATCH(BK159,$B159:$AM159,0))+1,1)=MID($A159,BK159,1),"",$CY$1)&amp;MID($A159,OFFSET($B159,0,MATCH(BK159,$B159:$AM159,0))+1,BL159-OFFSET($B159,0,MATCH(BK159,$B159:$AM159,0))-1))))</f>
        <v/>
      </c>
      <c r="CG159" s="0" t="str">
        <f aca="true">IF(BL159="","",IF(CF159="","",$CY$1)&amp;MID($A159,BL159+1,OFFSET($B159,0,MATCH(BL159,$B159:$AM159,0))-BL159-1)&amp;IF(BM159="","",IF(OFFSET($B159,0,MATCH(BL159,$B159:$AM159,0))+1=BM159,"",IF(MID($A159,OFFSET($B159,0,MATCH(BL159,$B159:$AM159,0))+1,1)=MID($A159,BL159,1),"",$CY$1)&amp;MID($A159,OFFSET($B159,0,MATCH(BL159,$B159:$AM159,0))+1,BM159-OFFSET($B159,0,MATCH(BL159,$B159:$AM159,0))-1))))</f>
        <v/>
      </c>
      <c r="CH159" s="0" t="str">
        <f aca="true">IF(BM159="","",IF(CG159="","",$CY$1)&amp;MID($A159,BM159+1,OFFSET($B159,0,MATCH(BM159,$B159:$AM159,0))-BM159-1)&amp;IF(BN159="","",IF(OFFSET($B159,0,MATCH(BM159,$B159:$AM159,0))+1=BN159,"",IF(MID($A159,OFFSET($B159,0,MATCH(BM159,$B159:$AM159,0))+1,1)=MID($A159,BM159,1),"",$CY$1)&amp;MID($A159,OFFSET($B159,0,MATCH(BM159,$B159:$AM159,0))+1,BN159-OFFSET($B159,0,MATCH(BM159,$B159:$AM159,0))-1))))</f>
        <v/>
      </c>
      <c r="CI159" s="0" t="str">
        <f aca="true">IF(BN159="","",IF(CH159="","",$CY$1)&amp;MID($A159,BN159+1,OFFSET($B159,0,MATCH(BN159,$B159:$AM159,0))-BN159-1)&amp;IF(BO159="","",IF(OFFSET($B159,0,MATCH(BN159,$B159:$AM159,0))+1=BO159,"",IF(MID($A159,OFFSET($B159,0,MATCH(BN159,$B159:$AM159,0))+1,1)=MID($A159,BN159,1),"",$CY$1)&amp;MID($A159,OFFSET($B159,0,MATCH(BN159,$B159:$AM159,0))+1,BO159-OFFSET($B159,0,MATCH(BN159,$B159:$AM159,0))-1))))</f>
        <v/>
      </c>
      <c r="CJ159" s="0" t="str">
        <f aca="true">IF(BO159="","",IF(CI159="","",$CY$1)&amp;MID($A159,BO159+1,OFFSET($B159,0,MATCH(BO159,$B159:$AM159,0))-BO159-1)&amp;IF(BP159="","",IF(OFFSET($B159,0,MATCH(BO159,$B159:$AM159,0))+1=BP159,"",IF(MID($A159,OFFSET($B159,0,MATCH(BO159,$B159:$AM159,0))+1,1)=MID($A159,BO159,1),"",$CY$1)&amp;MID($A159,OFFSET($B159,0,MATCH(BO159,$B159:$AM159,0))+1,BP159-OFFSET($B159,0,MATCH(BO159,$B159:$AM159,0))-1))))</f>
        <v/>
      </c>
      <c r="CK159" s="0" t="str">
        <f aca="true">IF(BP159="","",IF(CJ159="","",$CY$1)&amp;MID($A159,BP159+1,OFFSET($B159,0,MATCH(BP159,$B159:$AM159,0))-BP159-1)&amp;IF(BQ159="","",IF(OFFSET($B159,0,MATCH(BP159,$B159:$AM159,0))+1=BQ159,"",IF(MID($A159,OFFSET($B159,0,MATCH(BP159,$B159:$AM159,0))+1,1)=MID($A159,BP159,1),"",$CY$1)&amp;MID($A159,OFFSET($B159,0,MATCH(BP159,$B159:$AM159,0))+1,BQ159-OFFSET($B159,0,MATCH(BP159,$B159:$AM159,0))-1))))</f>
        <v/>
      </c>
      <c r="CL159" s="0" t="str">
        <f aca="true">IF(BQ159="","",IF(CK159="","",$CY$1)&amp;MID($A159,BQ159+1,OFFSET($B159,0,MATCH(BQ159,$B159:$AM159,0))-BQ159-1)&amp;IF(BR159="","",IF(OFFSET($B159,0,MATCH(BQ159,$B159:$AM159,0))+1=BR159,"",IF(MID($A159,OFFSET($B159,0,MATCH(BQ159,$B159:$AM159,0))+1,1)=MID($A159,BQ159,1),"",$CY$1)&amp;MID($A159,OFFSET($B159,0,MATCH(BQ159,$B159:$AM159,0))+1,BR159-OFFSET($B159,0,MATCH(BQ159,$B159:$AM159,0))-1))))</f>
        <v/>
      </c>
      <c r="CM159" s="0" t="str">
        <f aca="true">IF(BR159="","",IF(CL159="","",$CY$1)&amp;MID($A159,BR159+1,OFFSET($B159,0,MATCH(BR159,$B159:$AM159,0))-BR159-1)&amp;IF(BS159="","",IF(OFFSET($B159,0,MATCH(BR159,$B159:$AM159,0))+1=BS159,"",IF(MID($A159,OFFSET($B159,0,MATCH(BR159,$B159:$AM159,0))+1,1)=MID($A159,BR159,1),"",$CY$1)&amp;MID($A159,OFFSET($B159,0,MATCH(BR159,$B159:$AM159,0))+1,BS159-OFFSET($B159,0,MATCH(BR159,$B159:$AM159,0))-1))))</f>
        <v/>
      </c>
      <c r="CN159" s="0" t="str">
        <f aca="true">IF(BS159="","",IF(CM159="","",$CY$1)&amp;MID($A159,BS159+1,OFFSET($B159,0,MATCH(BS159,$B159:$AM159,0))-BS159-1)&amp;IF(BT159="","",IF(OFFSET($B159,0,MATCH(BS159,$B159:$AM159,0))+1=BT159,"",IF(MID($A159,OFFSET($B159,0,MATCH(BS159,$B159:$AM159,0))+1,1)=MID($A159,BS159,1),"",$CY$1)&amp;MID($A159,OFFSET($B159,0,MATCH(BS159,$B159:$AM159,0))+1,BT159-OFFSET($B159,0,MATCH(BS159,$B159:$AM159,0))-1))))</f>
        <v/>
      </c>
      <c r="CO159" s="0" t="str">
        <f aca="true">IF(BT159="","",IF(CN159="","",$CY$1)&amp;MID($A159,BT159+1,OFFSET($B159,0,MATCH(BT159,$B159:$AM159,0))-BT159-1)&amp;IF(BU159="","",IF(OFFSET($B159,0,MATCH(BT159,$B159:$AM159,0))+1=BU159,"",IF(MID($A159,OFFSET($B159,0,MATCH(BT159,$B159:$AM159,0))+1,1)=MID($A159,BT159,1),"",$CY$1)&amp;MID($A159,OFFSET($B159,0,MATCH(BT159,$B159:$AM159,0))+1,BU159-OFFSET($B159,0,MATCH(BT159,$B159:$AM159,0))-1))))</f>
        <v/>
      </c>
      <c r="CP159" s="0" t="str">
        <f aca="true">IF(BU159="","",IF(CO159="","",$CY$1)&amp;MID($A159,BU159+1,OFFSET($B159,0,MATCH(BU159,$B159:$AM159,0))-BU159-1)&amp;IF(BV159="","",IF(OFFSET($B159,0,MATCH(BU159,$B159:$AM159,0))+1=BV159,"",IF(MID($A159,OFFSET($B159,0,MATCH(BU159,$B159:$AM159,0))+1,1)=MID($A159,BU159,1),"",$CY$1)&amp;MID($A159,OFFSET($B159,0,MATCH(BU159,$B159:$AM159,0))+1,BV159-OFFSET($B159,0,MATCH(BU159,$B159:$AM159,0))-1))))</f>
        <v/>
      </c>
      <c r="CQ159" s="0" t="str">
        <f aca="true">IF(BV159="","",IF(CP159="","",$CY$1)&amp;MID($A159,BV159+1,OFFSET($B159,0,MATCH(BV159,$B159:$AM159,0))-BV159-1)&amp;IF(BW159="","",IF(OFFSET($B159,0,MATCH(BV159,$B159:$AM159,0))+1=BW159,"",IF(MID($A159,OFFSET($B159,0,MATCH(BV159,$B159:$AM159,0))+1,1)=MID($A159,BV159,1),"",$CY$1)&amp;MID($A159,OFFSET($B159,0,MATCH(BV159,$B159:$AM159,0))+1,BW159-OFFSET($B159,0,MATCH(BV159,$B159:$AM159,0))-1))))</f>
        <v/>
      </c>
      <c r="CR159" s="0" t="str">
        <f aca="true">IF(BW159="","",IF(CQ159="","",$CY$1)&amp;MID($A159,BW159+1,OFFSET($B159,0,MATCH(BW159,$B159:$AM159,0))-BW159-1)&amp;IF(BX159="","",IF(OFFSET($B159,0,MATCH(BW159,$B159:$AM159,0))+1=BX159,"",IF(MID($A159,OFFSET($B159,0,MATCH(BW159,$B159:$AM159,0))+1,1)=MID($A159,BW159,1),"",$CY$1)&amp;MID($A159,OFFSET($B159,0,MATCH(BW159,$B159:$AM159,0))+1,BX159-OFFSET($B159,0,MATCH(BW159,$B159:$AM159,0))-1))))</f>
        <v/>
      </c>
      <c r="CS159" s="0" t="str">
        <f aca="true">IF(BX159="","",IF(CR159="","",$CY$1)&amp;MID($A159,BX159+1,OFFSET($B159,0,MATCH(BX159,$B159:$AM159,0))-BX159-1)&amp;IF(BY159="","",IF(OFFSET($B159,0,MATCH(BX159,$B159:$AM159,0))+1=BY159,"",IF(MID($A159,OFFSET($B159,0,MATCH(BX159,$B159:$AM159,0))+1,1)=MID($A159,BX159,1),"",$CY$1)&amp;MID($A159,OFFSET($B159,0,MATCH(BX159,$B159:$AM159,0))+1,BY159-OFFSET($B159,0,MATCH(BX159,$B159:$AM159,0))-1))))</f>
        <v/>
      </c>
      <c r="CT159" s="0" t="str">
        <f aca="true">IF(BY159="","",IF(CS159="","",$CY$1)&amp;MID($A159,BY159+1,OFFSET($B159,0,MATCH(BY159,$B159:$AM159,0))-BY159-1)&amp;IF(BZ159="","",IF(OFFSET($B159,0,MATCH(BY159,$B159:$AM159,0))+1=BZ159,"",IF(MID($A159,OFFSET($B159,0,MATCH(BY159,$B159:$AM159,0))+1,1)=MID($A159,BY159,1),"",$CY$1)&amp;MID($A159,OFFSET($B159,0,MATCH(BY159,$B159:$AM159,0))+1,BZ159-OFFSET($B159,0,MATCH(BY159,$B159:$AM159,0))-1))))</f>
        <v/>
      </c>
      <c r="CU159" s="0" t="str">
        <f aca="true">IF(BZ159="","",IF(CT159="","",$CY$1)&amp;MID($A159,BZ159+1,OFFSET($B159,0,MATCH(BZ159,$B159:$AM159,0))-BZ159-1)&amp;IF(CA159="","",IF(OFFSET($B159,0,MATCH(BZ159,$B159:$AM159,0))+1=CA159,"",IF(MID($A159,OFFSET($B159,0,MATCH(BZ159,$B159:$AM159,0))+1,1)=MID($A159,BZ159,1),"",$CY$1)&amp;MID($A159,OFFSET($B159,0,MATCH(BZ159,$B159:$AM159,0))+1,CA159-OFFSET($B159,0,MATCH(BZ159,$B159:$AM159,0))-1))))</f>
        <v/>
      </c>
      <c r="CV159" s="0" t="str">
        <f aca="true">IF(CA159="","",IF(CU159="","",$CY$1)&amp;MID($A159,CA159+1,OFFSET($B159,0,MATCH(CA159,$B159:$AM159,0))-CA159-1)&amp;IF(CB159="","",IF(OFFSET($B159,0,MATCH(CA159,$B159:$AM159,0))+1=CB159,"",IF(MID($A159,OFFSET($B159,0,MATCH(CA159,$B159:$AM159,0))+1,1)=MID($A159,CA159,1),"",$CY$1)&amp;MID($A159,OFFSET($B159,0,MATCH(CA159,$B159:$AM159,0))+1,CB159-OFFSET($B159,0,MATCH(CA159,$B159:$AM159,0))-1))))</f>
        <v/>
      </c>
      <c r="CW159" s="0" t="str">
        <f aca="true">IF(ISERROR(LARGE($AO159:$BG159,1)),"",OFFSET($B159,0,MATCH(LARGE($AO159:$BG159,1),$B159:$AM159,0)))</f>
        <v/>
      </c>
      <c r="CX159" s="0" t="str">
        <f aca="false">IF(CW159="","",IF(CW159=LEN($A159),"",IF(ISERROR(VLOOKUP(MID($A159,CW159+1,1),ユーザーが使うのはこのシートだけです!$AP$2:$AR$20,3,0)),$CY$1,IF(VLOOKUP(MID($A159,CW159+1,1),ユーザーが使うのはこのシートだけです!$AP$2:$AR$20,3,0)="○","",$CY$1))&amp;MID($A159,CW159+1,5000)))</f>
        <v/>
      </c>
      <c r="CY159" s="0" t="str">
        <f aca="false">SUBSTITUTE(CC159&amp;CD159&amp;CE159&amp;CF159&amp;CG159&amp;CH159&amp;CI159&amp;CJ159&amp;CK159&amp;CL159&amp;CM159&amp;CN159&amp;CO159&amp;CP159&amp;CQ159&amp;CR159&amp;CS159&amp;CT159&amp;CU159&amp;CV159&amp;CX159,$CY$1&amp;$CY$1,$CY$1)</f>
        <v/>
      </c>
    </row>
    <row r="160" customFormat="false" ht="13.5" hidden="false" customHeight="false" outlineLevel="0" collapsed="false">
      <c r="A160" s="0" t="str">
        <f aca="false">IF(CY110="","",CY110)</f>
        <v/>
      </c>
      <c r="B160" s="0" t="str">
        <f aca="false">IF($A160="","",IF(ISERROR(SEARCH(B$1,$A160)),"",IF(B$2="○",SEARCH(B$1,$A160),"")))</f>
        <v/>
      </c>
      <c r="C160" s="0" t="str">
        <f aca="false">IF($A160="","",IF(ISERROR(SEARCH(C$1,$A160)),"",IF(C$2="○",SEARCH(C$1,$A160),"")))</f>
        <v/>
      </c>
      <c r="D160" s="0" t="str">
        <f aca="false">IF($A160="","",IF(ISERROR(SEARCH(D$1,$A160)),"",IF(D$2="○",SEARCH(D$1,$A160),"")))</f>
        <v/>
      </c>
      <c r="E160" s="0" t="str">
        <f aca="false">IF($A160="","",IF(ISERROR(SEARCH(E$1,$A160)),"",IF(E$2="○",SEARCH(E$1,$A160),"")))</f>
        <v/>
      </c>
      <c r="F160" s="0" t="str">
        <f aca="false">IF($A160="","",IF(ISERROR(SEARCH(F$1,$A160)),"",IF(F$2="○",SEARCH(F$1,$A160),"")))</f>
        <v/>
      </c>
      <c r="G160" s="0" t="str">
        <f aca="false">IF($A160="","",IF(ISERROR(SEARCH(G$1,$A160)),"",IF(G$2="○",SEARCH(G$1,$A160),"")))</f>
        <v/>
      </c>
      <c r="H160" s="0" t="str">
        <f aca="false">IF($A160="","",IF(ISERROR(SEARCH(H$1,$A160)),"",IF(H$2="○",SEARCH(H$1,$A160),"")))</f>
        <v/>
      </c>
      <c r="I160" s="0" t="str">
        <f aca="false">IF($A160="","",IF(ISERROR(SEARCH(I$1,$A160)),"",IF(I$2="○",SEARCH(I$1,$A160),"")))</f>
        <v/>
      </c>
      <c r="J160" s="0" t="str">
        <f aca="false">IF($A160="","",IF(ISERROR(SEARCH(J$1,$A160)),"",IF(J$2="○",SEARCH(J$1,$A160),"")))</f>
        <v/>
      </c>
      <c r="K160" s="0" t="str">
        <f aca="false">IF($A160="","",IF(ISERROR(SEARCH(K$1,$A160)),"",IF(K$2="○",SEARCH(K$1,$A160),"")))</f>
        <v/>
      </c>
      <c r="L160" s="0" t="str">
        <f aca="false">IF($A160="","",IF(ISERROR(SEARCH(L$1,$A160)),"",IF(L$2="○",SEARCH(L$1,$A160),"")))</f>
        <v/>
      </c>
      <c r="M160" s="0" t="str">
        <f aca="false">IF($A160="","",IF(ISERROR(SEARCH(M$1,$A160)),"",IF(M$2="○",SEARCH(M$1,$A160),"")))</f>
        <v/>
      </c>
      <c r="N160" s="0" t="str">
        <f aca="false">IF($A160="","",IF(ISERROR(SEARCH(N$1,$A160)),"",IF(N$2="○",SEARCH(N$1,$A160),"")))</f>
        <v/>
      </c>
      <c r="O160" s="0" t="str">
        <f aca="false">IF($A160="","",IF(ISERROR(SEARCH(O$1,$A160)),"",IF(O$2="○",SEARCH(O$1,$A160),"")))</f>
        <v/>
      </c>
      <c r="P160" s="0" t="str">
        <f aca="false">IF($A160="","",IF(ISERROR(SEARCH(P$1,$A160)),"",IF(P$2="○",SEARCH(P$1,$A160),"")))</f>
        <v/>
      </c>
      <c r="Q160" s="0" t="str">
        <f aca="false">IF($A160="","",IF(ISERROR(SEARCH(Q$1,$A160)),"",IF(Q$2="○",SEARCH(Q$1,$A160),"")))</f>
        <v/>
      </c>
      <c r="R160" s="0" t="str">
        <f aca="false">IF($A160="","",IF(ISERROR(SEARCH(R$1,$A160)),"",IF(R$2="○",SEARCH(R$1,$A160),"")))</f>
        <v/>
      </c>
      <c r="S160" s="0" t="str">
        <f aca="false">IF($A160="","",IF(ISERROR(SEARCH(S$1,$A160)),"",IF(S$2="○",SEARCH(S$1,$A160),"")))</f>
        <v/>
      </c>
      <c r="T160" s="0" t="str">
        <f aca="false">IF($A160="","",IF(ISERROR(SEARCH(T$1,$A160)),"",IF(T$2="○",SEARCH(T$1,$A160),"")))</f>
        <v/>
      </c>
      <c r="U160" s="0" t="str">
        <f aca="false">IF($A160="","",IF(ISERROR(SEARCH(U$1,$A160)),"",IF(U$2="○",SEARCH(U$1,$A160),"")))</f>
        <v/>
      </c>
      <c r="V160" s="0" t="str">
        <f aca="false">IF($A160="","",IF(ISERROR(SEARCH(V$1,$A160)),"",IF(V$2="○",SEARCH(V$1,$A160),"")))</f>
        <v/>
      </c>
      <c r="W160" s="0" t="str">
        <f aca="false">IF($A160="","",IF(ISERROR(SEARCH(W$1,$A160)),"",IF(W$2="○",SEARCH(W$1,$A160),"")))</f>
        <v/>
      </c>
      <c r="X160" s="0" t="str">
        <f aca="false">IF($A160="","",IF(ISERROR(SEARCH(X$1,$A160)),"",IF(X$2="○",SEARCH(X$1,$A160),"")))</f>
        <v/>
      </c>
      <c r="Y160" s="0" t="str">
        <f aca="false">IF($A160="","",IF(ISERROR(SEARCH(Y$1,$A160)),"",IF(Y$2="○",SEARCH(Y$1,$A160),"")))</f>
        <v/>
      </c>
      <c r="Z160" s="0" t="str">
        <f aca="false">IF($A160="","",IF(ISERROR(SEARCH(Z$1,$A160)),"",IF(Z$2="○",SEARCH(Z$1,$A160),"")))</f>
        <v/>
      </c>
      <c r="AA160" s="0" t="str">
        <f aca="false">IF($A160="","",IF(ISERROR(SEARCH(AA$1,$A160)),"",IF(AA$2="○",SEARCH(AA$1,$A160),"")))</f>
        <v/>
      </c>
      <c r="AO160" s="0" t="str">
        <f aca="true">IF(OR(OFFSET($B160,0,AO$2)="",OFFSET($C160,0,AO$2)=""),"",IF(OFFSET($C160,0,AO$2)&lt;OFFSET($B160,0,AO$2),"",OFFSET($B160,0,AO$2)))</f>
        <v/>
      </c>
      <c r="AP160" s="0" t="str">
        <f aca="true">IF(OR(OFFSET($B160,0,AP$2)="",OFFSET($C160,0,AP$2)=""),"",IF(OFFSET($C160,0,AP$2)&lt;OFFSET($B160,0,AP$2),"",OFFSET($B160,0,AP$2)))</f>
        <v/>
      </c>
      <c r="AQ160" s="0" t="str">
        <f aca="true">IF(OR(OFFSET($B160,0,AQ$2)="",OFFSET($C160,0,AQ$2)=""),"",IF(OFFSET($C160,0,AQ$2)&lt;OFFSET($B160,0,AQ$2),"",OFFSET($B160,0,AQ$2)))</f>
        <v/>
      </c>
      <c r="AR160" s="0" t="str">
        <f aca="true">IF(OR(OFFSET($B160,0,AR$2)="",OFFSET($C160,0,AR$2)=""),"",IF(OFFSET($C160,0,AR$2)&lt;OFFSET($B160,0,AR$2),"",OFFSET($B160,0,AR$2)))</f>
        <v/>
      </c>
      <c r="AS160" s="0" t="str">
        <f aca="true">IF(OR(OFFSET($B160,0,AS$2)="",OFFSET($C160,0,AS$2)=""),"",IF(OFFSET($C160,0,AS$2)&lt;OFFSET($B160,0,AS$2),"",OFFSET($B160,0,AS$2)))</f>
        <v/>
      </c>
      <c r="AT160" s="0" t="str">
        <f aca="true">IF(OR(OFFSET($B160,0,AT$2)="",OFFSET($C160,0,AT$2)=""),"",IF(OFFSET($C160,0,AT$2)&lt;OFFSET($B160,0,AT$2),"",OFFSET($B160,0,AT$2)))</f>
        <v/>
      </c>
      <c r="AU160" s="0" t="str">
        <f aca="true">IF(OR(OFFSET($B160,0,AU$2)="",OFFSET($C160,0,AU$2)=""),"",IF(OFFSET($C160,0,AU$2)&lt;OFFSET($B160,0,AU$2),"",OFFSET($B160,0,AU$2)))</f>
        <v/>
      </c>
      <c r="AV160" s="0" t="str">
        <f aca="true">IF(OR(OFFSET($B160,0,AV$2)="",OFFSET($C160,0,AV$2)=""),"",IF(OFFSET($C160,0,AV$2)&lt;OFFSET($B160,0,AV$2),"",OFFSET($B160,0,AV$2)))</f>
        <v/>
      </c>
      <c r="AW160" s="0" t="str">
        <f aca="true">IF(OR(OFFSET($B160,0,AW$2)="",OFFSET($C160,0,AW$2)=""),"",IF(OFFSET($C160,0,AW$2)&lt;OFFSET($B160,0,AW$2),"",OFFSET($B160,0,AW$2)))</f>
        <v/>
      </c>
      <c r="AX160" s="0" t="str">
        <f aca="true">IF(OR(OFFSET($B160,0,AX$2)="",OFFSET($C160,0,AX$2)=""),"",IF(OFFSET($C160,0,AX$2)&lt;OFFSET($B160,0,AX$2),"",OFFSET($B160,0,AX$2)))</f>
        <v/>
      </c>
      <c r="AY160" s="0" t="str">
        <f aca="true">IF(OR(OFFSET($B160,0,AY$2)="",OFFSET($C160,0,AY$2)=""),"",IF(OFFSET($C160,0,AY$2)&lt;OFFSET($B160,0,AY$2),"",OFFSET($B160,0,AY$2)))</f>
        <v/>
      </c>
      <c r="AZ160" s="0" t="str">
        <f aca="true">IF(OR(OFFSET($B160,0,AZ$2)="",OFFSET($C160,0,AZ$2)=""),"",IF(OFFSET($C160,0,AZ$2)&lt;OFFSET($B160,0,AZ$2),"",OFFSET($B160,0,AZ$2)))</f>
        <v/>
      </c>
      <c r="BA160" s="0" t="str">
        <f aca="true">IF(OR(OFFSET($B160,0,BA$2)="",OFFSET($C160,0,BA$2)=""),"",IF(OFFSET($C160,0,BA$2)&lt;OFFSET($B160,0,BA$2),"",OFFSET($B160,0,BA$2)))</f>
        <v/>
      </c>
      <c r="BB160" s="0" t="str">
        <f aca="true">IF(OR(OFFSET($B160,0,BB$2)="",OFFSET($C160,0,BB$2)=""),"",IF(OFFSET($C160,0,BB$2)&lt;OFFSET($B160,0,BB$2),"",OFFSET($B160,0,BB$2)))</f>
        <v/>
      </c>
      <c r="BC160" s="0" t="str">
        <f aca="true">IF(OR(OFFSET($B160,0,BC$2)="",OFFSET($C160,0,BC$2)=""),"",IF(OFFSET($C160,0,BC$2)&lt;OFFSET($B160,0,BC$2),"",OFFSET($B160,0,BC$2)))</f>
        <v/>
      </c>
      <c r="BD160" s="0" t="str">
        <f aca="true">IF(OR(OFFSET($B160,0,BD$2)="",OFFSET($C160,0,BD$2)=""),"",IF(OFFSET($C160,0,BD$2)&lt;OFFSET($B160,0,BD$2),"",OFFSET($B160,0,BD$2)))</f>
        <v/>
      </c>
      <c r="BE160" s="0" t="str">
        <f aca="true">IF(OR(OFFSET($B160,0,BE$2)="",OFFSET($C160,0,BE$2)=""),"",IF(OFFSET($C160,0,BE$2)&lt;OFFSET($B160,0,BE$2),"",OFFSET($B160,0,BE$2)))</f>
        <v/>
      </c>
      <c r="BF160" s="0" t="str">
        <f aca="true">IF(OR(OFFSET($B160,0,BF$2)="",OFFSET($C160,0,BF$2)=""),"",IF(OFFSET($C160,0,BF$2)&lt;OFFSET($B160,0,BF$2),"",OFFSET($B160,0,BF$2)))</f>
        <v/>
      </c>
      <c r="BG160" s="0" t="str">
        <f aca="true">IF(OR(OFFSET($B160,0,BG$2)="",OFFSET($C160,0,BG$2)=""),"",IF(OFFSET($C160,0,BG$2)&lt;OFFSET($B160,0,BG$2),"",OFFSET($B160,0,BG$2)))</f>
        <v/>
      </c>
      <c r="BI160" s="0" t="str">
        <f aca="false">IF(ISERROR(SMALL($AO160:$BG160,COLUMN(A$1))),"",SMALL($AO160:$BG160,COLUMN(A$1)))</f>
        <v/>
      </c>
      <c r="BJ160" s="0" t="str">
        <f aca="false">IF(ISERROR(SMALL($AO160:$BG160,COLUMN(B$1))),"",SMALL($AO160:$BG160,COLUMN(B$1)))</f>
        <v/>
      </c>
      <c r="BK160" s="0" t="str">
        <f aca="false">IF(ISERROR(SMALL($AO160:$BG160,COLUMN(C$1))),"",SMALL($AO160:$BG160,COLUMN(C$1)))</f>
        <v/>
      </c>
      <c r="BL160" s="0" t="str">
        <f aca="false">IF(ISERROR(SMALL($AO160:$BG160,COLUMN(D$1))),"",SMALL($AO160:$BG160,COLUMN(D$1)))</f>
        <v/>
      </c>
      <c r="BM160" s="0" t="str">
        <f aca="false">IF(ISERROR(SMALL($AO160:$BG160,COLUMN(E$1))),"",SMALL($AO160:$BG160,COLUMN(E$1)))</f>
        <v/>
      </c>
      <c r="BN160" s="0" t="str">
        <f aca="false">IF(ISERROR(SMALL($AO160:$BG160,COLUMN(F$1))),"",SMALL($AO160:$BG160,COLUMN(F$1)))</f>
        <v/>
      </c>
      <c r="BO160" s="0" t="str">
        <f aca="false">IF(ISERROR(SMALL($AO160:$BG160,COLUMN(G$1))),"",SMALL($AO160:$BG160,COLUMN(G$1)))</f>
        <v/>
      </c>
      <c r="BP160" s="0" t="str">
        <f aca="false">IF(ISERROR(SMALL($AO160:$BG160,COLUMN(H$1))),"",SMALL($AO160:$BG160,COLUMN(H$1)))</f>
        <v/>
      </c>
      <c r="BQ160" s="0" t="str">
        <f aca="false">IF(ISERROR(SMALL($AO160:$BG160,COLUMN(I$1))),"",SMALL($AO160:$BG160,COLUMN(I$1)))</f>
        <v/>
      </c>
      <c r="BR160" s="0" t="str">
        <f aca="false">IF(ISERROR(SMALL($AO160:$BG160,COLUMN(J$1))),"",SMALL($AO160:$BG160,COLUMN(J$1)))</f>
        <v/>
      </c>
      <c r="BS160" s="0" t="str">
        <f aca="false">IF(ISERROR(SMALL($AO160:$BG160,COLUMN(K$1))),"",SMALL($AO160:$BG160,COLUMN(K$1)))</f>
        <v/>
      </c>
      <c r="BT160" s="0" t="str">
        <f aca="false">IF(ISERROR(SMALL($AO160:$BG160,COLUMN(L$1))),"",SMALL($AO160:$BG160,COLUMN(L$1)))</f>
        <v/>
      </c>
      <c r="BU160" s="0" t="str">
        <f aca="false">IF(ISERROR(SMALL($AO160:$BG160,COLUMN(M$1))),"",SMALL($AO160:$BG160,COLUMN(M$1)))</f>
        <v/>
      </c>
      <c r="BV160" s="0" t="str">
        <f aca="false">IF(ISERROR(SMALL($AO160:$BG160,COLUMN(N$1))),"",SMALL($AO160:$BG160,COLUMN(N$1)))</f>
        <v/>
      </c>
      <c r="BW160" s="0" t="str">
        <f aca="false">IF(ISERROR(SMALL($AO160:$BG160,COLUMN(O$1))),"",SMALL($AO160:$BG160,COLUMN(O$1)))</f>
        <v/>
      </c>
      <c r="BX160" s="0" t="str">
        <f aca="false">IF(ISERROR(SMALL($AO160:$BG160,COLUMN(P$1))),"",SMALL($AO160:$BG160,COLUMN(P$1)))</f>
        <v/>
      </c>
      <c r="BY160" s="0" t="str">
        <f aca="false">IF(ISERROR(SMALL($AO160:$BG160,COLUMN(Q$1))),"",SMALL($AO160:$BG160,COLUMN(Q$1)))</f>
        <v/>
      </c>
      <c r="BZ160" s="0" t="str">
        <f aca="false">IF(ISERROR(SMALL($AO160:$BG160,COLUMN(R$1))),"",SMALL($AO160:$BG160,COLUMN(R$1)))</f>
        <v/>
      </c>
      <c r="CA160" s="0" t="str">
        <f aca="false">IF(ISERROR(SMALL($AO160:$BG160,COLUMN(S$1))),"",SMALL($AO160:$BG160,COLUMN(S$1)))</f>
        <v/>
      </c>
      <c r="CC160" s="0" t="str">
        <f aca="false">IF(BI160="",A160,IF(BI160=1,"",LEFT($A160,BI160-1)))</f>
        <v/>
      </c>
      <c r="CD160" s="0" t="str">
        <f aca="true">IF(BI160="","",IF(CC160="","",$CY$1)&amp;MID($A160,BI160+1,OFFSET($B160,0,MATCH(BI160,$B160:$AM160,0))-BI160-1)&amp;IF(BJ160="","",IF(OFFSET($B160,0,MATCH(BI160,$B160:$AM160,0))+1=BJ160,"",IF(MID($A160,OFFSET($B160,0,MATCH(BI160,$B160:$AM160,0))+1,1)=MID($A160,BI160,1),"",$CY$1)&amp;MID($A160,OFFSET($B160,0,MATCH(BI160,$B160:$AM160,0))+1,BJ160-OFFSET($B160,0,MATCH(BI160,$B160:$AM160,0))-1))))</f>
        <v/>
      </c>
      <c r="CE160" s="0" t="str">
        <f aca="true">IF(BJ160="","",IF(CD160="","",$CY$1)&amp;MID($A160,BJ160+1,OFFSET($B160,0,MATCH(BJ160,$B160:$AM160,0))-BJ160-1)&amp;IF(BK160="","",IF(OFFSET($B160,0,MATCH(BJ160,$B160:$AM160,0))+1=BK160,"",IF(MID($A160,OFFSET($B160,0,MATCH(BJ160,$B160:$AM160,0))+1,1)=MID($A160,BJ160,1),"",$CY$1)&amp;MID($A160,OFFSET($B160,0,MATCH(BJ160,$B160:$AM160,0))+1,BK160-OFFSET($B160,0,MATCH(BJ160,$B160:$AM160,0))-1))))</f>
        <v/>
      </c>
      <c r="CF160" s="0" t="str">
        <f aca="true">IF(BK160="","",IF(CE160="","",$CY$1)&amp;MID($A160,BK160+1,OFFSET($B160,0,MATCH(BK160,$B160:$AM160,0))-BK160-1)&amp;IF(BL160="","",IF(OFFSET($B160,0,MATCH(BK160,$B160:$AM160,0))+1=BL160,"",IF(MID($A160,OFFSET($B160,0,MATCH(BK160,$B160:$AM160,0))+1,1)=MID($A160,BK160,1),"",$CY$1)&amp;MID($A160,OFFSET($B160,0,MATCH(BK160,$B160:$AM160,0))+1,BL160-OFFSET($B160,0,MATCH(BK160,$B160:$AM160,0))-1))))</f>
        <v/>
      </c>
      <c r="CG160" s="0" t="str">
        <f aca="true">IF(BL160="","",IF(CF160="","",$CY$1)&amp;MID($A160,BL160+1,OFFSET($B160,0,MATCH(BL160,$B160:$AM160,0))-BL160-1)&amp;IF(BM160="","",IF(OFFSET($B160,0,MATCH(BL160,$B160:$AM160,0))+1=BM160,"",IF(MID($A160,OFFSET($B160,0,MATCH(BL160,$B160:$AM160,0))+1,1)=MID($A160,BL160,1),"",$CY$1)&amp;MID($A160,OFFSET($B160,0,MATCH(BL160,$B160:$AM160,0))+1,BM160-OFFSET($B160,0,MATCH(BL160,$B160:$AM160,0))-1))))</f>
        <v/>
      </c>
      <c r="CH160" s="0" t="str">
        <f aca="true">IF(BM160="","",IF(CG160="","",$CY$1)&amp;MID($A160,BM160+1,OFFSET($B160,0,MATCH(BM160,$B160:$AM160,0))-BM160-1)&amp;IF(BN160="","",IF(OFFSET($B160,0,MATCH(BM160,$B160:$AM160,0))+1=BN160,"",IF(MID($A160,OFFSET($B160,0,MATCH(BM160,$B160:$AM160,0))+1,1)=MID($A160,BM160,1),"",$CY$1)&amp;MID($A160,OFFSET($B160,0,MATCH(BM160,$B160:$AM160,0))+1,BN160-OFFSET($B160,0,MATCH(BM160,$B160:$AM160,0))-1))))</f>
        <v/>
      </c>
      <c r="CI160" s="0" t="str">
        <f aca="true">IF(BN160="","",IF(CH160="","",$CY$1)&amp;MID($A160,BN160+1,OFFSET($B160,0,MATCH(BN160,$B160:$AM160,0))-BN160-1)&amp;IF(BO160="","",IF(OFFSET($B160,0,MATCH(BN160,$B160:$AM160,0))+1=BO160,"",IF(MID($A160,OFFSET($B160,0,MATCH(BN160,$B160:$AM160,0))+1,1)=MID($A160,BN160,1),"",$CY$1)&amp;MID($A160,OFFSET($B160,0,MATCH(BN160,$B160:$AM160,0))+1,BO160-OFFSET($B160,0,MATCH(BN160,$B160:$AM160,0))-1))))</f>
        <v/>
      </c>
      <c r="CJ160" s="0" t="str">
        <f aca="true">IF(BO160="","",IF(CI160="","",$CY$1)&amp;MID($A160,BO160+1,OFFSET($B160,0,MATCH(BO160,$B160:$AM160,0))-BO160-1)&amp;IF(BP160="","",IF(OFFSET($B160,0,MATCH(BO160,$B160:$AM160,0))+1=BP160,"",IF(MID($A160,OFFSET($B160,0,MATCH(BO160,$B160:$AM160,0))+1,1)=MID($A160,BO160,1),"",$CY$1)&amp;MID($A160,OFFSET($B160,0,MATCH(BO160,$B160:$AM160,0))+1,BP160-OFFSET($B160,0,MATCH(BO160,$B160:$AM160,0))-1))))</f>
        <v/>
      </c>
      <c r="CK160" s="0" t="str">
        <f aca="true">IF(BP160="","",IF(CJ160="","",$CY$1)&amp;MID($A160,BP160+1,OFFSET($B160,0,MATCH(BP160,$B160:$AM160,0))-BP160-1)&amp;IF(BQ160="","",IF(OFFSET($B160,0,MATCH(BP160,$B160:$AM160,0))+1=BQ160,"",IF(MID($A160,OFFSET($B160,0,MATCH(BP160,$B160:$AM160,0))+1,1)=MID($A160,BP160,1),"",$CY$1)&amp;MID($A160,OFFSET($B160,0,MATCH(BP160,$B160:$AM160,0))+1,BQ160-OFFSET($B160,0,MATCH(BP160,$B160:$AM160,0))-1))))</f>
        <v/>
      </c>
      <c r="CL160" s="0" t="str">
        <f aca="true">IF(BQ160="","",IF(CK160="","",$CY$1)&amp;MID($A160,BQ160+1,OFFSET($B160,0,MATCH(BQ160,$B160:$AM160,0))-BQ160-1)&amp;IF(BR160="","",IF(OFFSET($B160,0,MATCH(BQ160,$B160:$AM160,0))+1=BR160,"",IF(MID($A160,OFFSET($B160,0,MATCH(BQ160,$B160:$AM160,0))+1,1)=MID($A160,BQ160,1),"",$CY$1)&amp;MID($A160,OFFSET($B160,0,MATCH(BQ160,$B160:$AM160,0))+1,BR160-OFFSET($B160,0,MATCH(BQ160,$B160:$AM160,0))-1))))</f>
        <v/>
      </c>
      <c r="CM160" s="0" t="str">
        <f aca="true">IF(BR160="","",IF(CL160="","",$CY$1)&amp;MID($A160,BR160+1,OFFSET($B160,0,MATCH(BR160,$B160:$AM160,0))-BR160-1)&amp;IF(BS160="","",IF(OFFSET($B160,0,MATCH(BR160,$B160:$AM160,0))+1=BS160,"",IF(MID($A160,OFFSET($B160,0,MATCH(BR160,$B160:$AM160,0))+1,1)=MID($A160,BR160,1),"",$CY$1)&amp;MID($A160,OFFSET($B160,0,MATCH(BR160,$B160:$AM160,0))+1,BS160-OFFSET($B160,0,MATCH(BR160,$B160:$AM160,0))-1))))</f>
        <v/>
      </c>
      <c r="CN160" s="0" t="str">
        <f aca="true">IF(BS160="","",IF(CM160="","",$CY$1)&amp;MID($A160,BS160+1,OFFSET($B160,0,MATCH(BS160,$B160:$AM160,0))-BS160-1)&amp;IF(BT160="","",IF(OFFSET($B160,0,MATCH(BS160,$B160:$AM160,0))+1=BT160,"",IF(MID($A160,OFFSET($B160,0,MATCH(BS160,$B160:$AM160,0))+1,1)=MID($A160,BS160,1),"",$CY$1)&amp;MID($A160,OFFSET($B160,0,MATCH(BS160,$B160:$AM160,0))+1,BT160-OFFSET($B160,0,MATCH(BS160,$B160:$AM160,0))-1))))</f>
        <v/>
      </c>
      <c r="CO160" s="0" t="str">
        <f aca="true">IF(BT160="","",IF(CN160="","",$CY$1)&amp;MID($A160,BT160+1,OFFSET($B160,0,MATCH(BT160,$B160:$AM160,0))-BT160-1)&amp;IF(BU160="","",IF(OFFSET($B160,0,MATCH(BT160,$B160:$AM160,0))+1=BU160,"",IF(MID($A160,OFFSET($B160,0,MATCH(BT160,$B160:$AM160,0))+1,1)=MID($A160,BT160,1),"",$CY$1)&amp;MID($A160,OFFSET($B160,0,MATCH(BT160,$B160:$AM160,0))+1,BU160-OFFSET($B160,0,MATCH(BT160,$B160:$AM160,0))-1))))</f>
        <v/>
      </c>
      <c r="CP160" s="0" t="str">
        <f aca="true">IF(BU160="","",IF(CO160="","",$CY$1)&amp;MID($A160,BU160+1,OFFSET($B160,0,MATCH(BU160,$B160:$AM160,0))-BU160-1)&amp;IF(BV160="","",IF(OFFSET($B160,0,MATCH(BU160,$B160:$AM160,0))+1=BV160,"",IF(MID($A160,OFFSET($B160,0,MATCH(BU160,$B160:$AM160,0))+1,1)=MID($A160,BU160,1),"",$CY$1)&amp;MID($A160,OFFSET($B160,0,MATCH(BU160,$B160:$AM160,0))+1,BV160-OFFSET($B160,0,MATCH(BU160,$B160:$AM160,0))-1))))</f>
        <v/>
      </c>
      <c r="CQ160" s="0" t="str">
        <f aca="true">IF(BV160="","",IF(CP160="","",$CY$1)&amp;MID($A160,BV160+1,OFFSET($B160,0,MATCH(BV160,$B160:$AM160,0))-BV160-1)&amp;IF(BW160="","",IF(OFFSET($B160,0,MATCH(BV160,$B160:$AM160,0))+1=BW160,"",IF(MID($A160,OFFSET($B160,0,MATCH(BV160,$B160:$AM160,0))+1,1)=MID($A160,BV160,1),"",$CY$1)&amp;MID($A160,OFFSET($B160,0,MATCH(BV160,$B160:$AM160,0))+1,BW160-OFFSET($B160,0,MATCH(BV160,$B160:$AM160,0))-1))))</f>
        <v/>
      </c>
      <c r="CR160" s="0" t="str">
        <f aca="true">IF(BW160="","",IF(CQ160="","",$CY$1)&amp;MID($A160,BW160+1,OFFSET($B160,0,MATCH(BW160,$B160:$AM160,0))-BW160-1)&amp;IF(BX160="","",IF(OFFSET($B160,0,MATCH(BW160,$B160:$AM160,0))+1=BX160,"",IF(MID($A160,OFFSET($B160,0,MATCH(BW160,$B160:$AM160,0))+1,1)=MID($A160,BW160,1),"",$CY$1)&amp;MID($A160,OFFSET($B160,0,MATCH(BW160,$B160:$AM160,0))+1,BX160-OFFSET($B160,0,MATCH(BW160,$B160:$AM160,0))-1))))</f>
        <v/>
      </c>
      <c r="CS160" s="0" t="str">
        <f aca="true">IF(BX160="","",IF(CR160="","",$CY$1)&amp;MID($A160,BX160+1,OFFSET($B160,0,MATCH(BX160,$B160:$AM160,0))-BX160-1)&amp;IF(BY160="","",IF(OFFSET($B160,0,MATCH(BX160,$B160:$AM160,0))+1=BY160,"",IF(MID($A160,OFFSET($B160,0,MATCH(BX160,$B160:$AM160,0))+1,1)=MID($A160,BX160,1),"",$CY$1)&amp;MID($A160,OFFSET($B160,0,MATCH(BX160,$B160:$AM160,0))+1,BY160-OFFSET($B160,0,MATCH(BX160,$B160:$AM160,0))-1))))</f>
        <v/>
      </c>
      <c r="CT160" s="0" t="str">
        <f aca="true">IF(BY160="","",IF(CS160="","",$CY$1)&amp;MID($A160,BY160+1,OFFSET($B160,0,MATCH(BY160,$B160:$AM160,0))-BY160-1)&amp;IF(BZ160="","",IF(OFFSET($B160,0,MATCH(BY160,$B160:$AM160,0))+1=BZ160,"",IF(MID($A160,OFFSET($B160,0,MATCH(BY160,$B160:$AM160,0))+1,1)=MID($A160,BY160,1),"",$CY$1)&amp;MID($A160,OFFSET($B160,0,MATCH(BY160,$B160:$AM160,0))+1,BZ160-OFFSET($B160,0,MATCH(BY160,$B160:$AM160,0))-1))))</f>
        <v/>
      </c>
      <c r="CU160" s="0" t="str">
        <f aca="true">IF(BZ160="","",IF(CT160="","",$CY$1)&amp;MID($A160,BZ160+1,OFFSET($B160,0,MATCH(BZ160,$B160:$AM160,0))-BZ160-1)&amp;IF(CA160="","",IF(OFFSET($B160,0,MATCH(BZ160,$B160:$AM160,0))+1=CA160,"",IF(MID($A160,OFFSET($B160,0,MATCH(BZ160,$B160:$AM160,0))+1,1)=MID($A160,BZ160,1),"",$CY$1)&amp;MID($A160,OFFSET($B160,0,MATCH(BZ160,$B160:$AM160,0))+1,CA160-OFFSET($B160,0,MATCH(BZ160,$B160:$AM160,0))-1))))</f>
        <v/>
      </c>
      <c r="CV160" s="0" t="str">
        <f aca="true">IF(CA160="","",IF(CU160="","",$CY$1)&amp;MID($A160,CA160+1,OFFSET($B160,0,MATCH(CA160,$B160:$AM160,0))-CA160-1)&amp;IF(CB160="","",IF(OFFSET($B160,0,MATCH(CA160,$B160:$AM160,0))+1=CB160,"",IF(MID($A160,OFFSET($B160,0,MATCH(CA160,$B160:$AM160,0))+1,1)=MID($A160,CA160,1),"",$CY$1)&amp;MID($A160,OFFSET($B160,0,MATCH(CA160,$B160:$AM160,0))+1,CB160-OFFSET($B160,0,MATCH(CA160,$B160:$AM160,0))-1))))</f>
        <v/>
      </c>
      <c r="CW160" s="0" t="str">
        <f aca="true">IF(ISERROR(LARGE($AO160:$BG160,1)),"",OFFSET($B160,0,MATCH(LARGE($AO160:$BG160,1),$B160:$AM160,0)))</f>
        <v/>
      </c>
      <c r="CX160" s="0" t="str">
        <f aca="false">IF(CW160="","",IF(CW160=LEN($A160),"",IF(ISERROR(VLOOKUP(MID($A160,CW160+1,1),ユーザーが使うのはこのシートだけです!$AP$2:$AR$20,3,0)),$CY$1,IF(VLOOKUP(MID($A160,CW160+1,1),ユーザーが使うのはこのシートだけです!$AP$2:$AR$20,3,0)="○","",$CY$1))&amp;MID($A160,CW160+1,5000)))</f>
        <v/>
      </c>
      <c r="CY160" s="0" t="str">
        <f aca="false">SUBSTITUTE(CC160&amp;CD160&amp;CE160&amp;CF160&amp;CG160&amp;CH160&amp;CI160&amp;CJ160&amp;CK160&amp;CL160&amp;CM160&amp;CN160&amp;CO160&amp;CP160&amp;CQ160&amp;CR160&amp;CS160&amp;CT160&amp;CU160&amp;CV160&amp;CX160,$CY$1&amp;$CY$1,$CY$1)</f>
        <v/>
      </c>
    </row>
    <row r="161" customFormat="false" ht="13.5" hidden="false" customHeight="false" outlineLevel="0" collapsed="false">
      <c r="A161" s="0" t="str">
        <f aca="false">IF(CY111="","",CY111)</f>
        <v/>
      </c>
      <c r="B161" s="0" t="str">
        <f aca="false">IF($A161="","",IF(ISERROR(SEARCH(B$1,$A161)),"",IF(B$2="○",SEARCH(B$1,$A161),"")))</f>
        <v/>
      </c>
      <c r="C161" s="0" t="str">
        <f aca="false">IF($A161="","",IF(ISERROR(SEARCH(C$1,$A161)),"",IF(C$2="○",SEARCH(C$1,$A161),"")))</f>
        <v/>
      </c>
      <c r="D161" s="0" t="str">
        <f aca="false">IF($A161="","",IF(ISERROR(SEARCH(D$1,$A161)),"",IF(D$2="○",SEARCH(D$1,$A161),"")))</f>
        <v/>
      </c>
      <c r="E161" s="0" t="str">
        <f aca="false">IF($A161="","",IF(ISERROR(SEARCH(E$1,$A161)),"",IF(E$2="○",SEARCH(E$1,$A161),"")))</f>
        <v/>
      </c>
      <c r="F161" s="0" t="str">
        <f aca="false">IF($A161="","",IF(ISERROR(SEARCH(F$1,$A161)),"",IF(F$2="○",SEARCH(F$1,$A161),"")))</f>
        <v/>
      </c>
      <c r="G161" s="0" t="str">
        <f aca="false">IF($A161="","",IF(ISERROR(SEARCH(G$1,$A161)),"",IF(G$2="○",SEARCH(G$1,$A161),"")))</f>
        <v/>
      </c>
      <c r="H161" s="0" t="str">
        <f aca="false">IF($A161="","",IF(ISERROR(SEARCH(H$1,$A161)),"",IF(H$2="○",SEARCH(H$1,$A161),"")))</f>
        <v/>
      </c>
      <c r="I161" s="0" t="str">
        <f aca="false">IF($A161="","",IF(ISERROR(SEARCH(I$1,$A161)),"",IF(I$2="○",SEARCH(I$1,$A161),"")))</f>
        <v/>
      </c>
      <c r="J161" s="0" t="str">
        <f aca="false">IF($A161="","",IF(ISERROR(SEARCH(J$1,$A161)),"",IF(J$2="○",SEARCH(J$1,$A161),"")))</f>
        <v/>
      </c>
      <c r="K161" s="0" t="str">
        <f aca="false">IF($A161="","",IF(ISERROR(SEARCH(K$1,$A161)),"",IF(K$2="○",SEARCH(K$1,$A161),"")))</f>
        <v/>
      </c>
      <c r="L161" s="0" t="str">
        <f aca="false">IF($A161="","",IF(ISERROR(SEARCH(L$1,$A161)),"",IF(L$2="○",SEARCH(L$1,$A161),"")))</f>
        <v/>
      </c>
      <c r="M161" s="0" t="str">
        <f aca="false">IF($A161="","",IF(ISERROR(SEARCH(M$1,$A161)),"",IF(M$2="○",SEARCH(M$1,$A161),"")))</f>
        <v/>
      </c>
      <c r="N161" s="0" t="str">
        <f aca="false">IF($A161="","",IF(ISERROR(SEARCH(N$1,$A161)),"",IF(N$2="○",SEARCH(N$1,$A161),"")))</f>
        <v/>
      </c>
      <c r="O161" s="0" t="str">
        <f aca="false">IF($A161="","",IF(ISERROR(SEARCH(O$1,$A161)),"",IF(O$2="○",SEARCH(O$1,$A161),"")))</f>
        <v/>
      </c>
      <c r="P161" s="0" t="str">
        <f aca="false">IF($A161="","",IF(ISERROR(SEARCH(P$1,$A161)),"",IF(P$2="○",SEARCH(P$1,$A161),"")))</f>
        <v/>
      </c>
      <c r="Q161" s="0" t="str">
        <f aca="false">IF($A161="","",IF(ISERROR(SEARCH(Q$1,$A161)),"",IF(Q$2="○",SEARCH(Q$1,$A161),"")))</f>
        <v/>
      </c>
      <c r="R161" s="0" t="str">
        <f aca="false">IF($A161="","",IF(ISERROR(SEARCH(R$1,$A161)),"",IF(R$2="○",SEARCH(R$1,$A161),"")))</f>
        <v/>
      </c>
      <c r="S161" s="0" t="str">
        <f aca="false">IF($A161="","",IF(ISERROR(SEARCH(S$1,$A161)),"",IF(S$2="○",SEARCH(S$1,$A161),"")))</f>
        <v/>
      </c>
      <c r="T161" s="0" t="str">
        <f aca="false">IF($A161="","",IF(ISERROR(SEARCH(T$1,$A161)),"",IF(T$2="○",SEARCH(T$1,$A161),"")))</f>
        <v/>
      </c>
      <c r="U161" s="0" t="str">
        <f aca="false">IF($A161="","",IF(ISERROR(SEARCH(U$1,$A161)),"",IF(U$2="○",SEARCH(U$1,$A161),"")))</f>
        <v/>
      </c>
      <c r="V161" s="0" t="str">
        <f aca="false">IF($A161="","",IF(ISERROR(SEARCH(V$1,$A161)),"",IF(V$2="○",SEARCH(V$1,$A161),"")))</f>
        <v/>
      </c>
      <c r="W161" s="0" t="str">
        <f aca="false">IF($A161="","",IF(ISERROR(SEARCH(W$1,$A161)),"",IF(W$2="○",SEARCH(W$1,$A161),"")))</f>
        <v/>
      </c>
      <c r="X161" s="0" t="str">
        <f aca="false">IF($A161="","",IF(ISERROR(SEARCH(X$1,$A161)),"",IF(X$2="○",SEARCH(X$1,$A161),"")))</f>
        <v/>
      </c>
      <c r="Y161" s="0" t="str">
        <f aca="false">IF($A161="","",IF(ISERROR(SEARCH(Y$1,$A161)),"",IF(Y$2="○",SEARCH(Y$1,$A161),"")))</f>
        <v/>
      </c>
      <c r="Z161" s="0" t="str">
        <f aca="false">IF($A161="","",IF(ISERROR(SEARCH(Z$1,$A161)),"",IF(Z$2="○",SEARCH(Z$1,$A161),"")))</f>
        <v/>
      </c>
      <c r="AA161" s="0" t="str">
        <f aca="false">IF($A161="","",IF(ISERROR(SEARCH(AA$1,$A161)),"",IF(AA$2="○",SEARCH(AA$1,$A161),"")))</f>
        <v/>
      </c>
      <c r="AO161" s="0" t="str">
        <f aca="true">IF(OR(OFFSET($B161,0,AO$2)="",OFFSET($C161,0,AO$2)=""),"",IF(OFFSET($C161,0,AO$2)&lt;OFFSET($B161,0,AO$2),"",OFFSET($B161,0,AO$2)))</f>
        <v/>
      </c>
      <c r="AP161" s="0" t="str">
        <f aca="true">IF(OR(OFFSET($B161,0,AP$2)="",OFFSET($C161,0,AP$2)=""),"",IF(OFFSET($C161,0,AP$2)&lt;OFFSET($B161,0,AP$2),"",OFFSET($B161,0,AP$2)))</f>
        <v/>
      </c>
      <c r="AQ161" s="0" t="str">
        <f aca="true">IF(OR(OFFSET($B161,0,AQ$2)="",OFFSET($C161,0,AQ$2)=""),"",IF(OFFSET($C161,0,AQ$2)&lt;OFFSET($B161,0,AQ$2),"",OFFSET($B161,0,AQ$2)))</f>
        <v/>
      </c>
      <c r="AR161" s="0" t="str">
        <f aca="true">IF(OR(OFFSET($B161,0,AR$2)="",OFFSET($C161,0,AR$2)=""),"",IF(OFFSET($C161,0,AR$2)&lt;OFFSET($B161,0,AR$2),"",OFFSET($B161,0,AR$2)))</f>
        <v/>
      </c>
      <c r="AS161" s="0" t="str">
        <f aca="true">IF(OR(OFFSET($B161,0,AS$2)="",OFFSET($C161,0,AS$2)=""),"",IF(OFFSET($C161,0,AS$2)&lt;OFFSET($B161,0,AS$2),"",OFFSET($B161,0,AS$2)))</f>
        <v/>
      </c>
      <c r="AT161" s="0" t="str">
        <f aca="true">IF(OR(OFFSET($B161,0,AT$2)="",OFFSET($C161,0,AT$2)=""),"",IF(OFFSET($C161,0,AT$2)&lt;OFFSET($B161,0,AT$2),"",OFFSET($B161,0,AT$2)))</f>
        <v/>
      </c>
      <c r="AU161" s="0" t="str">
        <f aca="true">IF(OR(OFFSET($B161,0,AU$2)="",OFFSET($C161,0,AU$2)=""),"",IF(OFFSET($C161,0,AU$2)&lt;OFFSET($B161,0,AU$2),"",OFFSET($B161,0,AU$2)))</f>
        <v/>
      </c>
      <c r="AV161" s="0" t="str">
        <f aca="true">IF(OR(OFFSET($B161,0,AV$2)="",OFFSET($C161,0,AV$2)=""),"",IF(OFFSET($C161,0,AV$2)&lt;OFFSET($B161,0,AV$2),"",OFFSET($B161,0,AV$2)))</f>
        <v/>
      </c>
      <c r="AW161" s="0" t="str">
        <f aca="true">IF(OR(OFFSET($B161,0,AW$2)="",OFFSET($C161,0,AW$2)=""),"",IF(OFFSET($C161,0,AW$2)&lt;OFFSET($B161,0,AW$2),"",OFFSET($B161,0,AW$2)))</f>
        <v/>
      </c>
      <c r="AX161" s="0" t="str">
        <f aca="true">IF(OR(OFFSET($B161,0,AX$2)="",OFFSET($C161,0,AX$2)=""),"",IF(OFFSET($C161,0,AX$2)&lt;OFFSET($B161,0,AX$2),"",OFFSET($B161,0,AX$2)))</f>
        <v/>
      </c>
      <c r="AY161" s="0" t="str">
        <f aca="true">IF(OR(OFFSET($B161,0,AY$2)="",OFFSET($C161,0,AY$2)=""),"",IF(OFFSET($C161,0,AY$2)&lt;OFFSET($B161,0,AY$2),"",OFFSET($B161,0,AY$2)))</f>
        <v/>
      </c>
      <c r="AZ161" s="0" t="str">
        <f aca="true">IF(OR(OFFSET($B161,0,AZ$2)="",OFFSET($C161,0,AZ$2)=""),"",IF(OFFSET($C161,0,AZ$2)&lt;OFFSET($B161,0,AZ$2),"",OFFSET($B161,0,AZ$2)))</f>
        <v/>
      </c>
      <c r="BA161" s="0" t="str">
        <f aca="true">IF(OR(OFFSET($B161,0,BA$2)="",OFFSET($C161,0,BA$2)=""),"",IF(OFFSET($C161,0,BA$2)&lt;OFFSET($B161,0,BA$2),"",OFFSET($B161,0,BA$2)))</f>
        <v/>
      </c>
      <c r="BB161" s="0" t="str">
        <f aca="true">IF(OR(OFFSET($B161,0,BB$2)="",OFFSET($C161,0,BB$2)=""),"",IF(OFFSET($C161,0,BB$2)&lt;OFFSET($B161,0,BB$2),"",OFFSET($B161,0,BB$2)))</f>
        <v/>
      </c>
      <c r="BC161" s="0" t="str">
        <f aca="true">IF(OR(OFFSET($B161,0,BC$2)="",OFFSET($C161,0,BC$2)=""),"",IF(OFFSET($C161,0,BC$2)&lt;OFFSET($B161,0,BC$2),"",OFFSET($B161,0,BC$2)))</f>
        <v/>
      </c>
      <c r="BD161" s="0" t="str">
        <f aca="true">IF(OR(OFFSET($B161,0,BD$2)="",OFFSET($C161,0,BD$2)=""),"",IF(OFFSET($C161,0,BD$2)&lt;OFFSET($B161,0,BD$2),"",OFFSET($B161,0,BD$2)))</f>
        <v/>
      </c>
      <c r="BE161" s="0" t="str">
        <f aca="true">IF(OR(OFFSET($B161,0,BE$2)="",OFFSET($C161,0,BE$2)=""),"",IF(OFFSET($C161,0,BE$2)&lt;OFFSET($B161,0,BE$2),"",OFFSET($B161,0,BE$2)))</f>
        <v/>
      </c>
      <c r="BF161" s="0" t="str">
        <f aca="true">IF(OR(OFFSET($B161,0,BF$2)="",OFFSET($C161,0,BF$2)=""),"",IF(OFFSET($C161,0,BF$2)&lt;OFFSET($B161,0,BF$2),"",OFFSET($B161,0,BF$2)))</f>
        <v/>
      </c>
      <c r="BG161" s="0" t="str">
        <f aca="true">IF(OR(OFFSET($B161,0,BG$2)="",OFFSET($C161,0,BG$2)=""),"",IF(OFFSET($C161,0,BG$2)&lt;OFFSET($B161,0,BG$2),"",OFFSET($B161,0,BG$2)))</f>
        <v/>
      </c>
      <c r="BI161" s="0" t="str">
        <f aca="false">IF(ISERROR(SMALL($AO161:$BG161,COLUMN(A$1))),"",SMALL($AO161:$BG161,COLUMN(A$1)))</f>
        <v/>
      </c>
      <c r="BJ161" s="0" t="str">
        <f aca="false">IF(ISERROR(SMALL($AO161:$BG161,COLUMN(B$1))),"",SMALL($AO161:$BG161,COLUMN(B$1)))</f>
        <v/>
      </c>
      <c r="BK161" s="0" t="str">
        <f aca="false">IF(ISERROR(SMALL($AO161:$BG161,COLUMN(C$1))),"",SMALL($AO161:$BG161,COLUMN(C$1)))</f>
        <v/>
      </c>
      <c r="BL161" s="0" t="str">
        <f aca="false">IF(ISERROR(SMALL($AO161:$BG161,COLUMN(D$1))),"",SMALL($AO161:$BG161,COLUMN(D$1)))</f>
        <v/>
      </c>
      <c r="BM161" s="0" t="str">
        <f aca="false">IF(ISERROR(SMALL($AO161:$BG161,COLUMN(E$1))),"",SMALL($AO161:$BG161,COLUMN(E$1)))</f>
        <v/>
      </c>
      <c r="BN161" s="0" t="str">
        <f aca="false">IF(ISERROR(SMALL($AO161:$BG161,COLUMN(F$1))),"",SMALL($AO161:$BG161,COLUMN(F$1)))</f>
        <v/>
      </c>
      <c r="BO161" s="0" t="str">
        <f aca="false">IF(ISERROR(SMALL($AO161:$BG161,COLUMN(G$1))),"",SMALL($AO161:$BG161,COLUMN(G$1)))</f>
        <v/>
      </c>
      <c r="BP161" s="0" t="str">
        <f aca="false">IF(ISERROR(SMALL($AO161:$BG161,COLUMN(H$1))),"",SMALL($AO161:$BG161,COLUMN(H$1)))</f>
        <v/>
      </c>
      <c r="BQ161" s="0" t="str">
        <f aca="false">IF(ISERROR(SMALL($AO161:$BG161,COLUMN(I$1))),"",SMALL($AO161:$BG161,COLUMN(I$1)))</f>
        <v/>
      </c>
      <c r="BR161" s="0" t="str">
        <f aca="false">IF(ISERROR(SMALL($AO161:$BG161,COLUMN(J$1))),"",SMALL($AO161:$BG161,COLUMN(J$1)))</f>
        <v/>
      </c>
      <c r="BS161" s="0" t="str">
        <f aca="false">IF(ISERROR(SMALL($AO161:$BG161,COLUMN(K$1))),"",SMALL($AO161:$BG161,COLUMN(K$1)))</f>
        <v/>
      </c>
      <c r="BT161" s="0" t="str">
        <f aca="false">IF(ISERROR(SMALL($AO161:$BG161,COLUMN(L$1))),"",SMALL($AO161:$BG161,COLUMN(L$1)))</f>
        <v/>
      </c>
      <c r="BU161" s="0" t="str">
        <f aca="false">IF(ISERROR(SMALL($AO161:$BG161,COLUMN(M$1))),"",SMALL($AO161:$BG161,COLUMN(M$1)))</f>
        <v/>
      </c>
      <c r="BV161" s="0" t="str">
        <f aca="false">IF(ISERROR(SMALL($AO161:$BG161,COLUMN(N$1))),"",SMALL($AO161:$BG161,COLUMN(N$1)))</f>
        <v/>
      </c>
      <c r="BW161" s="0" t="str">
        <f aca="false">IF(ISERROR(SMALL($AO161:$BG161,COLUMN(O$1))),"",SMALL($AO161:$BG161,COLUMN(O$1)))</f>
        <v/>
      </c>
      <c r="BX161" s="0" t="str">
        <f aca="false">IF(ISERROR(SMALL($AO161:$BG161,COLUMN(P$1))),"",SMALL($AO161:$BG161,COLUMN(P$1)))</f>
        <v/>
      </c>
      <c r="BY161" s="0" t="str">
        <f aca="false">IF(ISERROR(SMALL($AO161:$BG161,COLUMN(Q$1))),"",SMALL($AO161:$BG161,COLUMN(Q$1)))</f>
        <v/>
      </c>
      <c r="BZ161" s="0" t="str">
        <f aca="false">IF(ISERROR(SMALL($AO161:$BG161,COLUMN(R$1))),"",SMALL($AO161:$BG161,COLUMN(R$1)))</f>
        <v/>
      </c>
      <c r="CA161" s="0" t="str">
        <f aca="false">IF(ISERROR(SMALL($AO161:$BG161,COLUMN(S$1))),"",SMALL($AO161:$BG161,COLUMN(S$1)))</f>
        <v/>
      </c>
      <c r="CC161" s="0" t="str">
        <f aca="false">IF(BI161="",A161,IF(BI161=1,"",LEFT($A161,BI161-1)))</f>
        <v/>
      </c>
      <c r="CD161" s="0" t="str">
        <f aca="true">IF(BI161="","",IF(CC161="","",$CY$1)&amp;MID($A161,BI161+1,OFFSET($B161,0,MATCH(BI161,$B161:$AM161,0))-BI161-1)&amp;IF(BJ161="","",IF(OFFSET($B161,0,MATCH(BI161,$B161:$AM161,0))+1=BJ161,"",IF(MID($A161,OFFSET($B161,0,MATCH(BI161,$B161:$AM161,0))+1,1)=MID($A161,BI161,1),"",$CY$1)&amp;MID($A161,OFFSET($B161,0,MATCH(BI161,$B161:$AM161,0))+1,BJ161-OFFSET($B161,0,MATCH(BI161,$B161:$AM161,0))-1))))</f>
        <v/>
      </c>
      <c r="CE161" s="0" t="str">
        <f aca="true">IF(BJ161="","",IF(CD161="","",$CY$1)&amp;MID($A161,BJ161+1,OFFSET($B161,0,MATCH(BJ161,$B161:$AM161,0))-BJ161-1)&amp;IF(BK161="","",IF(OFFSET($B161,0,MATCH(BJ161,$B161:$AM161,0))+1=BK161,"",IF(MID($A161,OFFSET($B161,0,MATCH(BJ161,$B161:$AM161,0))+1,1)=MID($A161,BJ161,1),"",$CY$1)&amp;MID($A161,OFFSET($B161,0,MATCH(BJ161,$B161:$AM161,0))+1,BK161-OFFSET($B161,0,MATCH(BJ161,$B161:$AM161,0))-1))))</f>
        <v/>
      </c>
      <c r="CF161" s="0" t="str">
        <f aca="true">IF(BK161="","",IF(CE161="","",$CY$1)&amp;MID($A161,BK161+1,OFFSET($B161,0,MATCH(BK161,$B161:$AM161,0))-BK161-1)&amp;IF(BL161="","",IF(OFFSET($B161,0,MATCH(BK161,$B161:$AM161,0))+1=BL161,"",IF(MID($A161,OFFSET($B161,0,MATCH(BK161,$B161:$AM161,0))+1,1)=MID($A161,BK161,1),"",$CY$1)&amp;MID($A161,OFFSET($B161,0,MATCH(BK161,$B161:$AM161,0))+1,BL161-OFFSET($B161,0,MATCH(BK161,$B161:$AM161,0))-1))))</f>
        <v/>
      </c>
      <c r="CG161" s="0" t="str">
        <f aca="true">IF(BL161="","",IF(CF161="","",$CY$1)&amp;MID($A161,BL161+1,OFFSET($B161,0,MATCH(BL161,$B161:$AM161,0))-BL161-1)&amp;IF(BM161="","",IF(OFFSET($B161,0,MATCH(BL161,$B161:$AM161,0))+1=BM161,"",IF(MID($A161,OFFSET($B161,0,MATCH(BL161,$B161:$AM161,0))+1,1)=MID($A161,BL161,1),"",$CY$1)&amp;MID($A161,OFFSET($B161,0,MATCH(BL161,$B161:$AM161,0))+1,BM161-OFFSET($B161,0,MATCH(BL161,$B161:$AM161,0))-1))))</f>
        <v/>
      </c>
      <c r="CH161" s="0" t="str">
        <f aca="true">IF(BM161="","",IF(CG161="","",$CY$1)&amp;MID($A161,BM161+1,OFFSET($B161,0,MATCH(BM161,$B161:$AM161,0))-BM161-1)&amp;IF(BN161="","",IF(OFFSET($B161,0,MATCH(BM161,$B161:$AM161,0))+1=BN161,"",IF(MID($A161,OFFSET($B161,0,MATCH(BM161,$B161:$AM161,0))+1,1)=MID($A161,BM161,1),"",$CY$1)&amp;MID($A161,OFFSET($B161,0,MATCH(BM161,$B161:$AM161,0))+1,BN161-OFFSET($B161,0,MATCH(BM161,$B161:$AM161,0))-1))))</f>
        <v/>
      </c>
      <c r="CI161" s="0" t="str">
        <f aca="true">IF(BN161="","",IF(CH161="","",$CY$1)&amp;MID($A161,BN161+1,OFFSET($B161,0,MATCH(BN161,$B161:$AM161,0))-BN161-1)&amp;IF(BO161="","",IF(OFFSET($B161,0,MATCH(BN161,$B161:$AM161,0))+1=BO161,"",IF(MID($A161,OFFSET($B161,0,MATCH(BN161,$B161:$AM161,0))+1,1)=MID($A161,BN161,1),"",$CY$1)&amp;MID($A161,OFFSET($B161,0,MATCH(BN161,$B161:$AM161,0))+1,BO161-OFFSET($B161,0,MATCH(BN161,$B161:$AM161,0))-1))))</f>
        <v/>
      </c>
      <c r="CJ161" s="0" t="str">
        <f aca="true">IF(BO161="","",IF(CI161="","",$CY$1)&amp;MID($A161,BO161+1,OFFSET($B161,0,MATCH(BO161,$B161:$AM161,0))-BO161-1)&amp;IF(BP161="","",IF(OFFSET($B161,0,MATCH(BO161,$B161:$AM161,0))+1=BP161,"",IF(MID($A161,OFFSET($B161,0,MATCH(BO161,$B161:$AM161,0))+1,1)=MID($A161,BO161,1),"",$CY$1)&amp;MID($A161,OFFSET($B161,0,MATCH(BO161,$B161:$AM161,0))+1,BP161-OFFSET($B161,0,MATCH(BO161,$B161:$AM161,0))-1))))</f>
        <v/>
      </c>
      <c r="CK161" s="0" t="str">
        <f aca="true">IF(BP161="","",IF(CJ161="","",$CY$1)&amp;MID($A161,BP161+1,OFFSET($B161,0,MATCH(BP161,$B161:$AM161,0))-BP161-1)&amp;IF(BQ161="","",IF(OFFSET($B161,0,MATCH(BP161,$B161:$AM161,0))+1=BQ161,"",IF(MID($A161,OFFSET($B161,0,MATCH(BP161,$B161:$AM161,0))+1,1)=MID($A161,BP161,1),"",$CY$1)&amp;MID($A161,OFFSET($B161,0,MATCH(BP161,$B161:$AM161,0))+1,BQ161-OFFSET($B161,0,MATCH(BP161,$B161:$AM161,0))-1))))</f>
        <v/>
      </c>
      <c r="CL161" s="0" t="str">
        <f aca="true">IF(BQ161="","",IF(CK161="","",$CY$1)&amp;MID($A161,BQ161+1,OFFSET($B161,0,MATCH(BQ161,$B161:$AM161,0))-BQ161-1)&amp;IF(BR161="","",IF(OFFSET($B161,0,MATCH(BQ161,$B161:$AM161,0))+1=BR161,"",IF(MID($A161,OFFSET($B161,0,MATCH(BQ161,$B161:$AM161,0))+1,1)=MID($A161,BQ161,1),"",$CY$1)&amp;MID($A161,OFFSET($B161,0,MATCH(BQ161,$B161:$AM161,0))+1,BR161-OFFSET($B161,0,MATCH(BQ161,$B161:$AM161,0))-1))))</f>
        <v/>
      </c>
      <c r="CM161" s="0" t="str">
        <f aca="true">IF(BR161="","",IF(CL161="","",$CY$1)&amp;MID($A161,BR161+1,OFFSET($B161,0,MATCH(BR161,$B161:$AM161,0))-BR161-1)&amp;IF(BS161="","",IF(OFFSET($B161,0,MATCH(BR161,$B161:$AM161,0))+1=BS161,"",IF(MID($A161,OFFSET($B161,0,MATCH(BR161,$B161:$AM161,0))+1,1)=MID($A161,BR161,1),"",$CY$1)&amp;MID($A161,OFFSET($B161,0,MATCH(BR161,$B161:$AM161,0))+1,BS161-OFFSET($B161,0,MATCH(BR161,$B161:$AM161,0))-1))))</f>
        <v/>
      </c>
      <c r="CN161" s="0" t="str">
        <f aca="true">IF(BS161="","",IF(CM161="","",$CY$1)&amp;MID($A161,BS161+1,OFFSET($B161,0,MATCH(BS161,$B161:$AM161,0))-BS161-1)&amp;IF(BT161="","",IF(OFFSET($B161,0,MATCH(BS161,$B161:$AM161,0))+1=BT161,"",IF(MID($A161,OFFSET($B161,0,MATCH(BS161,$B161:$AM161,0))+1,1)=MID($A161,BS161,1),"",$CY$1)&amp;MID($A161,OFFSET($B161,0,MATCH(BS161,$B161:$AM161,0))+1,BT161-OFFSET($B161,0,MATCH(BS161,$B161:$AM161,0))-1))))</f>
        <v/>
      </c>
      <c r="CO161" s="0" t="str">
        <f aca="true">IF(BT161="","",IF(CN161="","",$CY$1)&amp;MID($A161,BT161+1,OFFSET($B161,0,MATCH(BT161,$B161:$AM161,0))-BT161-1)&amp;IF(BU161="","",IF(OFFSET($B161,0,MATCH(BT161,$B161:$AM161,0))+1=BU161,"",IF(MID($A161,OFFSET($B161,0,MATCH(BT161,$B161:$AM161,0))+1,1)=MID($A161,BT161,1),"",$CY$1)&amp;MID($A161,OFFSET($B161,0,MATCH(BT161,$B161:$AM161,0))+1,BU161-OFFSET($B161,0,MATCH(BT161,$B161:$AM161,0))-1))))</f>
        <v/>
      </c>
      <c r="CP161" s="0" t="str">
        <f aca="true">IF(BU161="","",IF(CO161="","",$CY$1)&amp;MID($A161,BU161+1,OFFSET($B161,0,MATCH(BU161,$B161:$AM161,0))-BU161-1)&amp;IF(BV161="","",IF(OFFSET($B161,0,MATCH(BU161,$B161:$AM161,0))+1=BV161,"",IF(MID($A161,OFFSET($B161,0,MATCH(BU161,$B161:$AM161,0))+1,1)=MID($A161,BU161,1),"",$CY$1)&amp;MID($A161,OFFSET($B161,0,MATCH(BU161,$B161:$AM161,0))+1,BV161-OFFSET($B161,0,MATCH(BU161,$B161:$AM161,0))-1))))</f>
        <v/>
      </c>
      <c r="CQ161" s="0" t="str">
        <f aca="true">IF(BV161="","",IF(CP161="","",$CY$1)&amp;MID($A161,BV161+1,OFFSET($B161,0,MATCH(BV161,$B161:$AM161,0))-BV161-1)&amp;IF(BW161="","",IF(OFFSET($B161,0,MATCH(BV161,$B161:$AM161,0))+1=BW161,"",IF(MID($A161,OFFSET($B161,0,MATCH(BV161,$B161:$AM161,0))+1,1)=MID($A161,BV161,1),"",$CY$1)&amp;MID($A161,OFFSET($B161,0,MATCH(BV161,$B161:$AM161,0))+1,BW161-OFFSET($B161,0,MATCH(BV161,$B161:$AM161,0))-1))))</f>
        <v/>
      </c>
      <c r="CR161" s="0" t="str">
        <f aca="true">IF(BW161="","",IF(CQ161="","",$CY$1)&amp;MID($A161,BW161+1,OFFSET($B161,0,MATCH(BW161,$B161:$AM161,0))-BW161-1)&amp;IF(BX161="","",IF(OFFSET($B161,0,MATCH(BW161,$B161:$AM161,0))+1=BX161,"",IF(MID($A161,OFFSET($B161,0,MATCH(BW161,$B161:$AM161,0))+1,1)=MID($A161,BW161,1),"",$CY$1)&amp;MID($A161,OFFSET($B161,0,MATCH(BW161,$B161:$AM161,0))+1,BX161-OFFSET($B161,0,MATCH(BW161,$B161:$AM161,0))-1))))</f>
        <v/>
      </c>
      <c r="CS161" s="0" t="str">
        <f aca="true">IF(BX161="","",IF(CR161="","",$CY$1)&amp;MID($A161,BX161+1,OFFSET($B161,0,MATCH(BX161,$B161:$AM161,0))-BX161-1)&amp;IF(BY161="","",IF(OFFSET($B161,0,MATCH(BX161,$B161:$AM161,0))+1=BY161,"",IF(MID($A161,OFFSET($B161,0,MATCH(BX161,$B161:$AM161,0))+1,1)=MID($A161,BX161,1),"",$CY$1)&amp;MID($A161,OFFSET($B161,0,MATCH(BX161,$B161:$AM161,0))+1,BY161-OFFSET($B161,0,MATCH(BX161,$B161:$AM161,0))-1))))</f>
        <v/>
      </c>
      <c r="CT161" s="0" t="str">
        <f aca="true">IF(BY161="","",IF(CS161="","",$CY$1)&amp;MID($A161,BY161+1,OFFSET($B161,0,MATCH(BY161,$B161:$AM161,0))-BY161-1)&amp;IF(BZ161="","",IF(OFFSET($B161,0,MATCH(BY161,$B161:$AM161,0))+1=BZ161,"",IF(MID($A161,OFFSET($B161,0,MATCH(BY161,$B161:$AM161,0))+1,1)=MID($A161,BY161,1),"",$CY$1)&amp;MID($A161,OFFSET($B161,0,MATCH(BY161,$B161:$AM161,0))+1,BZ161-OFFSET($B161,0,MATCH(BY161,$B161:$AM161,0))-1))))</f>
        <v/>
      </c>
      <c r="CU161" s="0" t="str">
        <f aca="true">IF(BZ161="","",IF(CT161="","",$CY$1)&amp;MID($A161,BZ161+1,OFFSET($B161,0,MATCH(BZ161,$B161:$AM161,0))-BZ161-1)&amp;IF(CA161="","",IF(OFFSET($B161,0,MATCH(BZ161,$B161:$AM161,0))+1=CA161,"",IF(MID($A161,OFFSET($B161,0,MATCH(BZ161,$B161:$AM161,0))+1,1)=MID($A161,BZ161,1),"",$CY$1)&amp;MID($A161,OFFSET($B161,0,MATCH(BZ161,$B161:$AM161,0))+1,CA161-OFFSET($B161,0,MATCH(BZ161,$B161:$AM161,0))-1))))</f>
        <v/>
      </c>
      <c r="CV161" s="0" t="str">
        <f aca="true">IF(CA161="","",IF(CU161="","",$CY$1)&amp;MID($A161,CA161+1,OFFSET($B161,0,MATCH(CA161,$B161:$AM161,0))-CA161-1)&amp;IF(CB161="","",IF(OFFSET($B161,0,MATCH(CA161,$B161:$AM161,0))+1=CB161,"",IF(MID($A161,OFFSET($B161,0,MATCH(CA161,$B161:$AM161,0))+1,1)=MID($A161,CA161,1),"",$CY$1)&amp;MID($A161,OFFSET($B161,0,MATCH(CA161,$B161:$AM161,0))+1,CB161-OFFSET($B161,0,MATCH(CA161,$B161:$AM161,0))-1))))</f>
        <v/>
      </c>
      <c r="CW161" s="0" t="str">
        <f aca="true">IF(ISERROR(LARGE($AO161:$BG161,1)),"",OFFSET($B161,0,MATCH(LARGE($AO161:$BG161,1),$B161:$AM161,0)))</f>
        <v/>
      </c>
      <c r="CX161" s="0" t="str">
        <f aca="false">IF(CW161="","",IF(CW161=LEN($A161),"",IF(ISERROR(VLOOKUP(MID($A161,CW161+1,1),ユーザーが使うのはこのシートだけです!$AP$2:$AR$20,3,0)),$CY$1,IF(VLOOKUP(MID($A161,CW161+1,1),ユーザーが使うのはこのシートだけです!$AP$2:$AR$20,3,0)="○","",$CY$1))&amp;MID($A161,CW161+1,5000)))</f>
        <v/>
      </c>
      <c r="CY161" s="0" t="str">
        <f aca="false">SUBSTITUTE(CC161&amp;CD161&amp;CE161&amp;CF161&amp;CG161&amp;CH161&amp;CI161&amp;CJ161&amp;CK161&amp;CL161&amp;CM161&amp;CN161&amp;CO161&amp;CP161&amp;CQ161&amp;CR161&amp;CS161&amp;CT161&amp;CU161&amp;CV161&amp;CX161,$CY$1&amp;$CY$1,$CY$1)</f>
        <v/>
      </c>
    </row>
    <row r="162" customFormat="false" ht="13.5" hidden="false" customHeight="false" outlineLevel="0" collapsed="false">
      <c r="A162" s="0" t="str">
        <f aca="false">IF(CY112="","",CY112)</f>
        <v/>
      </c>
      <c r="B162" s="0" t="str">
        <f aca="false">IF($A162="","",IF(ISERROR(SEARCH(B$1,$A162)),"",IF(B$2="○",SEARCH(B$1,$A162),"")))</f>
        <v/>
      </c>
      <c r="C162" s="0" t="str">
        <f aca="false">IF($A162="","",IF(ISERROR(SEARCH(C$1,$A162)),"",IF(C$2="○",SEARCH(C$1,$A162),"")))</f>
        <v/>
      </c>
      <c r="D162" s="0" t="str">
        <f aca="false">IF($A162="","",IF(ISERROR(SEARCH(D$1,$A162)),"",IF(D$2="○",SEARCH(D$1,$A162),"")))</f>
        <v/>
      </c>
      <c r="E162" s="0" t="str">
        <f aca="false">IF($A162="","",IF(ISERROR(SEARCH(E$1,$A162)),"",IF(E$2="○",SEARCH(E$1,$A162),"")))</f>
        <v/>
      </c>
      <c r="F162" s="0" t="str">
        <f aca="false">IF($A162="","",IF(ISERROR(SEARCH(F$1,$A162)),"",IF(F$2="○",SEARCH(F$1,$A162),"")))</f>
        <v/>
      </c>
      <c r="G162" s="0" t="str">
        <f aca="false">IF($A162="","",IF(ISERROR(SEARCH(G$1,$A162)),"",IF(G$2="○",SEARCH(G$1,$A162),"")))</f>
        <v/>
      </c>
      <c r="H162" s="0" t="str">
        <f aca="false">IF($A162="","",IF(ISERROR(SEARCH(H$1,$A162)),"",IF(H$2="○",SEARCH(H$1,$A162),"")))</f>
        <v/>
      </c>
      <c r="I162" s="0" t="str">
        <f aca="false">IF($A162="","",IF(ISERROR(SEARCH(I$1,$A162)),"",IF(I$2="○",SEARCH(I$1,$A162),"")))</f>
        <v/>
      </c>
      <c r="J162" s="0" t="str">
        <f aca="false">IF($A162="","",IF(ISERROR(SEARCH(J$1,$A162)),"",IF(J$2="○",SEARCH(J$1,$A162),"")))</f>
        <v/>
      </c>
      <c r="K162" s="0" t="str">
        <f aca="false">IF($A162="","",IF(ISERROR(SEARCH(K$1,$A162)),"",IF(K$2="○",SEARCH(K$1,$A162),"")))</f>
        <v/>
      </c>
      <c r="L162" s="0" t="str">
        <f aca="false">IF($A162="","",IF(ISERROR(SEARCH(L$1,$A162)),"",IF(L$2="○",SEARCH(L$1,$A162),"")))</f>
        <v/>
      </c>
      <c r="M162" s="0" t="str">
        <f aca="false">IF($A162="","",IF(ISERROR(SEARCH(M$1,$A162)),"",IF(M$2="○",SEARCH(M$1,$A162),"")))</f>
        <v/>
      </c>
      <c r="N162" s="0" t="str">
        <f aca="false">IF($A162="","",IF(ISERROR(SEARCH(N$1,$A162)),"",IF(N$2="○",SEARCH(N$1,$A162),"")))</f>
        <v/>
      </c>
      <c r="O162" s="0" t="str">
        <f aca="false">IF($A162="","",IF(ISERROR(SEARCH(O$1,$A162)),"",IF(O$2="○",SEARCH(O$1,$A162),"")))</f>
        <v/>
      </c>
      <c r="P162" s="0" t="str">
        <f aca="false">IF($A162="","",IF(ISERROR(SEARCH(P$1,$A162)),"",IF(P$2="○",SEARCH(P$1,$A162),"")))</f>
        <v/>
      </c>
      <c r="Q162" s="0" t="str">
        <f aca="false">IF($A162="","",IF(ISERROR(SEARCH(Q$1,$A162)),"",IF(Q$2="○",SEARCH(Q$1,$A162),"")))</f>
        <v/>
      </c>
      <c r="R162" s="0" t="str">
        <f aca="false">IF($A162="","",IF(ISERROR(SEARCH(R$1,$A162)),"",IF(R$2="○",SEARCH(R$1,$A162),"")))</f>
        <v/>
      </c>
      <c r="S162" s="0" t="str">
        <f aca="false">IF($A162="","",IF(ISERROR(SEARCH(S$1,$A162)),"",IF(S$2="○",SEARCH(S$1,$A162),"")))</f>
        <v/>
      </c>
      <c r="T162" s="0" t="str">
        <f aca="false">IF($A162="","",IF(ISERROR(SEARCH(T$1,$A162)),"",IF(T$2="○",SEARCH(T$1,$A162),"")))</f>
        <v/>
      </c>
      <c r="U162" s="0" t="str">
        <f aca="false">IF($A162="","",IF(ISERROR(SEARCH(U$1,$A162)),"",IF(U$2="○",SEARCH(U$1,$A162),"")))</f>
        <v/>
      </c>
      <c r="V162" s="0" t="str">
        <f aca="false">IF($A162="","",IF(ISERROR(SEARCH(V$1,$A162)),"",IF(V$2="○",SEARCH(V$1,$A162),"")))</f>
        <v/>
      </c>
      <c r="W162" s="0" t="str">
        <f aca="false">IF($A162="","",IF(ISERROR(SEARCH(W$1,$A162)),"",IF(W$2="○",SEARCH(W$1,$A162),"")))</f>
        <v/>
      </c>
      <c r="X162" s="0" t="str">
        <f aca="false">IF($A162="","",IF(ISERROR(SEARCH(X$1,$A162)),"",IF(X$2="○",SEARCH(X$1,$A162),"")))</f>
        <v/>
      </c>
      <c r="Y162" s="0" t="str">
        <f aca="false">IF($A162="","",IF(ISERROR(SEARCH(Y$1,$A162)),"",IF(Y$2="○",SEARCH(Y$1,$A162),"")))</f>
        <v/>
      </c>
      <c r="Z162" s="0" t="str">
        <f aca="false">IF($A162="","",IF(ISERROR(SEARCH(Z$1,$A162)),"",IF(Z$2="○",SEARCH(Z$1,$A162),"")))</f>
        <v/>
      </c>
      <c r="AA162" s="0" t="str">
        <f aca="false">IF($A162="","",IF(ISERROR(SEARCH(AA$1,$A162)),"",IF(AA$2="○",SEARCH(AA$1,$A162),"")))</f>
        <v/>
      </c>
      <c r="AO162" s="0" t="str">
        <f aca="true">IF(OR(OFFSET($B162,0,AO$2)="",OFFSET($C162,0,AO$2)=""),"",IF(OFFSET($C162,0,AO$2)&lt;OFFSET($B162,0,AO$2),"",OFFSET($B162,0,AO$2)))</f>
        <v/>
      </c>
      <c r="AP162" s="0" t="str">
        <f aca="true">IF(OR(OFFSET($B162,0,AP$2)="",OFFSET($C162,0,AP$2)=""),"",IF(OFFSET($C162,0,AP$2)&lt;OFFSET($B162,0,AP$2),"",OFFSET($B162,0,AP$2)))</f>
        <v/>
      </c>
      <c r="AQ162" s="0" t="str">
        <f aca="true">IF(OR(OFFSET($B162,0,AQ$2)="",OFFSET($C162,0,AQ$2)=""),"",IF(OFFSET($C162,0,AQ$2)&lt;OFFSET($B162,0,AQ$2),"",OFFSET($B162,0,AQ$2)))</f>
        <v/>
      </c>
      <c r="AR162" s="0" t="str">
        <f aca="true">IF(OR(OFFSET($B162,0,AR$2)="",OFFSET($C162,0,AR$2)=""),"",IF(OFFSET($C162,0,AR$2)&lt;OFFSET($B162,0,AR$2),"",OFFSET($B162,0,AR$2)))</f>
        <v/>
      </c>
      <c r="AS162" s="0" t="str">
        <f aca="true">IF(OR(OFFSET($B162,0,AS$2)="",OFFSET($C162,0,AS$2)=""),"",IF(OFFSET($C162,0,AS$2)&lt;OFFSET($B162,0,AS$2),"",OFFSET($B162,0,AS$2)))</f>
        <v/>
      </c>
      <c r="AT162" s="0" t="str">
        <f aca="true">IF(OR(OFFSET($B162,0,AT$2)="",OFFSET($C162,0,AT$2)=""),"",IF(OFFSET($C162,0,AT$2)&lt;OFFSET($B162,0,AT$2),"",OFFSET($B162,0,AT$2)))</f>
        <v/>
      </c>
      <c r="AU162" s="0" t="str">
        <f aca="true">IF(OR(OFFSET($B162,0,AU$2)="",OFFSET($C162,0,AU$2)=""),"",IF(OFFSET($C162,0,AU$2)&lt;OFFSET($B162,0,AU$2),"",OFFSET($B162,0,AU$2)))</f>
        <v/>
      </c>
      <c r="AV162" s="0" t="str">
        <f aca="true">IF(OR(OFFSET($B162,0,AV$2)="",OFFSET($C162,0,AV$2)=""),"",IF(OFFSET($C162,0,AV$2)&lt;OFFSET($B162,0,AV$2),"",OFFSET($B162,0,AV$2)))</f>
        <v/>
      </c>
      <c r="AW162" s="0" t="str">
        <f aca="true">IF(OR(OFFSET($B162,0,AW$2)="",OFFSET($C162,0,AW$2)=""),"",IF(OFFSET($C162,0,AW$2)&lt;OFFSET($B162,0,AW$2),"",OFFSET($B162,0,AW$2)))</f>
        <v/>
      </c>
      <c r="AX162" s="0" t="str">
        <f aca="true">IF(OR(OFFSET($B162,0,AX$2)="",OFFSET($C162,0,AX$2)=""),"",IF(OFFSET($C162,0,AX$2)&lt;OFFSET($B162,0,AX$2),"",OFFSET($B162,0,AX$2)))</f>
        <v/>
      </c>
      <c r="AY162" s="0" t="str">
        <f aca="true">IF(OR(OFFSET($B162,0,AY$2)="",OFFSET($C162,0,AY$2)=""),"",IF(OFFSET($C162,0,AY$2)&lt;OFFSET($B162,0,AY$2),"",OFFSET($B162,0,AY$2)))</f>
        <v/>
      </c>
      <c r="AZ162" s="0" t="str">
        <f aca="true">IF(OR(OFFSET($B162,0,AZ$2)="",OFFSET($C162,0,AZ$2)=""),"",IF(OFFSET($C162,0,AZ$2)&lt;OFFSET($B162,0,AZ$2),"",OFFSET($B162,0,AZ$2)))</f>
        <v/>
      </c>
      <c r="BA162" s="0" t="str">
        <f aca="true">IF(OR(OFFSET($B162,0,BA$2)="",OFFSET($C162,0,BA$2)=""),"",IF(OFFSET($C162,0,BA$2)&lt;OFFSET($B162,0,BA$2),"",OFFSET($B162,0,BA$2)))</f>
        <v/>
      </c>
      <c r="BB162" s="0" t="str">
        <f aca="true">IF(OR(OFFSET($B162,0,BB$2)="",OFFSET($C162,0,BB$2)=""),"",IF(OFFSET($C162,0,BB$2)&lt;OFFSET($B162,0,BB$2),"",OFFSET($B162,0,BB$2)))</f>
        <v/>
      </c>
      <c r="BC162" s="0" t="str">
        <f aca="true">IF(OR(OFFSET($B162,0,BC$2)="",OFFSET($C162,0,BC$2)=""),"",IF(OFFSET($C162,0,BC$2)&lt;OFFSET($B162,0,BC$2),"",OFFSET($B162,0,BC$2)))</f>
        <v/>
      </c>
      <c r="BD162" s="0" t="str">
        <f aca="true">IF(OR(OFFSET($B162,0,BD$2)="",OFFSET($C162,0,BD$2)=""),"",IF(OFFSET($C162,0,BD$2)&lt;OFFSET($B162,0,BD$2),"",OFFSET($B162,0,BD$2)))</f>
        <v/>
      </c>
      <c r="BE162" s="0" t="str">
        <f aca="true">IF(OR(OFFSET($B162,0,BE$2)="",OFFSET($C162,0,BE$2)=""),"",IF(OFFSET($C162,0,BE$2)&lt;OFFSET($B162,0,BE$2),"",OFFSET($B162,0,BE$2)))</f>
        <v/>
      </c>
      <c r="BF162" s="0" t="str">
        <f aca="true">IF(OR(OFFSET($B162,0,BF$2)="",OFFSET($C162,0,BF$2)=""),"",IF(OFFSET($C162,0,BF$2)&lt;OFFSET($B162,0,BF$2),"",OFFSET($B162,0,BF$2)))</f>
        <v/>
      </c>
      <c r="BG162" s="0" t="str">
        <f aca="true">IF(OR(OFFSET($B162,0,BG$2)="",OFFSET($C162,0,BG$2)=""),"",IF(OFFSET($C162,0,BG$2)&lt;OFFSET($B162,0,BG$2),"",OFFSET($B162,0,BG$2)))</f>
        <v/>
      </c>
      <c r="BI162" s="0" t="str">
        <f aca="false">IF(ISERROR(SMALL($AO162:$BG162,COLUMN(A$1))),"",SMALL($AO162:$BG162,COLUMN(A$1)))</f>
        <v/>
      </c>
      <c r="BJ162" s="0" t="str">
        <f aca="false">IF(ISERROR(SMALL($AO162:$BG162,COLUMN(B$1))),"",SMALL($AO162:$BG162,COLUMN(B$1)))</f>
        <v/>
      </c>
      <c r="BK162" s="0" t="str">
        <f aca="false">IF(ISERROR(SMALL($AO162:$BG162,COLUMN(C$1))),"",SMALL($AO162:$BG162,COLUMN(C$1)))</f>
        <v/>
      </c>
      <c r="BL162" s="0" t="str">
        <f aca="false">IF(ISERROR(SMALL($AO162:$BG162,COLUMN(D$1))),"",SMALL($AO162:$BG162,COLUMN(D$1)))</f>
        <v/>
      </c>
      <c r="BM162" s="0" t="str">
        <f aca="false">IF(ISERROR(SMALL($AO162:$BG162,COLUMN(E$1))),"",SMALL($AO162:$BG162,COLUMN(E$1)))</f>
        <v/>
      </c>
      <c r="BN162" s="0" t="str">
        <f aca="false">IF(ISERROR(SMALL($AO162:$BG162,COLUMN(F$1))),"",SMALL($AO162:$BG162,COLUMN(F$1)))</f>
        <v/>
      </c>
      <c r="BO162" s="0" t="str">
        <f aca="false">IF(ISERROR(SMALL($AO162:$BG162,COLUMN(G$1))),"",SMALL($AO162:$BG162,COLUMN(G$1)))</f>
        <v/>
      </c>
      <c r="BP162" s="0" t="str">
        <f aca="false">IF(ISERROR(SMALL($AO162:$BG162,COLUMN(H$1))),"",SMALL($AO162:$BG162,COLUMN(H$1)))</f>
        <v/>
      </c>
      <c r="BQ162" s="0" t="str">
        <f aca="false">IF(ISERROR(SMALL($AO162:$BG162,COLUMN(I$1))),"",SMALL($AO162:$BG162,COLUMN(I$1)))</f>
        <v/>
      </c>
      <c r="BR162" s="0" t="str">
        <f aca="false">IF(ISERROR(SMALL($AO162:$BG162,COLUMN(J$1))),"",SMALL($AO162:$BG162,COLUMN(J$1)))</f>
        <v/>
      </c>
      <c r="BS162" s="0" t="str">
        <f aca="false">IF(ISERROR(SMALL($AO162:$BG162,COLUMN(K$1))),"",SMALL($AO162:$BG162,COLUMN(K$1)))</f>
        <v/>
      </c>
      <c r="BT162" s="0" t="str">
        <f aca="false">IF(ISERROR(SMALL($AO162:$BG162,COLUMN(L$1))),"",SMALL($AO162:$BG162,COLUMN(L$1)))</f>
        <v/>
      </c>
      <c r="BU162" s="0" t="str">
        <f aca="false">IF(ISERROR(SMALL($AO162:$BG162,COLUMN(M$1))),"",SMALL($AO162:$BG162,COLUMN(M$1)))</f>
        <v/>
      </c>
      <c r="BV162" s="0" t="str">
        <f aca="false">IF(ISERROR(SMALL($AO162:$BG162,COLUMN(N$1))),"",SMALL($AO162:$BG162,COLUMN(N$1)))</f>
        <v/>
      </c>
      <c r="BW162" s="0" t="str">
        <f aca="false">IF(ISERROR(SMALL($AO162:$BG162,COLUMN(O$1))),"",SMALL($AO162:$BG162,COLUMN(O$1)))</f>
        <v/>
      </c>
      <c r="BX162" s="0" t="str">
        <f aca="false">IF(ISERROR(SMALL($AO162:$BG162,COLUMN(P$1))),"",SMALL($AO162:$BG162,COLUMN(P$1)))</f>
        <v/>
      </c>
      <c r="BY162" s="0" t="str">
        <f aca="false">IF(ISERROR(SMALL($AO162:$BG162,COLUMN(Q$1))),"",SMALL($AO162:$BG162,COLUMN(Q$1)))</f>
        <v/>
      </c>
      <c r="BZ162" s="0" t="str">
        <f aca="false">IF(ISERROR(SMALL($AO162:$BG162,COLUMN(R$1))),"",SMALL($AO162:$BG162,COLUMN(R$1)))</f>
        <v/>
      </c>
      <c r="CA162" s="0" t="str">
        <f aca="false">IF(ISERROR(SMALL($AO162:$BG162,COLUMN(S$1))),"",SMALL($AO162:$BG162,COLUMN(S$1)))</f>
        <v/>
      </c>
      <c r="CC162" s="0" t="str">
        <f aca="false">IF(BI162="",A162,IF(BI162=1,"",LEFT($A162,BI162-1)))</f>
        <v/>
      </c>
      <c r="CD162" s="0" t="str">
        <f aca="true">IF(BI162="","",IF(CC162="","",$CY$1)&amp;MID($A162,BI162+1,OFFSET($B162,0,MATCH(BI162,$B162:$AM162,0))-BI162-1)&amp;IF(BJ162="","",IF(OFFSET($B162,0,MATCH(BI162,$B162:$AM162,0))+1=BJ162,"",IF(MID($A162,OFFSET($B162,0,MATCH(BI162,$B162:$AM162,0))+1,1)=MID($A162,BI162,1),"",$CY$1)&amp;MID($A162,OFFSET($B162,0,MATCH(BI162,$B162:$AM162,0))+1,BJ162-OFFSET($B162,0,MATCH(BI162,$B162:$AM162,0))-1))))</f>
        <v/>
      </c>
      <c r="CE162" s="0" t="str">
        <f aca="true">IF(BJ162="","",IF(CD162="","",$CY$1)&amp;MID($A162,BJ162+1,OFFSET($B162,0,MATCH(BJ162,$B162:$AM162,0))-BJ162-1)&amp;IF(BK162="","",IF(OFFSET($B162,0,MATCH(BJ162,$B162:$AM162,0))+1=BK162,"",IF(MID($A162,OFFSET($B162,0,MATCH(BJ162,$B162:$AM162,0))+1,1)=MID($A162,BJ162,1),"",$CY$1)&amp;MID($A162,OFFSET($B162,0,MATCH(BJ162,$B162:$AM162,0))+1,BK162-OFFSET($B162,0,MATCH(BJ162,$B162:$AM162,0))-1))))</f>
        <v/>
      </c>
      <c r="CF162" s="0" t="str">
        <f aca="true">IF(BK162="","",IF(CE162="","",$CY$1)&amp;MID($A162,BK162+1,OFFSET($B162,0,MATCH(BK162,$B162:$AM162,0))-BK162-1)&amp;IF(BL162="","",IF(OFFSET($B162,0,MATCH(BK162,$B162:$AM162,0))+1=BL162,"",IF(MID($A162,OFFSET($B162,0,MATCH(BK162,$B162:$AM162,0))+1,1)=MID($A162,BK162,1),"",$CY$1)&amp;MID($A162,OFFSET($B162,0,MATCH(BK162,$B162:$AM162,0))+1,BL162-OFFSET($B162,0,MATCH(BK162,$B162:$AM162,0))-1))))</f>
        <v/>
      </c>
      <c r="CG162" s="0" t="str">
        <f aca="true">IF(BL162="","",IF(CF162="","",$CY$1)&amp;MID($A162,BL162+1,OFFSET($B162,0,MATCH(BL162,$B162:$AM162,0))-BL162-1)&amp;IF(BM162="","",IF(OFFSET($B162,0,MATCH(BL162,$B162:$AM162,0))+1=BM162,"",IF(MID($A162,OFFSET($B162,0,MATCH(BL162,$B162:$AM162,0))+1,1)=MID($A162,BL162,1),"",$CY$1)&amp;MID($A162,OFFSET($B162,0,MATCH(BL162,$B162:$AM162,0))+1,BM162-OFFSET($B162,0,MATCH(BL162,$B162:$AM162,0))-1))))</f>
        <v/>
      </c>
      <c r="CH162" s="0" t="str">
        <f aca="true">IF(BM162="","",IF(CG162="","",$CY$1)&amp;MID($A162,BM162+1,OFFSET($B162,0,MATCH(BM162,$B162:$AM162,0))-BM162-1)&amp;IF(BN162="","",IF(OFFSET($B162,0,MATCH(BM162,$B162:$AM162,0))+1=BN162,"",IF(MID($A162,OFFSET($B162,0,MATCH(BM162,$B162:$AM162,0))+1,1)=MID($A162,BM162,1),"",$CY$1)&amp;MID($A162,OFFSET($B162,0,MATCH(BM162,$B162:$AM162,0))+1,BN162-OFFSET($B162,0,MATCH(BM162,$B162:$AM162,0))-1))))</f>
        <v/>
      </c>
      <c r="CI162" s="0" t="str">
        <f aca="true">IF(BN162="","",IF(CH162="","",$CY$1)&amp;MID($A162,BN162+1,OFFSET($B162,0,MATCH(BN162,$B162:$AM162,0))-BN162-1)&amp;IF(BO162="","",IF(OFFSET($B162,0,MATCH(BN162,$B162:$AM162,0))+1=BO162,"",IF(MID($A162,OFFSET($B162,0,MATCH(BN162,$B162:$AM162,0))+1,1)=MID($A162,BN162,1),"",$CY$1)&amp;MID($A162,OFFSET($B162,0,MATCH(BN162,$B162:$AM162,0))+1,BO162-OFFSET($B162,0,MATCH(BN162,$B162:$AM162,0))-1))))</f>
        <v/>
      </c>
      <c r="CJ162" s="0" t="str">
        <f aca="true">IF(BO162="","",IF(CI162="","",$CY$1)&amp;MID($A162,BO162+1,OFFSET($B162,0,MATCH(BO162,$B162:$AM162,0))-BO162-1)&amp;IF(BP162="","",IF(OFFSET($B162,0,MATCH(BO162,$B162:$AM162,0))+1=BP162,"",IF(MID($A162,OFFSET($B162,0,MATCH(BO162,$B162:$AM162,0))+1,1)=MID($A162,BO162,1),"",$CY$1)&amp;MID($A162,OFFSET($B162,0,MATCH(BO162,$B162:$AM162,0))+1,BP162-OFFSET($B162,0,MATCH(BO162,$B162:$AM162,0))-1))))</f>
        <v/>
      </c>
      <c r="CK162" s="0" t="str">
        <f aca="true">IF(BP162="","",IF(CJ162="","",$CY$1)&amp;MID($A162,BP162+1,OFFSET($B162,0,MATCH(BP162,$B162:$AM162,0))-BP162-1)&amp;IF(BQ162="","",IF(OFFSET($B162,0,MATCH(BP162,$B162:$AM162,0))+1=BQ162,"",IF(MID($A162,OFFSET($B162,0,MATCH(BP162,$B162:$AM162,0))+1,1)=MID($A162,BP162,1),"",$CY$1)&amp;MID($A162,OFFSET($B162,0,MATCH(BP162,$B162:$AM162,0))+1,BQ162-OFFSET($B162,0,MATCH(BP162,$B162:$AM162,0))-1))))</f>
        <v/>
      </c>
      <c r="CL162" s="0" t="str">
        <f aca="true">IF(BQ162="","",IF(CK162="","",$CY$1)&amp;MID($A162,BQ162+1,OFFSET($B162,0,MATCH(BQ162,$B162:$AM162,0))-BQ162-1)&amp;IF(BR162="","",IF(OFFSET($B162,0,MATCH(BQ162,$B162:$AM162,0))+1=BR162,"",IF(MID($A162,OFFSET($B162,0,MATCH(BQ162,$B162:$AM162,0))+1,1)=MID($A162,BQ162,1),"",$CY$1)&amp;MID($A162,OFFSET($B162,0,MATCH(BQ162,$B162:$AM162,0))+1,BR162-OFFSET($B162,0,MATCH(BQ162,$B162:$AM162,0))-1))))</f>
        <v/>
      </c>
      <c r="CM162" s="0" t="str">
        <f aca="true">IF(BR162="","",IF(CL162="","",$CY$1)&amp;MID($A162,BR162+1,OFFSET($B162,0,MATCH(BR162,$B162:$AM162,0))-BR162-1)&amp;IF(BS162="","",IF(OFFSET($B162,0,MATCH(BR162,$B162:$AM162,0))+1=BS162,"",IF(MID($A162,OFFSET($B162,0,MATCH(BR162,$B162:$AM162,0))+1,1)=MID($A162,BR162,1),"",$CY$1)&amp;MID($A162,OFFSET($B162,0,MATCH(BR162,$B162:$AM162,0))+1,BS162-OFFSET($B162,0,MATCH(BR162,$B162:$AM162,0))-1))))</f>
        <v/>
      </c>
      <c r="CN162" s="0" t="str">
        <f aca="true">IF(BS162="","",IF(CM162="","",$CY$1)&amp;MID($A162,BS162+1,OFFSET($B162,0,MATCH(BS162,$B162:$AM162,0))-BS162-1)&amp;IF(BT162="","",IF(OFFSET($B162,0,MATCH(BS162,$B162:$AM162,0))+1=BT162,"",IF(MID($A162,OFFSET($B162,0,MATCH(BS162,$B162:$AM162,0))+1,1)=MID($A162,BS162,1),"",$CY$1)&amp;MID($A162,OFFSET($B162,0,MATCH(BS162,$B162:$AM162,0))+1,BT162-OFFSET($B162,0,MATCH(BS162,$B162:$AM162,0))-1))))</f>
        <v/>
      </c>
      <c r="CO162" s="0" t="str">
        <f aca="true">IF(BT162="","",IF(CN162="","",$CY$1)&amp;MID($A162,BT162+1,OFFSET($B162,0,MATCH(BT162,$B162:$AM162,0))-BT162-1)&amp;IF(BU162="","",IF(OFFSET($B162,0,MATCH(BT162,$B162:$AM162,0))+1=BU162,"",IF(MID($A162,OFFSET($B162,0,MATCH(BT162,$B162:$AM162,0))+1,1)=MID($A162,BT162,1),"",$CY$1)&amp;MID($A162,OFFSET($B162,0,MATCH(BT162,$B162:$AM162,0))+1,BU162-OFFSET($B162,0,MATCH(BT162,$B162:$AM162,0))-1))))</f>
        <v/>
      </c>
      <c r="CP162" s="0" t="str">
        <f aca="true">IF(BU162="","",IF(CO162="","",$CY$1)&amp;MID($A162,BU162+1,OFFSET($B162,0,MATCH(BU162,$B162:$AM162,0))-BU162-1)&amp;IF(BV162="","",IF(OFFSET($B162,0,MATCH(BU162,$B162:$AM162,0))+1=BV162,"",IF(MID($A162,OFFSET($B162,0,MATCH(BU162,$B162:$AM162,0))+1,1)=MID($A162,BU162,1),"",$CY$1)&amp;MID($A162,OFFSET($B162,0,MATCH(BU162,$B162:$AM162,0))+1,BV162-OFFSET($B162,0,MATCH(BU162,$B162:$AM162,0))-1))))</f>
        <v/>
      </c>
      <c r="CQ162" s="0" t="str">
        <f aca="true">IF(BV162="","",IF(CP162="","",$CY$1)&amp;MID($A162,BV162+1,OFFSET($B162,0,MATCH(BV162,$B162:$AM162,0))-BV162-1)&amp;IF(BW162="","",IF(OFFSET($B162,0,MATCH(BV162,$B162:$AM162,0))+1=BW162,"",IF(MID($A162,OFFSET($B162,0,MATCH(BV162,$B162:$AM162,0))+1,1)=MID($A162,BV162,1),"",$CY$1)&amp;MID($A162,OFFSET($B162,0,MATCH(BV162,$B162:$AM162,0))+1,BW162-OFFSET($B162,0,MATCH(BV162,$B162:$AM162,0))-1))))</f>
        <v/>
      </c>
      <c r="CR162" s="0" t="str">
        <f aca="true">IF(BW162="","",IF(CQ162="","",$CY$1)&amp;MID($A162,BW162+1,OFFSET($B162,0,MATCH(BW162,$B162:$AM162,0))-BW162-1)&amp;IF(BX162="","",IF(OFFSET($B162,0,MATCH(BW162,$B162:$AM162,0))+1=BX162,"",IF(MID($A162,OFFSET($B162,0,MATCH(BW162,$B162:$AM162,0))+1,1)=MID($A162,BW162,1),"",$CY$1)&amp;MID($A162,OFFSET($B162,0,MATCH(BW162,$B162:$AM162,0))+1,BX162-OFFSET($B162,0,MATCH(BW162,$B162:$AM162,0))-1))))</f>
        <v/>
      </c>
      <c r="CS162" s="0" t="str">
        <f aca="true">IF(BX162="","",IF(CR162="","",$CY$1)&amp;MID($A162,BX162+1,OFFSET($B162,0,MATCH(BX162,$B162:$AM162,0))-BX162-1)&amp;IF(BY162="","",IF(OFFSET($B162,0,MATCH(BX162,$B162:$AM162,0))+1=BY162,"",IF(MID($A162,OFFSET($B162,0,MATCH(BX162,$B162:$AM162,0))+1,1)=MID($A162,BX162,1),"",$CY$1)&amp;MID($A162,OFFSET($B162,0,MATCH(BX162,$B162:$AM162,0))+1,BY162-OFFSET($B162,0,MATCH(BX162,$B162:$AM162,0))-1))))</f>
        <v/>
      </c>
      <c r="CT162" s="0" t="str">
        <f aca="true">IF(BY162="","",IF(CS162="","",$CY$1)&amp;MID($A162,BY162+1,OFFSET($B162,0,MATCH(BY162,$B162:$AM162,0))-BY162-1)&amp;IF(BZ162="","",IF(OFFSET($B162,0,MATCH(BY162,$B162:$AM162,0))+1=BZ162,"",IF(MID($A162,OFFSET($B162,0,MATCH(BY162,$B162:$AM162,0))+1,1)=MID($A162,BY162,1),"",$CY$1)&amp;MID($A162,OFFSET($B162,0,MATCH(BY162,$B162:$AM162,0))+1,BZ162-OFFSET($B162,0,MATCH(BY162,$B162:$AM162,0))-1))))</f>
        <v/>
      </c>
      <c r="CU162" s="0" t="str">
        <f aca="true">IF(BZ162="","",IF(CT162="","",$CY$1)&amp;MID($A162,BZ162+1,OFFSET($B162,0,MATCH(BZ162,$B162:$AM162,0))-BZ162-1)&amp;IF(CA162="","",IF(OFFSET($B162,0,MATCH(BZ162,$B162:$AM162,0))+1=CA162,"",IF(MID($A162,OFFSET($B162,0,MATCH(BZ162,$B162:$AM162,0))+1,1)=MID($A162,BZ162,1),"",$CY$1)&amp;MID($A162,OFFSET($B162,0,MATCH(BZ162,$B162:$AM162,0))+1,CA162-OFFSET($B162,0,MATCH(BZ162,$B162:$AM162,0))-1))))</f>
        <v/>
      </c>
      <c r="CV162" s="0" t="str">
        <f aca="true">IF(CA162="","",IF(CU162="","",$CY$1)&amp;MID($A162,CA162+1,OFFSET($B162,0,MATCH(CA162,$B162:$AM162,0))-CA162-1)&amp;IF(CB162="","",IF(OFFSET($B162,0,MATCH(CA162,$B162:$AM162,0))+1=CB162,"",IF(MID($A162,OFFSET($B162,0,MATCH(CA162,$B162:$AM162,0))+1,1)=MID($A162,CA162,1),"",$CY$1)&amp;MID($A162,OFFSET($B162,0,MATCH(CA162,$B162:$AM162,0))+1,CB162-OFFSET($B162,0,MATCH(CA162,$B162:$AM162,0))-1))))</f>
        <v/>
      </c>
      <c r="CW162" s="0" t="str">
        <f aca="true">IF(ISERROR(LARGE($AO162:$BG162,1)),"",OFFSET($B162,0,MATCH(LARGE($AO162:$BG162,1),$B162:$AM162,0)))</f>
        <v/>
      </c>
      <c r="CX162" s="0" t="str">
        <f aca="false">IF(CW162="","",IF(CW162=LEN($A162),"",IF(ISERROR(VLOOKUP(MID($A162,CW162+1,1),ユーザーが使うのはこのシートだけです!$AP$2:$AR$20,3,0)),$CY$1,IF(VLOOKUP(MID($A162,CW162+1,1),ユーザーが使うのはこのシートだけです!$AP$2:$AR$20,3,0)="○","",$CY$1))&amp;MID($A162,CW162+1,5000)))</f>
        <v/>
      </c>
      <c r="CY162" s="0" t="str">
        <f aca="false">SUBSTITUTE(CC162&amp;CD162&amp;CE162&amp;CF162&amp;CG162&amp;CH162&amp;CI162&amp;CJ162&amp;CK162&amp;CL162&amp;CM162&amp;CN162&amp;CO162&amp;CP162&amp;CQ162&amp;CR162&amp;CS162&amp;CT162&amp;CU162&amp;CV162&amp;CX162,$CY$1&amp;$CY$1,$CY$1)</f>
        <v/>
      </c>
    </row>
    <row r="163" customFormat="false" ht="13.5" hidden="false" customHeight="false" outlineLevel="0" collapsed="false">
      <c r="A163" s="0" t="str">
        <f aca="false">IF(CY113="","",CY113)</f>
        <v/>
      </c>
      <c r="B163" s="0" t="str">
        <f aca="false">IF($A163="","",IF(ISERROR(SEARCH(B$1,$A163)),"",IF(B$2="○",SEARCH(B$1,$A163),"")))</f>
        <v/>
      </c>
      <c r="C163" s="0" t="str">
        <f aca="false">IF($A163="","",IF(ISERROR(SEARCH(C$1,$A163)),"",IF(C$2="○",SEARCH(C$1,$A163),"")))</f>
        <v/>
      </c>
      <c r="D163" s="0" t="str">
        <f aca="false">IF($A163="","",IF(ISERROR(SEARCH(D$1,$A163)),"",IF(D$2="○",SEARCH(D$1,$A163),"")))</f>
        <v/>
      </c>
      <c r="E163" s="0" t="str">
        <f aca="false">IF($A163="","",IF(ISERROR(SEARCH(E$1,$A163)),"",IF(E$2="○",SEARCH(E$1,$A163),"")))</f>
        <v/>
      </c>
      <c r="F163" s="0" t="str">
        <f aca="false">IF($A163="","",IF(ISERROR(SEARCH(F$1,$A163)),"",IF(F$2="○",SEARCH(F$1,$A163),"")))</f>
        <v/>
      </c>
      <c r="G163" s="0" t="str">
        <f aca="false">IF($A163="","",IF(ISERROR(SEARCH(G$1,$A163)),"",IF(G$2="○",SEARCH(G$1,$A163),"")))</f>
        <v/>
      </c>
      <c r="H163" s="0" t="str">
        <f aca="false">IF($A163="","",IF(ISERROR(SEARCH(H$1,$A163)),"",IF(H$2="○",SEARCH(H$1,$A163),"")))</f>
        <v/>
      </c>
      <c r="I163" s="0" t="str">
        <f aca="false">IF($A163="","",IF(ISERROR(SEARCH(I$1,$A163)),"",IF(I$2="○",SEARCH(I$1,$A163),"")))</f>
        <v/>
      </c>
      <c r="J163" s="0" t="str">
        <f aca="false">IF($A163="","",IF(ISERROR(SEARCH(J$1,$A163)),"",IF(J$2="○",SEARCH(J$1,$A163),"")))</f>
        <v/>
      </c>
      <c r="K163" s="0" t="str">
        <f aca="false">IF($A163="","",IF(ISERROR(SEARCH(K$1,$A163)),"",IF(K$2="○",SEARCH(K$1,$A163),"")))</f>
        <v/>
      </c>
      <c r="L163" s="0" t="str">
        <f aca="false">IF($A163="","",IF(ISERROR(SEARCH(L$1,$A163)),"",IF(L$2="○",SEARCH(L$1,$A163),"")))</f>
        <v/>
      </c>
      <c r="M163" s="0" t="str">
        <f aca="false">IF($A163="","",IF(ISERROR(SEARCH(M$1,$A163)),"",IF(M$2="○",SEARCH(M$1,$A163),"")))</f>
        <v/>
      </c>
      <c r="N163" s="0" t="str">
        <f aca="false">IF($A163="","",IF(ISERROR(SEARCH(N$1,$A163)),"",IF(N$2="○",SEARCH(N$1,$A163),"")))</f>
        <v/>
      </c>
      <c r="O163" s="0" t="str">
        <f aca="false">IF($A163="","",IF(ISERROR(SEARCH(O$1,$A163)),"",IF(O$2="○",SEARCH(O$1,$A163),"")))</f>
        <v/>
      </c>
      <c r="P163" s="0" t="str">
        <f aca="false">IF($A163="","",IF(ISERROR(SEARCH(P$1,$A163)),"",IF(P$2="○",SEARCH(P$1,$A163),"")))</f>
        <v/>
      </c>
      <c r="Q163" s="0" t="str">
        <f aca="false">IF($A163="","",IF(ISERROR(SEARCH(Q$1,$A163)),"",IF(Q$2="○",SEARCH(Q$1,$A163),"")))</f>
        <v/>
      </c>
      <c r="R163" s="0" t="str">
        <f aca="false">IF($A163="","",IF(ISERROR(SEARCH(R$1,$A163)),"",IF(R$2="○",SEARCH(R$1,$A163),"")))</f>
        <v/>
      </c>
      <c r="S163" s="0" t="str">
        <f aca="false">IF($A163="","",IF(ISERROR(SEARCH(S$1,$A163)),"",IF(S$2="○",SEARCH(S$1,$A163),"")))</f>
        <v/>
      </c>
      <c r="T163" s="0" t="str">
        <f aca="false">IF($A163="","",IF(ISERROR(SEARCH(T$1,$A163)),"",IF(T$2="○",SEARCH(T$1,$A163),"")))</f>
        <v/>
      </c>
      <c r="U163" s="0" t="str">
        <f aca="false">IF($A163="","",IF(ISERROR(SEARCH(U$1,$A163)),"",IF(U$2="○",SEARCH(U$1,$A163),"")))</f>
        <v/>
      </c>
      <c r="V163" s="0" t="str">
        <f aca="false">IF($A163="","",IF(ISERROR(SEARCH(V$1,$A163)),"",IF(V$2="○",SEARCH(V$1,$A163),"")))</f>
        <v/>
      </c>
      <c r="W163" s="0" t="str">
        <f aca="false">IF($A163="","",IF(ISERROR(SEARCH(W$1,$A163)),"",IF(W$2="○",SEARCH(W$1,$A163),"")))</f>
        <v/>
      </c>
      <c r="X163" s="0" t="str">
        <f aca="false">IF($A163="","",IF(ISERROR(SEARCH(X$1,$A163)),"",IF(X$2="○",SEARCH(X$1,$A163),"")))</f>
        <v/>
      </c>
      <c r="Y163" s="0" t="str">
        <f aca="false">IF($A163="","",IF(ISERROR(SEARCH(Y$1,$A163)),"",IF(Y$2="○",SEARCH(Y$1,$A163),"")))</f>
        <v/>
      </c>
      <c r="Z163" s="0" t="str">
        <f aca="false">IF($A163="","",IF(ISERROR(SEARCH(Z$1,$A163)),"",IF(Z$2="○",SEARCH(Z$1,$A163),"")))</f>
        <v/>
      </c>
      <c r="AA163" s="0" t="str">
        <f aca="false">IF($A163="","",IF(ISERROR(SEARCH(AA$1,$A163)),"",IF(AA$2="○",SEARCH(AA$1,$A163),"")))</f>
        <v/>
      </c>
      <c r="AO163" s="0" t="str">
        <f aca="true">IF(OR(OFFSET($B163,0,AO$2)="",OFFSET($C163,0,AO$2)=""),"",IF(OFFSET($C163,0,AO$2)&lt;OFFSET($B163,0,AO$2),"",OFFSET($B163,0,AO$2)))</f>
        <v/>
      </c>
      <c r="AP163" s="0" t="str">
        <f aca="true">IF(OR(OFFSET($B163,0,AP$2)="",OFFSET($C163,0,AP$2)=""),"",IF(OFFSET($C163,0,AP$2)&lt;OFFSET($B163,0,AP$2),"",OFFSET($B163,0,AP$2)))</f>
        <v/>
      </c>
      <c r="AQ163" s="0" t="str">
        <f aca="true">IF(OR(OFFSET($B163,0,AQ$2)="",OFFSET($C163,0,AQ$2)=""),"",IF(OFFSET($C163,0,AQ$2)&lt;OFFSET($B163,0,AQ$2),"",OFFSET($B163,0,AQ$2)))</f>
        <v/>
      </c>
      <c r="AR163" s="0" t="str">
        <f aca="true">IF(OR(OFFSET($B163,0,AR$2)="",OFFSET($C163,0,AR$2)=""),"",IF(OFFSET($C163,0,AR$2)&lt;OFFSET($B163,0,AR$2),"",OFFSET($B163,0,AR$2)))</f>
        <v/>
      </c>
      <c r="AS163" s="0" t="str">
        <f aca="true">IF(OR(OFFSET($B163,0,AS$2)="",OFFSET($C163,0,AS$2)=""),"",IF(OFFSET($C163,0,AS$2)&lt;OFFSET($B163,0,AS$2),"",OFFSET($B163,0,AS$2)))</f>
        <v/>
      </c>
      <c r="AT163" s="0" t="str">
        <f aca="true">IF(OR(OFFSET($B163,0,AT$2)="",OFFSET($C163,0,AT$2)=""),"",IF(OFFSET($C163,0,AT$2)&lt;OFFSET($B163,0,AT$2),"",OFFSET($B163,0,AT$2)))</f>
        <v/>
      </c>
      <c r="AU163" s="0" t="str">
        <f aca="true">IF(OR(OFFSET($B163,0,AU$2)="",OFFSET($C163,0,AU$2)=""),"",IF(OFFSET($C163,0,AU$2)&lt;OFFSET($B163,0,AU$2),"",OFFSET($B163,0,AU$2)))</f>
        <v/>
      </c>
      <c r="AV163" s="0" t="str">
        <f aca="true">IF(OR(OFFSET($B163,0,AV$2)="",OFFSET($C163,0,AV$2)=""),"",IF(OFFSET($C163,0,AV$2)&lt;OFFSET($B163,0,AV$2),"",OFFSET($B163,0,AV$2)))</f>
        <v/>
      </c>
      <c r="AW163" s="0" t="str">
        <f aca="true">IF(OR(OFFSET($B163,0,AW$2)="",OFFSET($C163,0,AW$2)=""),"",IF(OFFSET($C163,0,AW$2)&lt;OFFSET($B163,0,AW$2),"",OFFSET($B163,0,AW$2)))</f>
        <v/>
      </c>
      <c r="AX163" s="0" t="str">
        <f aca="true">IF(OR(OFFSET($B163,0,AX$2)="",OFFSET($C163,0,AX$2)=""),"",IF(OFFSET($C163,0,AX$2)&lt;OFFSET($B163,0,AX$2),"",OFFSET($B163,0,AX$2)))</f>
        <v/>
      </c>
      <c r="AY163" s="0" t="str">
        <f aca="true">IF(OR(OFFSET($B163,0,AY$2)="",OFFSET($C163,0,AY$2)=""),"",IF(OFFSET($C163,0,AY$2)&lt;OFFSET($B163,0,AY$2),"",OFFSET($B163,0,AY$2)))</f>
        <v/>
      </c>
      <c r="AZ163" s="0" t="str">
        <f aca="true">IF(OR(OFFSET($B163,0,AZ$2)="",OFFSET($C163,0,AZ$2)=""),"",IF(OFFSET($C163,0,AZ$2)&lt;OFFSET($B163,0,AZ$2),"",OFFSET($B163,0,AZ$2)))</f>
        <v/>
      </c>
      <c r="BA163" s="0" t="str">
        <f aca="true">IF(OR(OFFSET($B163,0,BA$2)="",OFFSET($C163,0,BA$2)=""),"",IF(OFFSET($C163,0,BA$2)&lt;OFFSET($B163,0,BA$2),"",OFFSET($B163,0,BA$2)))</f>
        <v/>
      </c>
      <c r="BB163" s="0" t="str">
        <f aca="true">IF(OR(OFFSET($B163,0,BB$2)="",OFFSET($C163,0,BB$2)=""),"",IF(OFFSET($C163,0,BB$2)&lt;OFFSET($B163,0,BB$2),"",OFFSET($B163,0,BB$2)))</f>
        <v/>
      </c>
      <c r="BC163" s="0" t="str">
        <f aca="true">IF(OR(OFFSET($B163,0,BC$2)="",OFFSET($C163,0,BC$2)=""),"",IF(OFFSET($C163,0,BC$2)&lt;OFFSET($B163,0,BC$2),"",OFFSET($B163,0,BC$2)))</f>
        <v/>
      </c>
      <c r="BD163" s="0" t="str">
        <f aca="true">IF(OR(OFFSET($B163,0,BD$2)="",OFFSET($C163,0,BD$2)=""),"",IF(OFFSET($C163,0,BD$2)&lt;OFFSET($B163,0,BD$2),"",OFFSET($B163,0,BD$2)))</f>
        <v/>
      </c>
      <c r="BE163" s="0" t="str">
        <f aca="true">IF(OR(OFFSET($B163,0,BE$2)="",OFFSET($C163,0,BE$2)=""),"",IF(OFFSET($C163,0,BE$2)&lt;OFFSET($B163,0,BE$2),"",OFFSET($B163,0,BE$2)))</f>
        <v/>
      </c>
      <c r="BF163" s="0" t="str">
        <f aca="true">IF(OR(OFFSET($B163,0,BF$2)="",OFFSET($C163,0,BF$2)=""),"",IF(OFFSET($C163,0,BF$2)&lt;OFFSET($B163,0,BF$2),"",OFFSET($B163,0,BF$2)))</f>
        <v/>
      </c>
      <c r="BG163" s="0" t="str">
        <f aca="true">IF(OR(OFFSET($B163,0,BG$2)="",OFFSET($C163,0,BG$2)=""),"",IF(OFFSET($C163,0,BG$2)&lt;OFFSET($B163,0,BG$2),"",OFFSET($B163,0,BG$2)))</f>
        <v/>
      </c>
      <c r="BI163" s="0" t="str">
        <f aca="false">IF(ISERROR(SMALL($AO163:$BG163,COLUMN(A$1))),"",SMALL($AO163:$BG163,COLUMN(A$1)))</f>
        <v/>
      </c>
      <c r="BJ163" s="0" t="str">
        <f aca="false">IF(ISERROR(SMALL($AO163:$BG163,COLUMN(B$1))),"",SMALL($AO163:$BG163,COLUMN(B$1)))</f>
        <v/>
      </c>
      <c r="BK163" s="0" t="str">
        <f aca="false">IF(ISERROR(SMALL($AO163:$BG163,COLUMN(C$1))),"",SMALL($AO163:$BG163,COLUMN(C$1)))</f>
        <v/>
      </c>
      <c r="BL163" s="0" t="str">
        <f aca="false">IF(ISERROR(SMALL($AO163:$BG163,COLUMN(D$1))),"",SMALL($AO163:$BG163,COLUMN(D$1)))</f>
        <v/>
      </c>
      <c r="BM163" s="0" t="str">
        <f aca="false">IF(ISERROR(SMALL($AO163:$BG163,COLUMN(E$1))),"",SMALL($AO163:$BG163,COLUMN(E$1)))</f>
        <v/>
      </c>
      <c r="BN163" s="0" t="str">
        <f aca="false">IF(ISERROR(SMALL($AO163:$BG163,COLUMN(F$1))),"",SMALL($AO163:$BG163,COLUMN(F$1)))</f>
        <v/>
      </c>
      <c r="BO163" s="0" t="str">
        <f aca="false">IF(ISERROR(SMALL($AO163:$BG163,COLUMN(G$1))),"",SMALL($AO163:$BG163,COLUMN(G$1)))</f>
        <v/>
      </c>
      <c r="BP163" s="0" t="str">
        <f aca="false">IF(ISERROR(SMALL($AO163:$BG163,COLUMN(H$1))),"",SMALL($AO163:$BG163,COLUMN(H$1)))</f>
        <v/>
      </c>
      <c r="BQ163" s="0" t="str">
        <f aca="false">IF(ISERROR(SMALL($AO163:$BG163,COLUMN(I$1))),"",SMALL($AO163:$BG163,COLUMN(I$1)))</f>
        <v/>
      </c>
      <c r="BR163" s="0" t="str">
        <f aca="false">IF(ISERROR(SMALL($AO163:$BG163,COLUMN(J$1))),"",SMALL($AO163:$BG163,COLUMN(J$1)))</f>
        <v/>
      </c>
      <c r="BS163" s="0" t="str">
        <f aca="false">IF(ISERROR(SMALL($AO163:$BG163,COLUMN(K$1))),"",SMALL($AO163:$BG163,COLUMN(K$1)))</f>
        <v/>
      </c>
      <c r="BT163" s="0" t="str">
        <f aca="false">IF(ISERROR(SMALL($AO163:$BG163,COLUMN(L$1))),"",SMALL($AO163:$BG163,COLUMN(L$1)))</f>
        <v/>
      </c>
      <c r="BU163" s="0" t="str">
        <f aca="false">IF(ISERROR(SMALL($AO163:$BG163,COLUMN(M$1))),"",SMALL($AO163:$BG163,COLUMN(M$1)))</f>
        <v/>
      </c>
      <c r="BV163" s="0" t="str">
        <f aca="false">IF(ISERROR(SMALL($AO163:$BG163,COLUMN(N$1))),"",SMALL($AO163:$BG163,COLUMN(N$1)))</f>
        <v/>
      </c>
      <c r="BW163" s="0" t="str">
        <f aca="false">IF(ISERROR(SMALL($AO163:$BG163,COLUMN(O$1))),"",SMALL($AO163:$BG163,COLUMN(O$1)))</f>
        <v/>
      </c>
      <c r="BX163" s="0" t="str">
        <f aca="false">IF(ISERROR(SMALL($AO163:$BG163,COLUMN(P$1))),"",SMALL($AO163:$BG163,COLUMN(P$1)))</f>
        <v/>
      </c>
      <c r="BY163" s="0" t="str">
        <f aca="false">IF(ISERROR(SMALL($AO163:$BG163,COLUMN(Q$1))),"",SMALL($AO163:$BG163,COLUMN(Q$1)))</f>
        <v/>
      </c>
      <c r="BZ163" s="0" t="str">
        <f aca="false">IF(ISERROR(SMALL($AO163:$BG163,COLUMN(R$1))),"",SMALL($AO163:$BG163,COLUMN(R$1)))</f>
        <v/>
      </c>
      <c r="CA163" s="0" t="str">
        <f aca="false">IF(ISERROR(SMALL($AO163:$BG163,COLUMN(S$1))),"",SMALL($AO163:$BG163,COLUMN(S$1)))</f>
        <v/>
      </c>
      <c r="CC163" s="0" t="str">
        <f aca="false">IF(BI163="",A163,IF(BI163=1,"",LEFT($A163,BI163-1)))</f>
        <v/>
      </c>
      <c r="CD163" s="0" t="str">
        <f aca="true">IF(BI163="","",IF(CC163="","",$CY$1)&amp;MID($A163,BI163+1,OFFSET($B163,0,MATCH(BI163,$B163:$AM163,0))-BI163-1)&amp;IF(BJ163="","",IF(OFFSET($B163,0,MATCH(BI163,$B163:$AM163,0))+1=BJ163,"",IF(MID($A163,OFFSET($B163,0,MATCH(BI163,$B163:$AM163,0))+1,1)=MID($A163,BI163,1),"",$CY$1)&amp;MID($A163,OFFSET($B163,0,MATCH(BI163,$B163:$AM163,0))+1,BJ163-OFFSET($B163,0,MATCH(BI163,$B163:$AM163,0))-1))))</f>
        <v/>
      </c>
      <c r="CE163" s="0" t="str">
        <f aca="true">IF(BJ163="","",IF(CD163="","",$CY$1)&amp;MID($A163,BJ163+1,OFFSET($B163,0,MATCH(BJ163,$B163:$AM163,0))-BJ163-1)&amp;IF(BK163="","",IF(OFFSET($B163,0,MATCH(BJ163,$B163:$AM163,0))+1=BK163,"",IF(MID($A163,OFFSET($B163,0,MATCH(BJ163,$B163:$AM163,0))+1,1)=MID($A163,BJ163,1),"",$CY$1)&amp;MID($A163,OFFSET($B163,0,MATCH(BJ163,$B163:$AM163,0))+1,BK163-OFFSET($B163,0,MATCH(BJ163,$B163:$AM163,0))-1))))</f>
        <v/>
      </c>
      <c r="CF163" s="0" t="str">
        <f aca="true">IF(BK163="","",IF(CE163="","",$CY$1)&amp;MID($A163,BK163+1,OFFSET($B163,0,MATCH(BK163,$B163:$AM163,0))-BK163-1)&amp;IF(BL163="","",IF(OFFSET($B163,0,MATCH(BK163,$B163:$AM163,0))+1=BL163,"",IF(MID($A163,OFFSET($B163,0,MATCH(BK163,$B163:$AM163,0))+1,1)=MID($A163,BK163,1),"",$CY$1)&amp;MID($A163,OFFSET($B163,0,MATCH(BK163,$B163:$AM163,0))+1,BL163-OFFSET($B163,0,MATCH(BK163,$B163:$AM163,0))-1))))</f>
        <v/>
      </c>
      <c r="CG163" s="0" t="str">
        <f aca="true">IF(BL163="","",IF(CF163="","",$CY$1)&amp;MID($A163,BL163+1,OFFSET($B163,0,MATCH(BL163,$B163:$AM163,0))-BL163-1)&amp;IF(BM163="","",IF(OFFSET($B163,0,MATCH(BL163,$B163:$AM163,0))+1=BM163,"",IF(MID($A163,OFFSET($B163,0,MATCH(BL163,$B163:$AM163,0))+1,1)=MID($A163,BL163,1),"",$CY$1)&amp;MID($A163,OFFSET($B163,0,MATCH(BL163,$B163:$AM163,0))+1,BM163-OFFSET($B163,0,MATCH(BL163,$B163:$AM163,0))-1))))</f>
        <v/>
      </c>
      <c r="CH163" s="0" t="str">
        <f aca="true">IF(BM163="","",IF(CG163="","",$CY$1)&amp;MID($A163,BM163+1,OFFSET($B163,0,MATCH(BM163,$B163:$AM163,0))-BM163-1)&amp;IF(BN163="","",IF(OFFSET($B163,0,MATCH(BM163,$B163:$AM163,0))+1=BN163,"",IF(MID($A163,OFFSET($B163,0,MATCH(BM163,$B163:$AM163,0))+1,1)=MID($A163,BM163,1),"",$CY$1)&amp;MID($A163,OFFSET($B163,0,MATCH(BM163,$B163:$AM163,0))+1,BN163-OFFSET($B163,0,MATCH(BM163,$B163:$AM163,0))-1))))</f>
        <v/>
      </c>
      <c r="CI163" s="0" t="str">
        <f aca="true">IF(BN163="","",IF(CH163="","",$CY$1)&amp;MID($A163,BN163+1,OFFSET($B163,0,MATCH(BN163,$B163:$AM163,0))-BN163-1)&amp;IF(BO163="","",IF(OFFSET($B163,0,MATCH(BN163,$B163:$AM163,0))+1=BO163,"",IF(MID($A163,OFFSET($B163,0,MATCH(BN163,$B163:$AM163,0))+1,1)=MID($A163,BN163,1),"",$CY$1)&amp;MID($A163,OFFSET($B163,0,MATCH(BN163,$B163:$AM163,0))+1,BO163-OFFSET($B163,0,MATCH(BN163,$B163:$AM163,0))-1))))</f>
        <v/>
      </c>
      <c r="CJ163" s="0" t="str">
        <f aca="true">IF(BO163="","",IF(CI163="","",$CY$1)&amp;MID($A163,BO163+1,OFFSET($B163,0,MATCH(BO163,$B163:$AM163,0))-BO163-1)&amp;IF(BP163="","",IF(OFFSET($B163,0,MATCH(BO163,$B163:$AM163,0))+1=BP163,"",IF(MID($A163,OFFSET($B163,0,MATCH(BO163,$B163:$AM163,0))+1,1)=MID($A163,BO163,1),"",$CY$1)&amp;MID($A163,OFFSET($B163,0,MATCH(BO163,$B163:$AM163,0))+1,BP163-OFFSET($B163,0,MATCH(BO163,$B163:$AM163,0))-1))))</f>
        <v/>
      </c>
      <c r="CK163" s="0" t="str">
        <f aca="true">IF(BP163="","",IF(CJ163="","",$CY$1)&amp;MID($A163,BP163+1,OFFSET($B163,0,MATCH(BP163,$B163:$AM163,0))-BP163-1)&amp;IF(BQ163="","",IF(OFFSET($B163,0,MATCH(BP163,$B163:$AM163,0))+1=BQ163,"",IF(MID($A163,OFFSET($B163,0,MATCH(BP163,$B163:$AM163,0))+1,1)=MID($A163,BP163,1),"",$CY$1)&amp;MID($A163,OFFSET($B163,0,MATCH(BP163,$B163:$AM163,0))+1,BQ163-OFFSET($B163,0,MATCH(BP163,$B163:$AM163,0))-1))))</f>
        <v/>
      </c>
      <c r="CL163" s="0" t="str">
        <f aca="true">IF(BQ163="","",IF(CK163="","",$CY$1)&amp;MID($A163,BQ163+1,OFFSET($B163,0,MATCH(BQ163,$B163:$AM163,0))-BQ163-1)&amp;IF(BR163="","",IF(OFFSET($B163,0,MATCH(BQ163,$B163:$AM163,0))+1=BR163,"",IF(MID($A163,OFFSET($B163,0,MATCH(BQ163,$B163:$AM163,0))+1,1)=MID($A163,BQ163,1),"",$CY$1)&amp;MID($A163,OFFSET($B163,0,MATCH(BQ163,$B163:$AM163,0))+1,BR163-OFFSET($B163,0,MATCH(BQ163,$B163:$AM163,0))-1))))</f>
        <v/>
      </c>
      <c r="CM163" s="0" t="str">
        <f aca="true">IF(BR163="","",IF(CL163="","",$CY$1)&amp;MID($A163,BR163+1,OFFSET($B163,0,MATCH(BR163,$B163:$AM163,0))-BR163-1)&amp;IF(BS163="","",IF(OFFSET($B163,0,MATCH(BR163,$B163:$AM163,0))+1=BS163,"",IF(MID($A163,OFFSET($B163,0,MATCH(BR163,$B163:$AM163,0))+1,1)=MID($A163,BR163,1),"",$CY$1)&amp;MID($A163,OFFSET($B163,0,MATCH(BR163,$B163:$AM163,0))+1,BS163-OFFSET($B163,0,MATCH(BR163,$B163:$AM163,0))-1))))</f>
        <v/>
      </c>
      <c r="CN163" s="0" t="str">
        <f aca="true">IF(BS163="","",IF(CM163="","",$CY$1)&amp;MID($A163,BS163+1,OFFSET($B163,0,MATCH(BS163,$B163:$AM163,0))-BS163-1)&amp;IF(BT163="","",IF(OFFSET($B163,0,MATCH(BS163,$B163:$AM163,0))+1=BT163,"",IF(MID($A163,OFFSET($B163,0,MATCH(BS163,$B163:$AM163,0))+1,1)=MID($A163,BS163,1),"",$CY$1)&amp;MID($A163,OFFSET($B163,0,MATCH(BS163,$B163:$AM163,0))+1,BT163-OFFSET($B163,0,MATCH(BS163,$B163:$AM163,0))-1))))</f>
        <v/>
      </c>
      <c r="CO163" s="0" t="str">
        <f aca="true">IF(BT163="","",IF(CN163="","",$CY$1)&amp;MID($A163,BT163+1,OFFSET($B163,0,MATCH(BT163,$B163:$AM163,0))-BT163-1)&amp;IF(BU163="","",IF(OFFSET($B163,0,MATCH(BT163,$B163:$AM163,0))+1=BU163,"",IF(MID($A163,OFFSET($B163,0,MATCH(BT163,$B163:$AM163,0))+1,1)=MID($A163,BT163,1),"",$CY$1)&amp;MID($A163,OFFSET($B163,0,MATCH(BT163,$B163:$AM163,0))+1,BU163-OFFSET($B163,0,MATCH(BT163,$B163:$AM163,0))-1))))</f>
        <v/>
      </c>
      <c r="CP163" s="0" t="str">
        <f aca="true">IF(BU163="","",IF(CO163="","",$CY$1)&amp;MID($A163,BU163+1,OFFSET($B163,0,MATCH(BU163,$B163:$AM163,0))-BU163-1)&amp;IF(BV163="","",IF(OFFSET($B163,0,MATCH(BU163,$B163:$AM163,0))+1=BV163,"",IF(MID($A163,OFFSET($B163,0,MATCH(BU163,$B163:$AM163,0))+1,1)=MID($A163,BU163,1),"",$CY$1)&amp;MID($A163,OFFSET($B163,0,MATCH(BU163,$B163:$AM163,0))+1,BV163-OFFSET($B163,0,MATCH(BU163,$B163:$AM163,0))-1))))</f>
        <v/>
      </c>
      <c r="CQ163" s="0" t="str">
        <f aca="true">IF(BV163="","",IF(CP163="","",$CY$1)&amp;MID($A163,BV163+1,OFFSET($B163,0,MATCH(BV163,$B163:$AM163,0))-BV163-1)&amp;IF(BW163="","",IF(OFFSET($B163,0,MATCH(BV163,$B163:$AM163,0))+1=BW163,"",IF(MID($A163,OFFSET($B163,0,MATCH(BV163,$B163:$AM163,0))+1,1)=MID($A163,BV163,1),"",$CY$1)&amp;MID($A163,OFFSET($B163,0,MATCH(BV163,$B163:$AM163,0))+1,BW163-OFFSET($B163,0,MATCH(BV163,$B163:$AM163,0))-1))))</f>
        <v/>
      </c>
      <c r="CR163" s="0" t="str">
        <f aca="true">IF(BW163="","",IF(CQ163="","",$CY$1)&amp;MID($A163,BW163+1,OFFSET($B163,0,MATCH(BW163,$B163:$AM163,0))-BW163-1)&amp;IF(BX163="","",IF(OFFSET($B163,0,MATCH(BW163,$B163:$AM163,0))+1=BX163,"",IF(MID($A163,OFFSET($B163,0,MATCH(BW163,$B163:$AM163,0))+1,1)=MID($A163,BW163,1),"",$CY$1)&amp;MID($A163,OFFSET($B163,0,MATCH(BW163,$B163:$AM163,0))+1,BX163-OFFSET($B163,0,MATCH(BW163,$B163:$AM163,0))-1))))</f>
        <v/>
      </c>
      <c r="CS163" s="0" t="str">
        <f aca="true">IF(BX163="","",IF(CR163="","",$CY$1)&amp;MID($A163,BX163+1,OFFSET($B163,0,MATCH(BX163,$B163:$AM163,0))-BX163-1)&amp;IF(BY163="","",IF(OFFSET($B163,0,MATCH(BX163,$B163:$AM163,0))+1=BY163,"",IF(MID($A163,OFFSET($B163,0,MATCH(BX163,$B163:$AM163,0))+1,1)=MID($A163,BX163,1),"",$CY$1)&amp;MID($A163,OFFSET($B163,0,MATCH(BX163,$B163:$AM163,0))+1,BY163-OFFSET($B163,0,MATCH(BX163,$B163:$AM163,0))-1))))</f>
        <v/>
      </c>
      <c r="CT163" s="0" t="str">
        <f aca="true">IF(BY163="","",IF(CS163="","",$CY$1)&amp;MID($A163,BY163+1,OFFSET($B163,0,MATCH(BY163,$B163:$AM163,0))-BY163-1)&amp;IF(BZ163="","",IF(OFFSET($B163,0,MATCH(BY163,$B163:$AM163,0))+1=BZ163,"",IF(MID($A163,OFFSET($B163,0,MATCH(BY163,$B163:$AM163,0))+1,1)=MID($A163,BY163,1),"",$CY$1)&amp;MID($A163,OFFSET($B163,0,MATCH(BY163,$B163:$AM163,0))+1,BZ163-OFFSET($B163,0,MATCH(BY163,$B163:$AM163,0))-1))))</f>
        <v/>
      </c>
      <c r="CU163" s="0" t="str">
        <f aca="true">IF(BZ163="","",IF(CT163="","",$CY$1)&amp;MID($A163,BZ163+1,OFFSET($B163,0,MATCH(BZ163,$B163:$AM163,0))-BZ163-1)&amp;IF(CA163="","",IF(OFFSET($B163,0,MATCH(BZ163,$B163:$AM163,0))+1=CA163,"",IF(MID($A163,OFFSET($B163,0,MATCH(BZ163,$B163:$AM163,0))+1,1)=MID($A163,BZ163,1),"",$CY$1)&amp;MID($A163,OFFSET($B163,0,MATCH(BZ163,$B163:$AM163,0))+1,CA163-OFFSET($B163,0,MATCH(BZ163,$B163:$AM163,0))-1))))</f>
        <v/>
      </c>
      <c r="CV163" s="0" t="str">
        <f aca="true">IF(CA163="","",IF(CU163="","",$CY$1)&amp;MID($A163,CA163+1,OFFSET($B163,0,MATCH(CA163,$B163:$AM163,0))-CA163-1)&amp;IF(CB163="","",IF(OFFSET($B163,0,MATCH(CA163,$B163:$AM163,0))+1=CB163,"",IF(MID($A163,OFFSET($B163,0,MATCH(CA163,$B163:$AM163,0))+1,1)=MID($A163,CA163,1),"",$CY$1)&amp;MID($A163,OFFSET($B163,0,MATCH(CA163,$B163:$AM163,0))+1,CB163-OFFSET($B163,0,MATCH(CA163,$B163:$AM163,0))-1))))</f>
        <v/>
      </c>
      <c r="CW163" s="0" t="str">
        <f aca="true">IF(ISERROR(LARGE($AO163:$BG163,1)),"",OFFSET($B163,0,MATCH(LARGE($AO163:$BG163,1),$B163:$AM163,0)))</f>
        <v/>
      </c>
      <c r="CX163" s="0" t="str">
        <f aca="false">IF(CW163="","",IF(CW163=LEN($A163),"",IF(ISERROR(VLOOKUP(MID($A163,CW163+1,1),ユーザーが使うのはこのシートだけです!$AP$2:$AR$20,3,0)),$CY$1,IF(VLOOKUP(MID($A163,CW163+1,1),ユーザーが使うのはこのシートだけです!$AP$2:$AR$20,3,0)="○","",$CY$1))&amp;MID($A163,CW163+1,5000)))</f>
        <v/>
      </c>
      <c r="CY163" s="0" t="str">
        <f aca="false">SUBSTITUTE(CC163&amp;CD163&amp;CE163&amp;CF163&amp;CG163&amp;CH163&amp;CI163&amp;CJ163&amp;CK163&amp;CL163&amp;CM163&amp;CN163&amp;CO163&amp;CP163&amp;CQ163&amp;CR163&amp;CS163&amp;CT163&amp;CU163&amp;CV163&amp;CX163,$CY$1&amp;$CY$1,$CY$1)</f>
        <v/>
      </c>
    </row>
    <row r="164" customFormat="false" ht="13.5" hidden="false" customHeight="false" outlineLevel="0" collapsed="false">
      <c r="A164" s="0" t="str">
        <f aca="false">IF(CY114="","",CY114)</f>
        <v/>
      </c>
      <c r="B164" s="0" t="str">
        <f aca="false">IF($A164="","",IF(ISERROR(SEARCH(B$1,$A164)),"",IF(B$2="○",SEARCH(B$1,$A164),"")))</f>
        <v/>
      </c>
      <c r="C164" s="0" t="str">
        <f aca="false">IF($A164="","",IF(ISERROR(SEARCH(C$1,$A164)),"",IF(C$2="○",SEARCH(C$1,$A164),"")))</f>
        <v/>
      </c>
      <c r="D164" s="0" t="str">
        <f aca="false">IF($A164="","",IF(ISERROR(SEARCH(D$1,$A164)),"",IF(D$2="○",SEARCH(D$1,$A164),"")))</f>
        <v/>
      </c>
      <c r="E164" s="0" t="str">
        <f aca="false">IF($A164="","",IF(ISERROR(SEARCH(E$1,$A164)),"",IF(E$2="○",SEARCH(E$1,$A164),"")))</f>
        <v/>
      </c>
      <c r="F164" s="0" t="str">
        <f aca="false">IF($A164="","",IF(ISERROR(SEARCH(F$1,$A164)),"",IF(F$2="○",SEARCH(F$1,$A164),"")))</f>
        <v/>
      </c>
      <c r="G164" s="0" t="str">
        <f aca="false">IF($A164="","",IF(ISERROR(SEARCH(G$1,$A164)),"",IF(G$2="○",SEARCH(G$1,$A164),"")))</f>
        <v/>
      </c>
      <c r="H164" s="0" t="str">
        <f aca="false">IF($A164="","",IF(ISERROR(SEARCH(H$1,$A164)),"",IF(H$2="○",SEARCH(H$1,$A164),"")))</f>
        <v/>
      </c>
      <c r="I164" s="0" t="str">
        <f aca="false">IF($A164="","",IF(ISERROR(SEARCH(I$1,$A164)),"",IF(I$2="○",SEARCH(I$1,$A164),"")))</f>
        <v/>
      </c>
      <c r="J164" s="0" t="str">
        <f aca="false">IF($A164="","",IF(ISERROR(SEARCH(J$1,$A164)),"",IF(J$2="○",SEARCH(J$1,$A164),"")))</f>
        <v/>
      </c>
      <c r="K164" s="0" t="str">
        <f aca="false">IF($A164="","",IF(ISERROR(SEARCH(K$1,$A164)),"",IF(K$2="○",SEARCH(K$1,$A164),"")))</f>
        <v/>
      </c>
      <c r="L164" s="0" t="str">
        <f aca="false">IF($A164="","",IF(ISERROR(SEARCH(L$1,$A164)),"",IF(L$2="○",SEARCH(L$1,$A164),"")))</f>
        <v/>
      </c>
      <c r="M164" s="0" t="str">
        <f aca="false">IF($A164="","",IF(ISERROR(SEARCH(M$1,$A164)),"",IF(M$2="○",SEARCH(M$1,$A164),"")))</f>
        <v/>
      </c>
      <c r="N164" s="0" t="str">
        <f aca="false">IF($A164="","",IF(ISERROR(SEARCH(N$1,$A164)),"",IF(N$2="○",SEARCH(N$1,$A164),"")))</f>
        <v/>
      </c>
      <c r="O164" s="0" t="str">
        <f aca="false">IF($A164="","",IF(ISERROR(SEARCH(O$1,$A164)),"",IF(O$2="○",SEARCH(O$1,$A164),"")))</f>
        <v/>
      </c>
      <c r="P164" s="0" t="str">
        <f aca="false">IF($A164="","",IF(ISERROR(SEARCH(P$1,$A164)),"",IF(P$2="○",SEARCH(P$1,$A164),"")))</f>
        <v/>
      </c>
      <c r="Q164" s="0" t="str">
        <f aca="false">IF($A164="","",IF(ISERROR(SEARCH(Q$1,$A164)),"",IF(Q$2="○",SEARCH(Q$1,$A164),"")))</f>
        <v/>
      </c>
      <c r="R164" s="0" t="str">
        <f aca="false">IF($A164="","",IF(ISERROR(SEARCH(R$1,$A164)),"",IF(R$2="○",SEARCH(R$1,$A164),"")))</f>
        <v/>
      </c>
      <c r="S164" s="0" t="str">
        <f aca="false">IF($A164="","",IF(ISERROR(SEARCH(S$1,$A164)),"",IF(S$2="○",SEARCH(S$1,$A164),"")))</f>
        <v/>
      </c>
      <c r="T164" s="0" t="str">
        <f aca="false">IF($A164="","",IF(ISERROR(SEARCH(T$1,$A164)),"",IF(T$2="○",SEARCH(T$1,$A164),"")))</f>
        <v/>
      </c>
      <c r="U164" s="0" t="str">
        <f aca="false">IF($A164="","",IF(ISERROR(SEARCH(U$1,$A164)),"",IF(U$2="○",SEARCH(U$1,$A164),"")))</f>
        <v/>
      </c>
      <c r="V164" s="0" t="str">
        <f aca="false">IF($A164="","",IF(ISERROR(SEARCH(V$1,$A164)),"",IF(V$2="○",SEARCH(V$1,$A164),"")))</f>
        <v/>
      </c>
      <c r="W164" s="0" t="str">
        <f aca="false">IF($A164="","",IF(ISERROR(SEARCH(W$1,$A164)),"",IF(W$2="○",SEARCH(W$1,$A164),"")))</f>
        <v/>
      </c>
      <c r="X164" s="0" t="str">
        <f aca="false">IF($A164="","",IF(ISERROR(SEARCH(X$1,$A164)),"",IF(X$2="○",SEARCH(X$1,$A164),"")))</f>
        <v/>
      </c>
      <c r="Y164" s="0" t="str">
        <f aca="false">IF($A164="","",IF(ISERROR(SEARCH(Y$1,$A164)),"",IF(Y$2="○",SEARCH(Y$1,$A164),"")))</f>
        <v/>
      </c>
      <c r="Z164" s="0" t="str">
        <f aca="false">IF($A164="","",IF(ISERROR(SEARCH(Z$1,$A164)),"",IF(Z$2="○",SEARCH(Z$1,$A164),"")))</f>
        <v/>
      </c>
      <c r="AA164" s="0" t="str">
        <f aca="false">IF($A164="","",IF(ISERROR(SEARCH(AA$1,$A164)),"",IF(AA$2="○",SEARCH(AA$1,$A164),"")))</f>
        <v/>
      </c>
      <c r="AO164" s="0" t="str">
        <f aca="true">IF(OR(OFFSET($B164,0,AO$2)="",OFFSET($C164,0,AO$2)=""),"",IF(OFFSET($C164,0,AO$2)&lt;OFFSET($B164,0,AO$2),"",OFFSET($B164,0,AO$2)))</f>
        <v/>
      </c>
      <c r="AP164" s="0" t="str">
        <f aca="true">IF(OR(OFFSET($B164,0,AP$2)="",OFFSET($C164,0,AP$2)=""),"",IF(OFFSET($C164,0,AP$2)&lt;OFFSET($B164,0,AP$2),"",OFFSET($B164,0,AP$2)))</f>
        <v/>
      </c>
      <c r="AQ164" s="0" t="str">
        <f aca="true">IF(OR(OFFSET($B164,0,AQ$2)="",OFFSET($C164,0,AQ$2)=""),"",IF(OFFSET($C164,0,AQ$2)&lt;OFFSET($B164,0,AQ$2),"",OFFSET($B164,0,AQ$2)))</f>
        <v/>
      </c>
      <c r="AR164" s="0" t="str">
        <f aca="true">IF(OR(OFFSET($B164,0,AR$2)="",OFFSET($C164,0,AR$2)=""),"",IF(OFFSET($C164,0,AR$2)&lt;OFFSET($B164,0,AR$2),"",OFFSET($B164,0,AR$2)))</f>
        <v/>
      </c>
      <c r="AS164" s="0" t="str">
        <f aca="true">IF(OR(OFFSET($B164,0,AS$2)="",OFFSET($C164,0,AS$2)=""),"",IF(OFFSET($C164,0,AS$2)&lt;OFFSET($B164,0,AS$2),"",OFFSET($B164,0,AS$2)))</f>
        <v/>
      </c>
      <c r="AT164" s="0" t="str">
        <f aca="true">IF(OR(OFFSET($B164,0,AT$2)="",OFFSET($C164,0,AT$2)=""),"",IF(OFFSET($C164,0,AT$2)&lt;OFFSET($B164,0,AT$2),"",OFFSET($B164,0,AT$2)))</f>
        <v/>
      </c>
      <c r="AU164" s="0" t="str">
        <f aca="true">IF(OR(OFFSET($B164,0,AU$2)="",OFFSET($C164,0,AU$2)=""),"",IF(OFFSET($C164,0,AU$2)&lt;OFFSET($B164,0,AU$2),"",OFFSET($B164,0,AU$2)))</f>
        <v/>
      </c>
      <c r="AV164" s="0" t="str">
        <f aca="true">IF(OR(OFFSET($B164,0,AV$2)="",OFFSET($C164,0,AV$2)=""),"",IF(OFFSET($C164,0,AV$2)&lt;OFFSET($B164,0,AV$2),"",OFFSET($B164,0,AV$2)))</f>
        <v/>
      </c>
      <c r="AW164" s="0" t="str">
        <f aca="true">IF(OR(OFFSET($B164,0,AW$2)="",OFFSET($C164,0,AW$2)=""),"",IF(OFFSET($C164,0,AW$2)&lt;OFFSET($B164,0,AW$2),"",OFFSET($B164,0,AW$2)))</f>
        <v/>
      </c>
      <c r="AX164" s="0" t="str">
        <f aca="true">IF(OR(OFFSET($B164,0,AX$2)="",OFFSET($C164,0,AX$2)=""),"",IF(OFFSET($C164,0,AX$2)&lt;OFFSET($B164,0,AX$2),"",OFFSET($B164,0,AX$2)))</f>
        <v/>
      </c>
      <c r="AY164" s="0" t="str">
        <f aca="true">IF(OR(OFFSET($B164,0,AY$2)="",OFFSET($C164,0,AY$2)=""),"",IF(OFFSET($C164,0,AY$2)&lt;OFFSET($B164,0,AY$2),"",OFFSET($B164,0,AY$2)))</f>
        <v/>
      </c>
      <c r="AZ164" s="0" t="str">
        <f aca="true">IF(OR(OFFSET($B164,0,AZ$2)="",OFFSET($C164,0,AZ$2)=""),"",IF(OFFSET($C164,0,AZ$2)&lt;OFFSET($B164,0,AZ$2),"",OFFSET($B164,0,AZ$2)))</f>
        <v/>
      </c>
      <c r="BA164" s="0" t="str">
        <f aca="true">IF(OR(OFFSET($B164,0,BA$2)="",OFFSET($C164,0,BA$2)=""),"",IF(OFFSET($C164,0,BA$2)&lt;OFFSET($B164,0,BA$2),"",OFFSET($B164,0,BA$2)))</f>
        <v/>
      </c>
      <c r="BB164" s="0" t="str">
        <f aca="true">IF(OR(OFFSET($B164,0,BB$2)="",OFFSET($C164,0,BB$2)=""),"",IF(OFFSET($C164,0,BB$2)&lt;OFFSET($B164,0,BB$2),"",OFFSET($B164,0,BB$2)))</f>
        <v/>
      </c>
      <c r="BC164" s="0" t="str">
        <f aca="true">IF(OR(OFFSET($B164,0,BC$2)="",OFFSET($C164,0,BC$2)=""),"",IF(OFFSET($C164,0,BC$2)&lt;OFFSET($B164,0,BC$2),"",OFFSET($B164,0,BC$2)))</f>
        <v/>
      </c>
      <c r="BD164" s="0" t="str">
        <f aca="true">IF(OR(OFFSET($B164,0,BD$2)="",OFFSET($C164,0,BD$2)=""),"",IF(OFFSET($C164,0,BD$2)&lt;OFFSET($B164,0,BD$2),"",OFFSET($B164,0,BD$2)))</f>
        <v/>
      </c>
      <c r="BE164" s="0" t="str">
        <f aca="true">IF(OR(OFFSET($B164,0,BE$2)="",OFFSET($C164,0,BE$2)=""),"",IF(OFFSET($C164,0,BE$2)&lt;OFFSET($B164,0,BE$2),"",OFFSET($B164,0,BE$2)))</f>
        <v/>
      </c>
      <c r="BF164" s="0" t="str">
        <f aca="true">IF(OR(OFFSET($B164,0,BF$2)="",OFFSET($C164,0,BF$2)=""),"",IF(OFFSET($C164,0,BF$2)&lt;OFFSET($B164,0,BF$2),"",OFFSET($B164,0,BF$2)))</f>
        <v/>
      </c>
      <c r="BG164" s="0" t="str">
        <f aca="true">IF(OR(OFFSET($B164,0,BG$2)="",OFFSET($C164,0,BG$2)=""),"",IF(OFFSET($C164,0,BG$2)&lt;OFFSET($B164,0,BG$2),"",OFFSET($B164,0,BG$2)))</f>
        <v/>
      </c>
      <c r="BI164" s="0" t="str">
        <f aca="false">IF(ISERROR(SMALL($AO164:$BG164,COLUMN(A$1))),"",SMALL($AO164:$BG164,COLUMN(A$1)))</f>
        <v/>
      </c>
      <c r="BJ164" s="0" t="str">
        <f aca="false">IF(ISERROR(SMALL($AO164:$BG164,COLUMN(B$1))),"",SMALL($AO164:$BG164,COLUMN(B$1)))</f>
        <v/>
      </c>
      <c r="BK164" s="0" t="str">
        <f aca="false">IF(ISERROR(SMALL($AO164:$BG164,COLUMN(C$1))),"",SMALL($AO164:$BG164,COLUMN(C$1)))</f>
        <v/>
      </c>
      <c r="BL164" s="0" t="str">
        <f aca="false">IF(ISERROR(SMALL($AO164:$BG164,COLUMN(D$1))),"",SMALL($AO164:$BG164,COLUMN(D$1)))</f>
        <v/>
      </c>
      <c r="BM164" s="0" t="str">
        <f aca="false">IF(ISERROR(SMALL($AO164:$BG164,COLUMN(E$1))),"",SMALL($AO164:$BG164,COLUMN(E$1)))</f>
        <v/>
      </c>
      <c r="BN164" s="0" t="str">
        <f aca="false">IF(ISERROR(SMALL($AO164:$BG164,COLUMN(F$1))),"",SMALL($AO164:$BG164,COLUMN(F$1)))</f>
        <v/>
      </c>
      <c r="BO164" s="0" t="str">
        <f aca="false">IF(ISERROR(SMALL($AO164:$BG164,COLUMN(G$1))),"",SMALL($AO164:$BG164,COLUMN(G$1)))</f>
        <v/>
      </c>
      <c r="BP164" s="0" t="str">
        <f aca="false">IF(ISERROR(SMALL($AO164:$BG164,COLUMN(H$1))),"",SMALL($AO164:$BG164,COLUMN(H$1)))</f>
        <v/>
      </c>
      <c r="BQ164" s="0" t="str">
        <f aca="false">IF(ISERROR(SMALL($AO164:$BG164,COLUMN(I$1))),"",SMALL($AO164:$BG164,COLUMN(I$1)))</f>
        <v/>
      </c>
      <c r="BR164" s="0" t="str">
        <f aca="false">IF(ISERROR(SMALL($AO164:$BG164,COLUMN(J$1))),"",SMALL($AO164:$BG164,COLUMN(J$1)))</f>
        <v/>
      </c>
      <c r="BS164" s="0" t="str">
        <f aca="false">IF(ISERROR(SMALL($AO164:$BG164,COLUMN(K$1))),"",SMALL($AO164:$BG164,COLUMN(K$1)))</f>
        <v/>
      </c>
      <c r="BT164" s="0" t="str">
        <f aca="false">IF(ISERROR(SMALL($AO164:$BG164,COLUMN(L$1))),"",SMALL($AO164:$BG164,COLUMN(L$1)))</f>
        <v/>
      </c>
      <c r="BU164" s="0" t="str">
        <f aca="false">IF(ISERROR(SMALL($AO164:$BG164,COLUMN(M$1))),"",SMALL($AO164:$BG164,COLUMN(M$1)))</f>
        <v/>
      </c>
      <c r="BV164" s="0" t="str">
        <f aca="false">IF(ISERROR(SMALL($AO164:$BG164,COLUMN(N$1))),"",SMALL($AO164:$BG164,COLUMN(N$1)))</f>
        <v/>
      </c>
      <c r="BW164" s="0" t="str">
        <f aca="false">IF(ISERROR(SMALL($AO164:$BG164,COLUMN(O$1))),"",SMALL($AO164:$BG164,COLUMN(O$1)))</f>
        <v/>
      </c>
      <c r="BX164" s="0" t="str">
        <f aca="false">IF(ISERROR(SMALL($AO164:$BG164,COLUMN(P$1))),"",SMALL($AO164:$BG164,COLUMN(P$1)))</f>
        <v/>
      </c>
      <c r="BY164" s="0" t="str">
        <f aca="false">IF(ISERROR(SMALL($AO164:$BG164,COLUMN(Q$1))),"",SMALL($AO164:$BG164,COLUMN(Q$1)))</f>
        <v/>
      </c>
      <c r="BZ164" s="0" t="str">
        <f aca="false">IF(ISERROR(SMALL($AO164:$BG164,COLUMN(R$1))),"",SMALL($AO164:$BG164,COLUMN(R$1)))</f>
        <v/>
      </c>
      <c r="CA164" s="0" t="str">
        <f aca="false">IF(ISERROR(SMALL($AO164:$BG164,COLUMN(S$1))),"",SMALL($AO164:$BG164,COLUMN(S$1)))</f>
        <v/>
      </c>
      <c r="CC164" s="0" t="str">
        <f aca="false">IF(BI164="",A164,IF(BI164=1,"",LEFT($A164,BI164-1)))</f>
        <v/>
      </c>
      <c r="CD164" s="0" t="str">
        <f aca="true">IF(BI164="","",IF(CC164="","",$CY$1)&amp;MID($A164,BI164+1,OFFSET($B164,0,MATCH(BI164,$B164:$AM164,0))-BI164-1)&amp;IF(BJ164="","",IF(OFFSET($B164,0,MATCH(BI164,$B164:$AM164,0))+1=BJ164,"",IF(MID($A164,OFFSET($B164,0,MATCH(BI164,$B164:$AM164,0))+1,1)=MID($A164,BI164,1),"",$CY$1)&amp;MID($A164,OFFSET($B164,0,MATCH(BI164,$B164:$AM164,0))+1,BJ164-OFFSET($B164,0,MATCH(BI164,$B164:$AM164,0))-1))))</f>
        <v/>
      </c>
      <c r="CE164" s="0" t="str">
        <f aca="true">IF(BJ164="","",IF(CD164="","",$CY$1)&amp;MID($A164,BJ164+1,OFFSET($B164,0,MATCH(BJ164,$B164:$AM164,0))-BJ164-1)&amp;IF(BK164="","",IF(OFFSET($B164,0,MATCH(BJ164,$B164:$AM164,0))+1=BK164,"",IF(MID($A164,OFFSET($B164,0,MATCH(BJ164,$B164:$AM164,0))+1,1)=MID($A164,BJ164,1),"",$CY$1)&amp;MID($A164,OFFSET($B164,0,MATCH(BJ164,$B164:$AM164,0))+1,BK164-OFFSET($B164,0,MATCH(BJ164,$B164:$AM164,0))-1))))</f>
        <v/>
      </c>
      <c r="CF164" s="0" t="str">
        <f aca="true">IF(BK164="","",IF(CE164="","",$CY$1)&amp;MID($A164,BK164+1,OFFSET($B164,0,MATCH(BK164,$B164:$AM164,0))-BK164-1)&amp;IF(BL164="","",IF(OFFSET($B164,0,MATCH(BK164,$B164:$AM164,0))+1=BL164,"",IF(MID($A164,OFFSET($B164,0,MATCH(BK164,$B164:$AM164,0))+1,1)=MID($A164,BK164,1),"",$CY$1)&amp;MID($A164,OFFSET($B164,0,MATCH(BK164,$B164:$AM164,0))+1,BL164-OFFSET($B164,0,MATCH(BK164,$B164:$AM164,0))-1))))</f>
        <v/>
      </c>
      <c r="CG164" s="0" t="str">
        <f aca="true">IF(BL164="","",IF(CF164="","",$CY$1)&amp;MID($A164,BL164+1,OFFSET($B164,0,MATCH(BL164,$B164:$AM164,0))-BL164-1)&amp;IF(BM164="","",IF(OFFSET($B164,0,MATCH(BL164,$B164:$AM164,0))+1=BM164,"",IF(MID($A164,OFFSET($B164,0,MATCH(BL164,$B164:$AM164,0))+1,1)=MID($A164,BL164,1),"",$CY$1)&amp;MID($A164,OFFSET($B164,0,MATCH(BL164,$B164:$AM164,0))+1,BM164-OFFSET($B164,0,MATCH(BL164,$B164:$AM164,0))-1))))</f>
        <v/>
      </c>
      <c r="CH164" s="0" t="str">
        <f aca="true">IF(BM164="","",IF(CG164="","",$CY$1)&amp;MID($A164,BM164+1,OFFSET($B164,0,MATCH(BM164,$B164:$AM164,0))-BM164-1)&amp;IF(BN164="","",IF(OFFSET($B164,0,MATCH(BM164,$B164:$AM164,0))+1=BN164,"",IF(MID($A164,OFFSET($B164,0,MATCH(BM164,$B164:$AM164,0))+1,1)=MID($A164,BM164,1),"",$CY$1)&amp;MID($A164,OFFSET($B164,0,MATCH(BM164,$B164:$AM164,0))+1,BN164-OFFSET($B164,0,MATCH(BM164,$B164:$AM164,0))-1))))</f>
        <v/>
      </c>
      <c r="CI164" s="0" t="str">
        <f aca="true">IF(BN164="","",IF(CH164="","",$CY$1)&amp;MID($A164,BN164+1,OFFSET($B164,0,MATCH(BN164,$B164:$AM164,0))-BN164-1)&amp;IF(BO164="","",IF(OFFSET($B164,0,MATCH(BN164,$B164:$AM164,0))+1=BO164,"",IF(MID($A164,OFFSET($B164,0,MATCH(BN164,$B164:$AM164,0))+1,1)=MID($A164,BN164,1),"",$CY$1)&amp;MID($A164,OFFSET($B164,0,MATCH(BN164,$B164:$AM164,0))+1,BO164-OFFSET($B164,0,MATCH(BN164,$B164:$AM164,0))-1))))</f>
        <v/>
      </c>
      <c r="CJ164" s="0" t="str">
        <f aca="true">IF(BO164="","",IF(CI164="","",$CY$1)&amp;MID($A164,BO164+1,OFFSET($B164,0,MATCH(BO164,$B164:$AM164,0))-BO164-1)&amp;IF(BP164="","",IF(OFFSET($B164,0,MATCH(BO164,$B164:$AM164,0))+1=BP164,"",IF(MID($A164,OFFSET($B164,0,MATCH(BO164,$B164:$AM164,0))+1,1)=MID($A164,BO164,1),"",$CY$1)&amp;MID($A164,OFFSET($B164,0,MATCH(BO164,$B164:$AM164,0))+1,BP164-OFFSET($B164,0,MATCH(BO164,$B164:$AM164,0))-1))))</f>
        <v/>
      </c>
      <c r="CK164" s="0" t="str">
        <f aca="true">IF(BP164="","",IF(CJ164="","",$CY$1)&amp;MID($A164,BP164+1,OFFSET($B164,0,MATCH(BP164,$B164:$AM164,0))-BP164-1)&amp;IF(BQ164="","",IF(OFFSET($B164,0,MATCH(BP164,$B164:$AM164,0))+1=BQ164,"",IF(MID($A164,OFFSET($B164,0,MATCH(BP164,$B164:$AM164,0))+1,1)=MID($A164,BP164,1),"",$CY$1)&amp;MID($A164,OFFSET($B164,0,MATCH(BP164,$B164:$AM164,0))+1,BQ164-OFFSET($B164,0,MATCH(BP164,$B164:$AM164,0))-1))))</f>
        <v/>
      </c>
      <c r="CL164" s="0" t="str">
        <f aca="true">IF(BQ164="","",IF(CK164="","",$CY$1)&amp;MID($A164,BQ164+1,OFFSET($B164,0,MATCH(BQ164,$B164:$AM164,0))-BQ164-1)&amp;IF(BR164="","",IF(OFFSET($B164,0,MATCH(BQ164,$B164:$AM164,0))+1=BR164,"",IF(MID($A164,OFFSET($B164,0,MATCH(BQ164,$B164:$AM164,0))+1,1)=MID($A164,BQ164,1),"",$CY$1)&amp;MID($A164,OFFSET($B164,0,MATCH(BQ164,$B164:$AM164,0))+1,BR164-OFFSET($B164,0,MATCH(BQ164,$B164:$AM164,0))-1))))</f>
        <v/>
      </c>
      <c r="CM164" s="0" t="str">
        <f aca="true">IF(BR164="","",IF(CL164="","",$CY$1)&amp;MID($A164,BR164+1,OFFSET($B164,0,MATCH(BR164,$B164:$AM164,0))-BR164-1)&amp;IF(BS164="","",IF(OFFSET($B164,0,MATCH(BR164,$B164:$AM164,0))+1=BS164,"",IF(MID($A164,OFFSET($B164,0,MATCH(BR164,$B164:$AM164,0))+1,1)=MID($A164,BR164,1),"",$CY$1)&amp;MID($A164,OFFSET($B164,0,MATCH(BR164,$B164:$AM164,0))+1,BS164-OFFSET($B164,0,MATCH(BR164,$B164:$AM164,0))-1))))</f>
        <v/>
      </c>
      <c r="CN164" s="0" t="str">
        <f aca="true">IF(BS164="","",IF(CM164="","",$CY$1)&amp;MID($A164,BS164+1,OFFSET($B164,0,MATCH(BS164,$B164:$AM164,0))-BS164-1)&amp;IF(BT164="","",IF(OFFSET($B164,0,MATCH(BS164,$B164:$AM164,0))+1=BT164,"",IF(MID($A164,OFFSET($B164,0,MATCH(BS164,$B164:$AM164,0))+1,1)=MID($A164,BS164,1),"",$CY$1)&amp;MID($A164,OFFSET($B164,0,MATCH(BS164,$B164:$AM164,0))+1,BT164-OFFSET($B164,0,MATCH(BS164,$B164:$AM164,0))-1))))</f>
        <v/>
      </c>
      <c r="CO164" s="0" t="str">
        <f aca="true">IF(BT164="","",IF(CN164="","",$CY$1)&amp;MID($A164,BT164+1,OFFSET($B164,0,MATCH(BT164,$B164:$AM164,0))-BT164-1)&amp;IF(BU164="","",IF(OFFSET($B164,0,MATCH(BT164,$B164:$AM164,0))+1=BU164,"",IF(MID($A164,OFFSET($B164,0,MATCH(BT164,$B164:$AM164,0))+1,1)=MID($A164,BT164,1),"",$CY$1)&amp;MID($A164,OFFSET($B164,0,MATCH(BT164,$B164:$AM164,0))+1,BU164-OFFSET($B164,0,MATCH(BT164,$B164:$AM164,0))-1))))</f>
        <v/>
      </c>
      <c r="CP164" s="0" t="str">
        <f aca="true">IF(BU164="","",IF(CO164="","",$CY$1)&amp;MID($A164,BU164+1,OFFSET($B164,0,MATCH(BU164,$B164:$AM164,0))-BU164-1)&amp;IF(BV164="","",IF(OFFSET($B164,0,MATCH(BU164,$B164:$AM164,0))+1=BV164,"",IF(MID($A164,OFFSET($B164,0,MATCH(BU164,$B164:$AM164,0))+1,1)=MID($A164,BU164,1),"",$CY$1)&amp;MID($A164,OFFSET($B164,0,MATCH(BU164,$B164:$AM164,0))+1,BV164-OFFSET($B164,0,MATCH(BU164,$B164:$AM164,0))-1))))</f>
        <v/>
      </c>
      <c r="CQ164" s="0" t="str">
        <f aca="true">IF(BV164="","",IF(CP164="","",$CY$1)&amp;MID($A164,BV164+1,OFFSET($B164,0,MATCH(BV164,$B164:$AM164,0))-BV164-1)&amp;IF(BW164="","",IF(OFFSET($B164,0,MATCH(BV164,$B164:$AM164,0))+1=BW164,"",IF(MID($A164,OFFSET($B164,0,MATCH(BV164,$B164:$AM164,0))+1,1)=MID($A164,BV164,1),"",$CY$1)&amp;MID($A164,OFFSET($B164,0,MATCH(BV164,$B164:$AM164,0))+1,BW164-OFFSET($B164,0,MATCH(BV164,$B164:$AM164,0))-1))))</f>
        <v/>
      </c>
      <c r="CR164" s="0" t="str">
        <f aca="true">IF(BW164="","",IF(CQ164="","",$CY$1)&amp;MID($A164,BW164+1,OFFSET($B164,0,MATCH(BW164,$B164:$AM164,0))-BW164-1)&amp;IF(BX164="","",IF(OFFSET($B164,0,MATCH(BW164,$B164:$AM164,0))+1=BX164,"",IF(MID($A164,OFFSET($B164,0,MATCH(BW164,$B164:$AM164,0))+1,1)=MID($A164,BW164,1),"",$CY$1)&amp;MID($A164,OFFSET($B164,0,MATCH(BW164,$B164:$AM164,0))+1,BX164-OFFSET($B164,0,MATCH(BW164,$B164:$AM164,0))-1))))</f>
        <v/>
      </c>
      <c r="CS164" s="0" t="str">
        <f aca="true">IF(BX164="","",IF(CR164="","",$CY$1)&amp;MID($A164,BX164+1,OFFSET($B164,0,MATCH(BX164,$B164:$AM164,0))-BX164-1)&amp;IF(BY164="","",IF(OFFSET($B164,0,MATCH(BX164,$B164:$AM164,0))+1=BY164,"",IF(MID($A164,OFFSET($B164,0,MATCH(BX164,$B164:$AM164,0))+1,1)=MID($A164,BX164,1),"",$CY$1)&amp;MID($A164,OFFSET($B164,0,MATCH(BX164,$B164:$AM164,0))+1,BY164-OFFSET($B164,0,MATCH(BX164,$B164:$AM164,0))-1))))</f>
        <v/>
      </c>
      <c r="CT164" s="0" t="str">
        <f aca="true">IF(BY164="","",IF(CS164="","",$CY$1)&amp;MID($A164,BY164+1,OFFSET($B164,0,MATCH(BY164,$B164:$AM164,0))-BY164-1)&amp;IF(BZ164="","",IF(OFFSET($B164,0,MATCH(BY164,$B164:$AM164,0))+1=BZ164,"",IF(MID($A164,OFFSET($B164,0,MATCH(BY164,$B164:$AM164,0))+1,1)=MID($A164,BY164,1),"",$CY$1)&amp;MID($A164,OFFSET($B164,0,MATCH(BY164,$B164:$AM164,0))+1,BZ164-OFFSET($B164,0,MATCH(BY164,$B164:$AM164,0))-1))))</f>
        <v/>
      </c>
      <c r="CU164" s="0" t="str">
        <f aca="true">IF(BZ164="","",IF(CT164="","",$CY$1)&amp;MID($A164,BZ164+1,OFFSET($B164,0,MATCH(BZ164,$B164:$AM164,0))-BZ164-1)&amp;IF(CA164="","",IF(OFFSET($B164,0,MATCH(BZ164,$B164:$AM164,0))+1=CA164,"",IF(MID($A164,OFFSET($B164,0,MATCH(BZ164,$B164:$AM164,0))+1,1)=MID($A164,BZ164,1),"",$CY$1)&amp;MID($A164,OFFSET($B164,0,MATCH(BZ164,$B164:$AM164,0))+1,CA164-OFFSET($B164,0,MATCH(BZ164,$B164:$AM164,0))-1))))</f>
        <v/>
      </c>
      <c r="CV164" s="0" t="str">
        <f aca="true">IF(CA164="","",IF(CU164="","",$CY$1)&amp;MID($A164,CA164+1,OFFSET($B164,0,MATCH(CA164,$B164:$AM164,0))-CA164-1)&amp;IF(CB164="","",IF(OFFSET($B164,0,MATCH(CA164,$B164:$AM164,0))+1=CB164,"",IF(MID($A164,OFFSET($B164,0,MATCH(CA164,$B164:$AM164,0))+1,1)=MID($A164,CA164,1),"",$CY$1)&amp;MID($A164,OFFSET($B164,0,MATCH(CA164,$B164:$AM164,0))+1,CB164-OFFSET($B164,0,MATCH(CA164,$B164:$AM164,0))-1))))</f>
        <v/>
      </c>
      <c r="CW164" s="0" t="str">
        <f aca="true">IF(ISERROR(LARGE($AO164:$BG164,1)),"",OFFSET($B164,0,MATCH(LARGE($AO164:$BG164,1),$B164:$AM164,0)))</f>
        <v/>
      </c>
      <c r="CX164" s="0" t="str">
        <f aca="false">IF(CW164="","",IF(CW164=LEN($A164),"",IF(ISERROR(VLOOKUP(MID($A164,CW164+1,1),ユーザーが使うのはこのシートだけです!$AP$2:$AR$20,3,0)),$CY$1,IF(VLOOKUP(MID($A164,CW164+1,1),ユーザーが使うのはこのシートだけです!$AP$2:$AR$20,3,0)="○","",$CY$1))&amp;MID($A164,CW164+1,5000)))</f>
        <v/>
      </c>
      <c r="CY164" s="0" t="str">
        <f aca="false">SUBSTITUTE(CC164&amp;CD164&amp;CE164&amp;CF164&amp;CG164&amp;CH164&amp;CI164&amp;CJ164&amp;CK164&amp;CL164&amp;CM164&amp;CN164&amp;CO164&amp;CP164&amp;CQ164&amp;CR164&amp;CS164&amp;CT164&amp;CU164&amp;CV164&amp;CX164,$CY$1&amp;$CY$1,$CY$1)</f>
        <v/>
      </c>
    </row>
    <row r="165" customFormat="false" ht="13.5" hidden="false" customHeight="false" outlineLevel="0" collapsed="false">
      <c r="A165" s="0" t="str">
        <f aca="false">IF(CY115="","",CY115)</f>
        <v/>
      </c>
      <c r="B165" s="0" t="str">
        <f aca="false">IF($A165="","",IF(ISERROR(SEARCH(B$1,$A165)),"",IF(B$2="○",SEARCH(B$1,$A165),"")))</f>
        <v/>
      </c>
      <c r="C165" s="0" t="str">
        <f aca="false">IF($A165="","",IF(ISERROR(SEARCH(C$1,$A165)),"",IF(C$2="○",SEARCH(C$1,$A165),"")))</f>
        <v/>
      </c>
      <c r="D165" s="0" t="str">
        <f aca="false">IF($A165="","",IF(ISERROR(SEARCH(D$1,$A165)),"",IF(D$2="○",SEARCH(D$1,$A165),"")))</f>
        <v/>
      </c>
      <c r="E165" s="0" t="str">
        <f aca="false">IF($A165="","",IF(ISERROR(SEARCH(E$1,$A165)),"",IF(E$2="○",SEARCH(E$1,$A165),"")))</f>
        <v/>
      </c>
      <c r="F165" s="0" t="str">
        <f aca="false">IF($A165="","",IF(ISERROR(SEARCH(F$1,$A165)),"",IF(F$2="○",SEARCH(F$1,$A165),"")))</f>
        <v/>
      </c>
      <c r="G165" s="0" t="str">
        <f aca="false">IF($A165="","",IF(ISERROR(SEARCH(G$1,$A165)),"",IF(G$2="○",SEARCH(G$1,$A165),"")))</f>
        <v/>
      </c>
      <c r="H165" s="0" t="str">
        <f aca="false">IF($A165="","",IF(ISERROR(SEARCH(H$1,$A165)),"",IF(H$2="○",SEARCH(H$1,$A165),"")))</f>
        <v/>
      </c>
      <c r="I165" s="0" t="str">
        <f aca="false">IF($A165="","",IF(ISERROR(SEARCH(I$1,$A165)),"",IF(I$2="○",SEARCH(I$1,$A165),"")))</f>
        <v/>
      </c>
      <c r="J165" s="0" t="str">
        <f aca="false">IF($A165="","",IF(ISERROR(SEARCH(J$1,$A165)),"",IF(J$2="○",SEARCH(J$1,$A165),"")))</f>
        <v/>
      </c>
      <c r="K165" s="0" t="str">
        <f aca="false">IF($A165="","",IF(ISERROR(SEARCH(K$1,$A165)),"",IF(K$2="○",SEARCH(K$1,$A165),"")))</f>
        <v/>
      </c>
      <c r="L165" s="0" t="str">
        <f aca="false">IF($A165="","",IF(ISERROR(SEARCH(L$1,$A165)),"",IF(L$2="○",SEARCH(L$1,$A165),"")))</f>
        <v/>
      </c>
      <c r="M165" s="0" t="str">
        <f aca="false">IF($A165="","",IF(ISERROR(SEARCH(M$1,$A165)),"",IF(M$2="○",SEARCH(M$1,$A165),"")))</f>
        <v/>
      </c>
      <c r="N165" s="0" t="str">
        <f aca="false">IF($A165="","",IF(ISERROR(SEARCH(N$1,$A165)),"",IF(N$2="○",SEARCH(N$1,$A165),"")))</f>
        <v/>
      </c>
      <c r="O165" s="0" t="str">
        <f aca="false">IF($A165="","",IF(ISERROR(SEARCH(O$1,$A165)),"",IF(O$2="○",SEARCH(O$1,$A165),"")))</f>
        <v/>
      </c>
      <c r="P165" s="0" t="str">
        <f aca="false">IF($A165="","",IF(ISERROR(SEARCH(P$1,$A165)),"",IF(P$2="○",SEARCH(P$1,$A165),"")))</f>
        <v/>
      </c>
      <c r="Q165" s="0" t="str">
        <f aca="false">IF($A165="","",IF(ISERROR(SEARCH(Q$1,$A165)),"",IF(Q$2="○",SEARCH(Q$1,$A165),"")))</f>
        <v/>
      </c>
      <c r="R165" s="0" t="str">
        <f aca="false">IF($A165="","",IF(ISERROR(SEARCH(R$1,$A165)),"",IF(R$2="○",SEARCH(R$1,$A165),"")))</f>
        <v/>
      </c>
      <c r="S165" s="0" t="str">
        <f aca="false">IF($A165="","",IF(ISERROR(SEARCH(S$1,$A165)),"",IF(S$2="○",SEARCH(S$1,$A165),"")))</f>
        <v/>
      </c>
      <c r="T165" s="0" t="str">
        <f aca="false">IF($A165="","",IF(ISERROR(SEARCH(T$1,$A165)),"",IF(T$2="○",SEARCH(T$1,$A165),"")))</f>
        <v/>
      </c>
      <c r="U165" s="0" t="str">
        <f aca="false">IF($A165="","",IF(ISERROR(SEARCH(U$1,$A165)),"",IF(U$2="○",SEARCH(U$1,$A165),"")))</f>
        <v/>
      </c>
      <c r="V165" s="0" t="str">
        <f aca="false">IF($A165="","",IF(ISERROR(SEARCH(V$1,$A165)),"",IF(V$2="○",SEARCH(V$1,$A165),"")))</f>
        <v/>
      </c>
      <c r="W165" s="0" t="str">
        <f aca="false">IF($A165="","",IF(ISERROR(SEARCH(W$1,$A165)),"",IF(W$2="○",SEARCH(W$1,$A165),"")))</f>
        <v/>
      </c>
      <c r="X165" s="0" t="str">
        <f aca="false">IF($A165="","",IF(ISERROR(SEARCH(X$1,$A165)),"",IF(X$2="○",SEARCH(X$1,$A165),"")))</f>
        <v/>
      </c>
      <c r="Y165" s="0" t="str">
        <f aca="false">IF($A165="","",IF(ISERROR(SEARCH(Y$1,$A165)),"",IF(Y$2="○",SEARCH(Y$1,$A165),"")))</f>
        <v/>
      </c>
      <c r="Z165" s="0" t="str">
        <f aca="false">IF($A165="","",IF(ISERROR(SEARCH(Z$1,$A165)),"",IF(Z$2="○",SEARCH(Z$1,$A165),"")))</f>
        <v/>
      </c>
      <c r="AA165" s="0" t="str">
        <f aca="false">IF($A165="","",IF(ISERROR(SEARCH(AA$1,$A165)),"",IF(AA$2="○",SEARCH(AA$1,$A165),"")))</f>
        <v/>
      </c>
      <c r="AO165" s="0" t="str">
        <f aca="true">IF(OR(OFFSET($B165,0,AO$2)="",OFFSET($C165,0,AO$2)=""),"",IF(OFFSET($C165,0,AO$2)&lt;OFFSET($B165,0,AO$2),"",OFFSET($B165,0,AO$2)))</f>
        <v/>
      </c>
      <c r="AP165" s="0" t="str">
        <f aca="true">IF(OR(OFFSET($B165,0,AP$2)="",OFFSET($C165,0,AP$2)=""),"",IF(OFFSET($C165,0,AP$2)&lt;OFFSET($B165,0,AP$2),"",OFFSET($B165,0,AP$2)))</f>
        <v/>
      </c>
      <c r="AQ165" s="0" t="str">
        <f aca="true">IF(OR(OFFSET($B165,0,AQ$2)="",OFFSET($C165,0,AQ$2)=""),"",IF(OFFSET($C165,0,AQ$2)&lt;OFFSET($B165,0,AQ$2),"",OFFSET($B165,0,AQ$2)))</f>
        <v/>
      </c>
      <c r="AR165" s="0" t="str">
        <f aca="true">IF(OR(OFFSET($B165,0,AR$2)="",OFFSET($C165,0,AR$2)=""),"",IF(OFFSET($C165,0,AR$2)&lt;OFFSET($B165,0,AR$2),"",OFFSET($B165,0,AR$2)))</f>
        <v/>
      </c>
      <c r="AS165" s="0" t="str">
        <f aca="true">IF(OR(OFFSET($B165,0,AS$2)="",OFFSET($C165,0,AS$2)=""),"",IF(OFFSET($C165,0,AS$2)&lt;OFFSET($B165,0,AS$2),"",OFFSET($B165,0,AS$2)))</f>
        <v/>
      </c>
      <c r="AT165" s="0" t="str">
        <f aca="true">IF(OR(OFFSET($B165,0,AT$2)="",OFFSET($C165,0,AT$2)=""),"",IF(OFFSET($C165,0,AT$2)&lt;OFFSET($B165,0,AT$2),"",OFFSET($B165,0,AT$2)))</f>
        <v/>
      </c>
      <c r="AU165" s="0" t="str">
        <f aca="true">IF(OR(OFFSET($B165,0,AU$2)="",OFFSET($C165,0,AU$2)=""),"",IF(OFFSET($C165,0,AU$2)&lt;OFFSET($B165,0,AU$2),"",OFFSET($B165,0,AU$2)))</f>
        <v/>
      </c>
      <c r="AV165" s="0" t="str">
        <f aca="true">IF(OR(OFFSET($B165,0,AV$2)="",OFFSET($C165,0,AV$2)=""),"",IF(OFFSET($C165,0,AV$2)&lt;OFFSET($B165,0,AV$2),"",OFFSET($B165,0,AV$2)))</f>
        <v/>
      </c>
      <c r="AW165" s="0" t="str">
        <f aca="true">IF(OR(OFFSET($B165,0,AW$2)="",OFFSET($C165,0,AW$2)=""),"",IF(OFFSET($C165,0,AW$2)&lt;OFFSET($B165,0,AW$2),"",OFFSET($B165,0,AW$2)))</f>
        <v/>
      </c>
      <c r="AX165" s="0" t="str">
        <f aca="true">IF(OR(OFFSET($B165,0,AX$2)="",OFFSET($C165,0,AX$2)=""),"",IF(OFFSET($C165,0,AX$2)&lt;OFFSET($B165,0,AX$2),"",OFFSET($B165,0,AX$2)))</f>
        <v/>
      </c>
      <c r="AY165" s="0" t="str">
        <f aca="true">IF(OR(OFFSET($B165,0,AY$2)="",OFFSET($C165,0,AY$2)=""),"",IF(OFFSET($C165,0,AY$2)&lt;OFFSET($B165,0,AY$2),"",OFFSET($B165,0,AY$2)))</f>
        <v/>
      </c>
      <c r="AZ165" s="0" t="str">
        <f aca="true">IF(OR(OFFSET($B165,0,AZ$2)="",OFFSET($C165,0,AZ$2)=""),"",IF(OFFSET($C165,0,AZ$2)&lt;OFFSET($B165,0,AZ$2),"",OFFSET($B165,0,AZ$2)))</f>
        <v/>
      </c>
      <c r="BA165" s="0" t="str">
        <f aca="true">IF(OR(OFFSET($B165,0,BA$2)="",OFFSET($C165,0,BA$2)=""),"",IF(OFFSET($C165,0,BA$2)&lt;OFFSET($B165,0,BA$2),"",OFFSET($B165,0,BA$2)))</f>
        <v/>
      </c>
      <c r="BB165" s="0" t="str">
        <f aca="true">IF(OR(OFFSET($B165,0,BB$2)="",OFFSET($C165,0,BB$2)=""),"",IF(OFFSET($C165,0,BB$2)&lt;OFFSET($B165,0,BB$2),"",OFFSET($B165,0,BB$2)))</f>
        <v/>
      </c>
      <c r="BC165" s="0" t="str">
        <f aca="true">IF(OR(OFFSET($B165,0,BC$2)="",OFFSET($C165,0,BC$2)=""),"",IF(OFFSET($C165,0,BC$2)&lt;OFFSET($B165,0,BC$2),"",OFFSET($B165,0,BC$2)))</f>
        <v/>
      </c>
      <c r="BD165" s="0" t="str">
        <f aca="true">IF(OR(OFFSET($B165,0,BD$2)="",OFFSET($C165,0,BD$2)=""),"",IF(OFFSET($C165,0,BD$2)&lt;OFFSET($B165,0,BD$2),"",OFFSET($B165,0,BD$2)))</f>
        <v/>
      </c>
      <c r="BE165" s="0" t="str">
        <f aca="true">IF(OR(OFFSET($B165,0,BE$2)="",OFFSET($C165,0,BE$2)=""),"",IF(OFFSET($C165,0,BE$2)&lt;OFFSET($B165,0,BE$2),"",OFFSET($B165,0,BE$2)))</f>
        <v/>
      </c>
      <c r="BF165" s="0" t="str">
        <f aca="true">IF(OR(OFFSET($B165,0,BF$2)="",OFFSET($C165,0,BF$2)=""),"",IF(OFFSET($C165,0,BF$2)&lt;OFFSET($B165,0,BF$2),"",OFFSET($B165,0,BF$2)))</f>
        <v/>
      </c>
      <c r="BG165" s="0" t="str">
        <f aca="true">IF(OR(OFFSET($B165,0,BG$2)="",OFFSET($C165,0,BG$2)=""),"",IF(OFFSET($C165,0,BG$2)&lt;OFFSET($B165,0,BG$2),"",OFFSET($B165,0,BG$2)))</f>
        <v/>
      </c>
      <c r="BI165" s="0" t="str">
        <f aca="false">IF(ISERROR(SMALL($AO165:$BG165,COLUMN(A$1))),"",SMALL($AO165:$BG165,COLUMN(A$1)))</f>
        <v/>
      </c>
      <c r="BJ165" s="0" t="str">
        <f aca="false">IF(ISERROR(SMALL($AO165:$BG165,COLUMN(B$1))),"",SMALL($AO165:$BG165,COLUMN(B$1)))</f>
        <v/>
      </c>
      <c r="BK165" s="0" t="str">
        <f aca="false">IF(ISERROR(SMALL($AO165:$BG165,COLUMN(C$1))),"",SMALL($AO165:$BG165,COLUMN(C$1)))</f>
        <v/>
      </c>
      <c r="BL165" s="0" t="str">
        <f aca="false">IF(ISERROR(SMALL($AO165:$BG165,COLUMN(D$1))),"",SMALL($AO165:$BG165,COLUMN(D$1)))</f>
        <v/>
      </c>
      <c r="BM165" s="0" t="str">
        <f aca="false">IF(ISERROR(SMALL($AO165:$BG165,COLUMN(E$1))),"",SMALL($AO165:$BG165,COLUMN(E$1)))</f>
        <v/>
      </c>
      <c r="BN165" s="0" t="str">
        <f aca="false">IF(ISERROR(SMALL($AO165:$BG165,COLUMN(F$1))),"",SMALL($AO165:$BG165,COLUMN(F$1)))</f>
        <v/>
      </c>
      <c r="BO165" s="0" t="str">
        <f aca="false">IF(ISERROR(SMALL($AO165:$BG165,COLUMN(G$1))),"",SMALL($AO165:$BG165,COLUMN(G$1)))</f>
        <v/>
      </c>
      <c r="BP165" s="0" t="str">
        <f aca="false">IF(ISERROR(SMALL($AO165:$BG165,COLUMN(H$1))),"",SMALL($AO165:$BG165,COLUMN(H$1)))</f>
        <v/>
      </c>
      <c r="BQ165" s="0" t="str">
        <f aca="false">IF(ISERROR(SMALL($AO165:$BG165,COLUMN(I$1))),"",SMALL($AO165:$BG165,COLUMN(I$1)))</f>
        <v/>
      </c>
      <c r="BR165" s="0" t="str">
        <f aca="false">IF(ISERROR(SMALL($AO165:$BG165,COLUMN(J$1))),"",SMALL($AO165:$BG165,COLUMN(J$1)))</f>
        <v/>
      </c>
      <c r="BS165" s="0" t="str">
        <f aca="false">IF(ISERROR(SMALL($AO165:$BG165,COLUMN(K$1))),"",SMALL($AO165:$BG165,COLUMN(K$1)))</f>
        <v/>
      </c>
      <c r="BT165" s="0" t="str">
        <f aca="false">IF(ISERROR(SMALL($AO165:$BG165,COLUMN(L$1))),"",SMALL($AO165:$BG165,COLUMN(L$1)))</f>
        <v/>
      </c>
      <c r="BU165" s="0" t="str">
        <f aca="false">IF(ISERROR(SMALL($AO165:$BG165,COLUMN(M$1))),"",SMALL($AO165:$BG165,COLUMN(M$1)))</f>
        <v/>
      </c>
      <c r="BV165" s="0" t="str">
        <f aca="false">IF(ISERROR(SMALL($AO165:$BG165,COLUMN(N$1))),"",SMALL($AO165:$BG165,COLUMN(N$1)))</f>
        <v/>
      </c>
      <c r="BW165" s="0" t="str">
        <f aca="false">IF(ISERROR(SMALL($AO165:$BG165,COLUMN(O$1))),"",SMALL($AO165:$BG165,COLUMN(O$1)))</f>
        <v/>
      </c>
      <c r="BX165" s="0" t="str">
        <f aca="false">IF(ISERROR(SMALL($AO165:$BG165,COLUMN(P$1))),"",SMALL($AO165:$BG165,COLUMN(P$1)))</f>
        <v/>
      </c>
      <c r="BY165" s="0" t="str">
        <f aca="false">IF(ISERROR(SMALL($AO165:$BG165,COLUMN(Q$1))),"",SMALL($AO165:$BG165,COLUMN(Q$1)))</f>
        <v/>
      </c>
      <c r="BZ165" s="0" t="str">
        <f aca="false">IF(ISERROR(SMALL($AO165:$BG165,COLUMN(R$1))),"",SMALL($AO165:$BG165,COLUMN(R$1)))</f>
        <v/>
      </c>
      <c r="CA165" s="0" t="str">
        <f aca="false">IF(ISERROR(SMALL($AO165:$BG165,COLUMN(S$1))),"",SMALL($AO165:$BG165,COLUMN(S$1)))</f>
        <v/>
      </c>
      <c r="CC165" s="0" t="str">
        <f aca="false">IF(BI165="",A165,IF(BI165=1,"",LEFT($A165,BI165-1)))</f>
        <v/>
      </c>
      <c r="CD165" s="0" t="str">
        <f aca="true">IF(BI165="","",IF(CC165="","",$CY$1)&amp;MID($A165,BI165+1,OFFSET($B165,0,MATCH(BI165,$B165:$AM165,0))-BI165-1)&amp;IF(BJ165="","",IF(OFFSET($B165,0,MATCH(BI165,$B165:$AM165,0))+1=BJ165,"",IF(MID($A165,OFFSET($B165,0,MATCH(BI165,$B165:$AM165,0))+1,1)=MID($A165,BI165,1),"",$CY$1)&amp;MID($A165,OFFSET($B165,0,MATCH(BI165,$B165:$AM165,0))+1,BJ165-OFFSET($B165,0,MATCH(BI165,$B165:$AM165,0))-1))))</f>
        <v/>
      </c>
      <c r="CE165" s="0" t="str">
        <f aca="true">IF(BJ165="","",IF(CD165="","",$CY$1)&amp;MID($A165,BJ165+1,OFFSET($B165,0,MATCH(BJ165,$B165:$AM165,0))-BJ165-1)&amp;IF(BK165="","",IF(OFFSET($B165,0,MATCH(BJ165,$B165:$AM165,0))+1=BK165,"",IF(MID($A165,OFFSET($B165,0,MATCH(BJ165,$B165:$AM165,0))+1,1)=MID($A165,BJ165,1),"",$CY$1)&amp;MID($A165,OFFSET($B165,0,MATCH(BJ165,$B165:$AM165,0))+1,BK165-OFFSET($B165,0,MATCH(BJ165,$B165:$AM165,0))-1))))</f>
        <v/>
      </c>
      <c r="CF165" s="0" t="str">
        <f aca="true">IF(BK165="","",IF(CE165="","",$CY$1)&amp;MID($A165,BK165+1,OFFSET($B165,0,MATCH(BK165,$B165:$AM165,0))-BK165-1)&amp;IF(BL165="","",IF(OFFSET($B165,0,MATCH(BK165,$B165:$AM165,0))+1=BL165,"",IF(MID($A165,OFFSET($B165,0,MATCH(BK165,$B165:$AM165,0))+1,1)=MID($A165,BK165,1),"",$CY$1)&amp;MID($A165,OFFSET($B165,0,MATCH(BK165,$B165:$AM165,0))+1,BL165-OFFSET($B165,0,MATCH(BK165,$B165:$AM165,0))-1))))</f>
        <v/>
      </c>
      <c r="CG165" s="0" t="str">
        <f aca="true">IF(BL165="","",IF(CF165="","",$CY$1)&amp;MID($A165,BL165+1,OFFSET($B165,0,MATCH(BL165,$B165:$AM165,0))-BL165-1)&amp;IF(BM165="","",IF(OFFSET($B165,0,MATCH(BL165,$B165:$AM165,0))+1=BM165,"",IF(MID($A165,OFFSET($B165,0,MATCH(BL165,$B165:$AM165,0))+1,1)=MID($A165,BL165,1),"",$CY$1)&amp;MID($A165,OFFSET($B165,0,MATCH(BL165,$B165:$AM165,0))+1,BM165-OFFSET($B165,0,MATCH(BL165,$B165:$AM165,0))-1))))</f>
        <v/>
      </c>
      <c r="CH165" s="0" t="str">
        <f aca="true">IF(BM165="","",IF(CG165="","",$CY$1)&amp;MID($A165,BM165+1,OFFSET($B165,0,MATCH(BM165,$B165:$AM165,0))-BM165-1)&amp;IF(BN165="","",IF(OFFSET($B165,0,MATCH(BM165,$B165:$AM165,0))+1=BN165,"",IF(MID($A165,OFFSET($B165,0,MATCH(BM165,$B165:$AM165,0))+1,1)=MID($A165,BM165,1),"",$CY$1)&amp;MID($A165,OFFSET($B165,0,MATCH(BM165,$B165:$AM165,0))+1,BN165-OFFSET($B165,0,MATCH(BM165,$B165:$AM165,0))-1))))</f>
        <v/>
      </c>
      <c r="CI165" s="0" t="str">
        <f aca="true">IF(BN165="","",IF(CH165="","",$CY$1)&amp;MID($A165,BN165+1,OFFSET($B165,0,MATCH(BN165,$B165:$AM165,0))-BN165-1)&amp;IF(BO165="","",IF(OFFSET($B165,0,MATCH(BN165,$B165:$AM165,0))+1=BO165,"",IF(MID($A165,OFFSET($B165,0,MATCH(BN165,$B165:$AM165,0))+1,1)=MID($A165,BN165,1),"",$CY$1)&amp;MID($A165,OFFSET($B165,0,MATCH(BN165,$B165:$AM165,0))+1,BO165-OFFSET($B165,0,MATCH(BN165,$B165:$AM165,0))-1))))</f>
        <v/>
      </c>
      <c r="CJ165" s="0" t="str">
        <f aca="true">IF(BO165="","",IF(CI165="","",$CY$1)&amp;MID($A165,BO165+1,OFFSET($B165,0,MATCH(BO165,$B165:$AM165,0))-BO165-1)&amp;IF(BP165="","",IF(OFFSET($B165,0,MATCH(BO165,$B165:$AM165,0))+1=BP165,"",IF(MID($A165,OFFSET($B165,0,MATCH(BO165,$B165:$AM165,0))+1,1)=MID($A165,BO165,1),"",$CY$1)&amp;MID($A165,OFFSET($B165,0,MATCH(BO165,$B165:$AM165,0))+1,BP165-OFFSET($B165,0,MATCH(BO165,$B165:$AM165,0))-1))))</f>
        <v/>
      </c>
      <c r="CK165" s="0" t="str">
        <f aca="true">IF(BP165="","",IF(CJ165="","",$CY$1)&amp;MID($A165,BP165+1,OFFSET($B165,0,MATCH(BP165,$B165:$AM165,0))-BP165-1)&amp;IF(BQ165="","",IF(OFFSET($B165,0,MATCH(BP165,$B165:$AM165,0))+1=BQ165,"",IF(MID($A165,OFFSET($B165,0,MATCH(BP165,$B165:$AM165,0))+1,1)=MID($A165,BP165,1),"",$CY$1)&amp;MID($A165,OFFSET($B165,0,MATCH(BP165,$B165:$AM165,0))+1,BQ165-OFFSET($B165,0,MATCH(BP165,$B165:$AM165,0))-1))))</f>
        <v/>
      </c>
      <c r="CL165" s="0" t="str">
        <f aca="true">IF(BQ165="","",IF(CK165="","",$CY$1)&amp;MID($A165,BQ165+1,OFFSET($B165,0,MATCH(BQ165,$B165:$AM165,0))-BQ165-1)&amp;IF(BR165="","",IF(OFFSET($B165,0,MATCH(BQ165,$B165:$AM165,0))+1=BR165,"",IF(MID($A165,OFFSET($B165,0,MATCH(BQ165,$B165:$AM165,0))+1,1)=MID($A165,BQ165,1),"",$CY$1)&amp;MID($A165,OFFSET($B165,0,MATCH(BQ165,$B165:$AM165,0))+1,BR165-OFFSET($B165,0,MATCH(BQ165,$B165:$AM165,0))-1))))</f>
        <v/>
      </c>
      <c r="CM165" s="0" t="str">
        <f aca="true">IF(BR165="","",IF(CL165="","",$CY$1)&amp;MID($A165,BR165+1,OFFSET($B165,0,MATCH(BR165,$B165:$AM165,0))-BR165-1)&amp;IF(BS165="","",IF(OFFSET($B165,0,MATCH(BR165,$B165:$AM165,0))+1=BS165,"",IF(MID($A165,OFFSET($B165,0,MATCH(BR165,$B165:$AM165,0))+1,1)=MID($A165,BR165,1),"",$CY$1)&amp;MID($A165,OFFSET($B165,0,MATCH(BR165,$B165:$AM165,0))+1,BS165-OFFSET($B165,0,MATCH(BR165,$B165:$AM165,0))-1))))</f>
        <v/>
      </c>
      <c r="CN165" s="0" t="str">
        <f aca="true">IF(BS165="","",IF(CM165="","",$CY$1)&amp;MID($A165,BS165+1,OFFSET($B165,0,MATCH(BS165,$B165:$AM165,0))-BS165-1)&amp;IF(BT165="","",IF(OFFSET($B165,0,MATCH(BS165,$B165:$AM165,0))+1=BT165,"",IF(MID($A165,OFFSET($B165,0,MATCH(BS165,$B165:$AM165,0))+1,1)=MID($A165,BS165,1),"",$CY$1)&amp;MID($A165,OFFSET($B165,0,MATCH(BS165,$B165:$AM165,0))+1,BT165-OFFSET($B165,0,MATCH(BS165,$B165:$AM165,0))-1))))</f>
        <v/>
      </c>
      <c r="CO165" s="0" t="str">
        <f aca="true">IF(BT165="","",IF(CN165="","",$CY$1)&amp;MID($A165,BT165+1,OFFSET($B165,0,MATCH(BT165,$B165:$AM165,0))-BT165-1)&amp;IF(BU165="","",IF(OFFSET($B165,0,MATCH(BT165,$B165:$AM165,0))+1=BU165,"",IF(MID($A165,OFFSET($B165,0,MATCH(BT165,$B165:$AM165,0))+1,1)=MID($A165,BT165,1),"",$CY$1)&amp;MID($A165,OFFSET($B165,0,MATCH(BT165,$B165:$AM165,0))+1,BU165-OFFSET($B165,0,MATCH(BT165,$B165:$AM165,0))-1))))</f>
        <v/>
      </c>
      <c r="CP165" s="0" t="str">
        <f aca="true">IF(BU165="","",IF(CO165="","",$CY$1)&amp;MID($A165,BU165+1,OFFSET($B165,0,MATCH(BU165,$B165:$AM165,0))-BU165-1)&amp;IF(BV165="","",IF(OFFSET($B165,0,MATCH(BU165,$B165:$AM165,0))+1=BV165,"",IF(MID($A165,OFFSET($B165,0,MATCH(BU165,$B165:$AM165,0))+1,1)=MID($A165,BU165,1),"",$CY$1)&amp;MID($A165,OFFSET($B165,0,MATCH(BU165,$B165:$AM165,0))+1,BV165-OFFSET($B165,0,MATCH(BU165,$B165:$AM165,0))-1))))</f>
        <v/>
      </c>
      <c r="CQ165" s="0" t="str">
        <f aca="true">IF(BV165="","",IF(CP165="","",$CY$1)&amp;MID($A165,BV165+1,OFFSET($B165,0,MATCH(BV165,$B165:$AM165,0))-BV165-1)&amp;IF(BW165="","",IF(OFFSET($B165,0,MATCH(BV165,$B165:$AM165,0))+1=BW165,"",IF(MID($A165,OFFSET($B165,0,MATCH(BV165,$B165:$AM165,0))+1,1)=MID($A165,BV165,1),"",$CY$1)&amp;MID($A165,OFFSET($B165,0,MATCH(BV165,$B165:$AM165,0))+1,BW165-OFFSET($B165,0,MATCH(BV165,$B165:$AM165,0))-1))))</f>
        <v/>
      </c>
      <c r="CR165" s="0" t="str">
        <f aca="true">IF(BW165="","",IF(CQ165="","",$CY$1)&amp;MID($A165,BW165+1,OFFSET($B165,0,MATCH(BW165,$B165:$AM165,0))-BW165-1)&amp;IF(BX165="","",IF(OFFSET($B165,0,MATCH(BW165,$B165:$AM165,0))+1=BX165,"",IF(MID($A165,OFFSET($B165,0,MATCH(BW165,$B165:$AM165,0))+1,1)=MID($A165,BW165,1),"",$CY$1)&amp;MID($A165,OFFSET($B165,0,MATCH(BW165,$B165:$AM165,0))+1,BX165-OFFSET($B165,0,MATCH(BW165,$B165:$AM165,0))-1))))</f>
        <v/>
      </c>
      <c r="CS165" s="0" t="str">
        <f aca="true">IF(BX165="","",IF(CR165="","",$CY$1)&amp;MID($A165,BX165+1,OFFSET($B165,0,MATCH(BX165,$B165:$AM165,0))-BX165-1)&amp;IF(BY165="","",IF(OFFSET($B165,0,MATCH(BX165,$B165:$AM165,0))+1=BY165,"",IF(MID($A165,OFFSET($B165,0,MATCH(BX165,$B165:$AM165,0))+1,1)=MID($A165,BX165,1),"",$CY$1)&amp;MID($A165,OFFSET($B165,0,MATCH(BX165,$B165:$AM165,0))+1,BY165-OFFSET($B165,0,MATCH(BX165,$B165:$AM165,0))-1))))</f>
        <v/>
      </c>
      <c r="CT165" s="0" t="str">
        <f aca="true">IF(BY165="","",IF(CS165="","",$CY$1)&amp;MID($A165,BY165+1,OFFSET($B165,0,MATCH(BY165,$B165:$AM165,0))-BY165-1)&amp;IF(BZ165="","",IF(OFFSET($B165,0,MATCH(BY165,$B165:$AM165,0))+1=BZ165,"",IF(MID($A165,OFFSET($B165,0,MATCH(BY165,$B165:$AM165,0))+1,1)=MID($A165,BY165,1),"",$CY$1)&amp;MID($A165,OFFSET($B165,0,MATCH(BY165,$B165:$AM165,0))+1,BZ165-OFFSET($B165,0,MATCH(BY165,$B165:$AM165,0))-1))))</f>
        <v/>
      </c>
      <c r="CU165" s="0" t="str">
        <f aca="true">IF(BZ165="","",IF(CT165="","",$CY$1)&amp;MID($A165,BZ165+1,OFFSET($B165,0,MATCH(BZ165,$B165:$AM165,0))-BZ165-1)&amp;IF(CA165="","",IF(OFFSET($B165,0,MATCH(BZ165,$B165:$AM165,0))+1=CA165,"",IF(MID($A165,OFFSET($B165,0,MATCH(BZ165,$B165:$AM165,0))+1,1)=MID($A165,BZ165,1),"",$CY$1)&amp;MID($A165,OFFSET($B165,0,MATCH(BZ165,$B165:$AM165,0))+1,CA165-OFFSET($B165,0,MATCH(BZ165,$B165:$AM165,0))-1))))</f>
        <v/>
      </c>
      <c r="CV165" s="0" t="str">
        <f aca="true">IF(CA165="","",IF(CU165="","",$CY$1)&amp;MID($A165,CA165+1,OFFSET($B165,0,MATCH(CA165,$B165:$AM165,0))-CA165-1)&amp;IF(CB165="","",IF(OFFSET($B165,0,MATCH(CA165,$B165:$AM165,0))+1=CB165,"",IF(MID($A165,OFFSET($B165,0,MATCH(CA165,$B165:$AM165,0))+1,1)=MID($A165,CA165,1),"",$CY$1)&amp;MID($A165,OFFSET($B165,0,MATCH(CA165,$B165:$AM165,0))+1,CB165-OFFSET($B165,0,MATCH(CA165,$B165:$AM165,0))-1))))</f>
        <v/>
      </c>
      <c r="CW165" s="0" t="str">
        <f aca="true">IF(ISERROR(LARGE($AO165:$BG165,1)),"",OFFSET($B165,0,MATCH(LARGE($AO165:$BG165,1),$B165:$AM165,0)))</f>
        <v/>
      </c>
      <c r="CX165" s="0" t="str">
        <f aca="false">IF(CW165="","",IF(CW165=LEN($A165),"",IF(ISERROR(VLOOKUP(MID($A165,CW165+1,1),ユーザーが使うのはこのシートだけです!$AP$2:$AR$20,3,0)),$CY$1,IF(VLOOKUP(MID($A165,CW165+1,1),ユーザーが使うのはこのシートだけです!$AP$2:$AR$20,3,0)="○","",$CY$1))&amp;MID($A165,CW165+1,5000)))</f>
        <v/>
      </c>
      <c r="CY165" s="0" t="str">
        <f aca="false">SUBSTITUTE(CC165&amp;CD165&amp;CE165&amp;CF165&amp;CG165&amp;CH165&amp;CI165&amp;CJ165&amp;CK165&amp;CL165&amp;CM165&amp;CN165&amp;CO165&amp;CP165&amp;CQ165&amp;CR165&amp;CS165&amp;CT165&amp;CU165&amp;CV165&amp;CX165,$CY$1&amp;$CY$1,$CY$1)</f>
        <v/>
      </c>
    </row>
    <row r="166" customFormat="false" ht="13.5" hidden="false" customHeight="false" outlineLevel="0" collapsed="false">
      <c r="A166" s="0" t="str">
        <f aca="false">IF(CY116="","",CY116)</f>
        <v/>
      </c>
      <c r="B166" s="0" t="str">
        <f aca="false">IF($A166="","",IF(ISERROR(SEARCH(B$1,$A166)),"",IF(B$2="○",SEARCH(B$1,$A166),"")))</f>
        <v/>
      </c>
      <c r="C166" s="0" t="str">
        <f aca="false">IF($A166="","",IF(ISERROR(SEARCH(C$1,$A166)),"",IF(C$2="○",SEARCH(C$1,$A166),"")))</f>
        <v/>
      </c>
      <c r="D166" s="0" t="str">
        <f aca="false">IF($A166="","",IF(ISERROR(SEARCH(D$1,$A166)),"",IF(D$2="○",SEARCH(D$1,$A166),"")))</f>
        <v/>
      </c>
      <c r="E166" s="0" t="str">
        <f aca="false">IF($A166="","",IF(ISERROR(SEARCH(E$1,$A166)),"",IF(E$2="○",SEARCH(E$1,$A166),"")))</f>
        <v/>
      </c>
      <c r="F166" s="0" t="str">
        <f aca="false">IF($A166="","",IF(ISERROR(SEARCH(F$1,$A166)),"",IF(F$2="○",SEARCH(F$1,$A166),"")))</f>
        <v/>
      </c>
      <c r="G166" s="0" t="str">
        <f aca="false">IF($A166="","",IF(ISERROR(SEARCH(G$1,$A166)),"",IF(G$2="○",SEARCH(G$1,$A166),"")))</f>
        <v/>
      </c>
      <c r="H166" s="0" t="str">
        <f aca="false">IF($A166="","",IF(ISERROR(SEARCH(H$1,$A166)),"",IF(H$2="○",SEARCH(H$1,$A166),"")))</f>
        <v/>
      </c>
      <c r="I166" s="0" t="str">
        <f aca="false">IF($A166="","",IF(ISERROR(SEARCH(I$1,$A166)),"",IF(I$2="○",SEARCH(I$1,$A166),"")))</f>
        <v/>
      </c>
      <c r="J166" s="0" t="str">
        <f aca="false">IF($A166="","",IF(ISERROR(SEARCH(J$1,$A166)),"",IF(J$2="○",SEARCH(J$1,$A166),"")))</f>
        <v/>
      </c>
      <c r="K166" s="0" t="str">
        <f aca="false">IF($A166="","",IF(ISERROR(SEARCH(K$1,$A166)),"",IF(K$2="○",SEARCH(K$1,$A166),"")))</f>
        <v/>
      </c>
      <c r="L166" s="0" t="str">
        <f aca="false">IF($A166="","",IF(ISERROR(SEARCH(L$1,$A166)),"",IF(L$2="○",SEARCH(L$1,$A166),"")))</f>
        <v/>
      </c>
      <c r="M166" s="0" t="str">
        <f aca="false">IF($A166="","",IF(ISERROR(SEARCH(M$1,$A166)),"",IF(M$2="○",SEARCH(M$1,$A166),"")))</f>
        <v/>
      </c>
      <c r="N166" s="0" t="str">
        <f aca="false">IF($A166="","",IF(ISERROR(SEARCH(N$1,$A166)),"",IF(N$2="○",SEARCH(N$1,$A166),"")))</f>
        <v/>
      </c>
      <c r="O166" s="0" t="str">
        <f aca="false">IF($A166="","",IF(ISERROR(SEARCH(O$1,$A166)),"",IF(O$2="○",SEARCH(O$1,$A166),"")))</f>
        <v/>
      </c>
      <c r="P166" s="0" t="str">
        <f aca="false">IF($A166="","",IF(ISERROR(SEARCH(P$1,$A166)),"",IF(P$2="○",SEARCH(P$1,$A166),"")))</f>
        <v/>
      </c>
      <c r="Q166" s="0" t="str">
        <f aca="false">IF($A166="","",IF(ISERROR(SEARCH(Q$1,$A166)),"",IF(Q$2="○",SEARCH(Q$1,$A166),"")))</f>
        <v/>
      </c>
      <c r="R166" s="0" t="str">
        <f aca="false">IF($A166="","",IF(ISERROR(SEARCH(R$1,$A166)),"",IF(R$2="○",SEARCH(R$1,$A166),"")))</f>
        <v/>
      </c>
      <c r="S166" s="0" t="str">
        <f aca="false">IF($A166="","",IF(ISERROR(SEARCH(S$1,$A166)),"",IF(S$2="○",SEARCH(S$1,$A166),"")))</f>
        <v/>
      </c>
      <c r="T166" s="0" t="str">
        <f aca="false">IF($A166="","",IF(ISERROR(SEARCH(T$1,$A166)),"",IF(T$2="○",SEARCH(T$1,$A166),"")))</f>
        <v/>
      </c>
      <c r="U166" s="0" t="str">
        <f aca="false">IF($A166="","",IF(ISERROR(SEARCH(U$1,$A166)),"",IF(U$2="○",SEARCH(U$1,$A166),"")))</f>
        <v/>
      </c>
      <c r="V166" s="0" t="str">
        <f aca="false">IF($A166="","",IF(ISERROR(SEARCH(V$1,$A166)),"",IF(V$2="○",SEARCH(V$1,$A166),"")))</f>
        <v/>
      </c>
      <c r="W166" s="0" t="str">
        <f aca="false">IF($A166="","",IF(ISERROR(SEARCH(W$1,$A166)),"",IF(W$2="○",SEARCH(W$1,$A166),"")))</f>
        <v/>
      </c>
      <c r="X166" s="0" t="str">
        <f aca="false">IF($A166="","",IF(ISERROR(SEARCH(X$1,$A166)),"",IF(X$2="○",SEARCH(X$1,$A166),"")))</f>
        <v/>
      </c>
      <c r="Y166" s="0" t="str">
        <f aca="false">IF($A166="","",IF(ISERROR(SEARCH(Y$1,$A166)),"",IF(Y$2="○",SEARCH(Y$1,$A166),"")))</f>
        <v/>
      </c>
      <c r="Z166" s="0" t="str">
        <f aca="false">IF($A166="","",IF(ISERROR(SEARCH(Z$1,$A166)),"",IF(Z$2="○",SEARCH(Z$1,$A166),"")))</f>
        <v/>
      </c>
      <c r="AA166" s="0" t="str">
        <f aca="false">IF($A166="","",IF(ISERROR(SEARCH(AA$1,$A166)),"",IF(AA$2="○",SEARCH(AA$1,$A166),"")))</f>
        <v/>
      </c>
      <c r="AO166" s="0" t="str">
        <f aca="true">IF(OR(OFFSET($B166,0,AO$2)="",OFFSET($C166,0,AO$2)=""),"",IF(OFFSET($C166,0,AO$2)&lt;OFFSET($B166,0,AO$2),"",OFFSET($B166,0,AO$2)))</f>
        <v/>
      </c>
      <c r="AP166" s="0" t="str">
        <f aca="true">IF(OR(OFFSET($B166,0,AP$2)="",OFFSET($C166,0,AP$2)=""),"",IF(OFFSET($C166,0,AP$2)&lt;OFFSET($B166,0,AP$2),"",OFFSET($B166,0,AP$2)))</f>
        <v/>
      </c>
      <c r="AQ166" s="0" t="str">
        <f aca="true">IF(OR(OFFSET($B166,0,AQ$2)="",OFFSET($C166,0,AQ$2)=""),"",IF(OFFSET($C166,0,AQ$2)&lt;OFFSET($B166,0,AQ$2),"",OFFSET($B166,0,AQ$2)))</f>
        <v/>
      </c>
      <c r="AR166" s="0" t="str">
        <f aca="true">IF(OR(OFFSET($B166,0,AR$2)="",OFFSET($C166,0,AR$2)=""),"",IF(OFFSET($C166,0,AR$2)&lt;OFFSET($B166,0,AR$2),"",OFFSET($B166,0,AR$2)))</f>
        <v/>
      </c>
      <c r="AS166" s="0" t="str">
        <f aca="true">IF(OR(OFFSET($B166,0,AS$2)="",OFFSET($C166,0,AS$2)=""),"",IF(OFFSET($C166,0,AS$2)&lt;OFFSET($B166,0,AS$2),"",OFFSET($B166,0,AS$2)))</f>
        <v/>
      </c>
      <c r="AT166" s="0" t="str">
        <f aca="true">IF(OR(OFFSET($B166,0,AT$2)="",OFFSET($C166,0,AT$2)=""),"",IF(OFFSET($C166,0,AT$2)&lt;OFFSET($B166,0,AT$2),"",OFFSET($B166,0,AT$2)))</f>
        <v/>
      </c>
      <c r="AU166" s="0" t="str">
        <f aca="true">IF(OR(OFFSET($B166,0,AU$2)="",OFFSET($C166,0,AU$2)=""),"",IF(OFFSET($C166,0,AU$2)&lt;OFFSET($B166,0,AU$2),"",OFFSET($B166,0,AU$2)))</f>
        <v/>
      </c>
      <c r="AV166" s="0" t="str">
        <f aca="true">IF(OR(OFFSET($B166,0,AV$2)="",OFFSET($C166,0,AV$2)=""),"",IF(OFFSET($C166,0,AV$2)&lt;OFFSET($B166,0,AV$2),"",OFFSET($B166,0,AV$2)))</f>
        <v/>
      </c>
      <c r="AW166" s="0" t="str">
        <f aca="true">IF(OR(OFFSET($B166,0,AW$2)="",OFFSET($C166,0,AW$2)=""),"",IF(OFFSET($C166,0,AW$2)&lt;OFFSET($B166,0,AW$2),"",OFFSET($B166,0,AW$2)))</f>
        <v/>
      </c>
      <c r="AX166" s="0" t="str">
        <f aca="true">IF(OR(OFFSET($B166,0,AX$2)="",OFFSET($C166,0,AX$2)=""),"",IF(OFFSET($C166,0,AX$2)&lt;OFFSET($B166,0,AX$2),"",OFFSET($B166,0,AX$2)))</f>
        <v/>
      </c>
      <c r="AY166" s="0" t="str">
        <f aca="true">IF(OR(OFFSET($B166,0,AY$2)="",OFFSET($C166,0,AY$2)=""),"",IF(OFFSET($C166,0,AY$2)&lt;OFFSET($B166,0,AY$2),"",OFFSET($B166,0,AY$2)))</f>
        <v/>
      </c>
      <c r="AZ166" s="0" t="str">
        <f aca="true">IF(OR(OFFSET($B166,0,AZ$2)="",OFFSET($C166,0,AZ$2)=""),"",IF(OFFSET($C166,0,AZ$2)&lt;OFFSET($B166,0,AZ$2),"",OFFSET($B166,0,AZ$2)))</f>
        <v/>
      </c>
      <c r="BA166" s="0" t="str">
        <f aca="true">IF(OR(OFFSET($B166,0,BA$2)="",OFFSET($C166,0,BA$2)=""),"",IF(OFFSET($C166,0,BA$2)&lt;OFFSET($B166,0,BA$2),"",OFFSET($B166,0,BA$2)))</f>
        <v/>
      </c>
      <c r="BB166" s="0" t="str">
        <f aca="true">IF(OR(OFFSET($B166,0,BB$2)="",OFFSET($C166,0,BB$2)=""),"",IF(OFFSET($C166,0,BB$2)&lt;OFFSET($B166,0,BB$2),"",OFFSET($B166,0,BB$2)))</f>
        <v/>
      </c>
      <c r="BC166" s="0" t="str">
        <f aca="true">IF(OR(OFFSET($B166,0,BC$2)="",OFFSET($C166,0,BC$2)=""),"",IF(OFFSET($C166,0,BC$2)&lt;OFFSET($B166,0,BC$2),"",OFFSET($B166,0,BC$2)))</f>
        <v/>
      </c>
      <c r="BD166" s="0" t="str">
        <f aca="true">IF(OR(OFFSET($B166,0,BD$2)="",OFFSET($C166,0,BD$2)=""),"",IF(OFFSET($C166,0,BD$2)&lt;OFFSET($B166,0,BD$2),"",OFFSET($B166,0,BD$2)))</f>
        <v/>
      </c>
      <c r="BE166" s="0" t="str">
        <f aca="true">IF(OR(OFFSET($B166,0,BE$2)="",OFFSET($C166,0,BE$2)=""),"",IF(OFFSET($C166,0,BE$2)&lt;OFFSET($B166,0,BE$2),"",OFFSET($B166,0,BE$2)))</f>
        <v/>
      </c>
      <c r="BF166" s="0" t="str">
        <f aca="true">IF(OR(OFFSET($B166,0,BF$2)="",OFFSET($C166,0,BF$2)=""),"",IF(OFFSET($C166,0,BF$2)&lt;OFFSET($B166,0,BF$2),"",OFFSET($B166,0,BF$2)))</f>
        <v/>
      </c>
      <c r="BG166" s="0" t="str">
        <f aca="true">IF(OR(OFFSET($B166,0,BG$2)="",OFFSET($C166,0,BG$2)=""),"",IF(OFFSET($C166,0,BG$2)&lt;OFFSET($B166,0,BG$2),"",OFFSET($B166,0,BG$2)))</f>
        <v/>
      </c>
      <c r="BI166" s="0" t="str">
        <f aca="false">IF(ISERROR(SMALL($AO166:$BG166,COLUMN(A$1))),"",SMALL($AO166:$BG166,COLUMN(A$1)))</f>
        <v/>
      </c>
      <c r="BJ166" s="0" t="str">
        <f aca="false">IF(ISERROR(SMALL($AO166:$BG166,COLUMN(B$1))),"",SMALL($AO166:$BG166,COLUMN(B$1)))</f>
        <v/>
      </c>
      <c r="BK166" s="0" t="str">
        <f aca="false">IF(ISERROR(SMALL($AO166:$BG166,COLUMN(C$1))),"",SMALL($AO166:$BG166,COLUMN(C$1)))</f>
        <v/>
      </c>
      <c r="BL166" s="0" t="str">
        <f aca="false">IF(ISERROR(SMALL($AO166:$BG166,COLUMN(D$1))),"",SMALL($AO166:$BG166,COLUMN(D$1)))</f>
        <v/>
      </c>
      <c r="BM166" s="0" t="str">
        <f aca="false">IF(ISERROR(SMALL($AO166:$BG166,COLUMN(E$1))),"",SMALL($AO166:$BG166,COLUMN(E$1)))</f>
        <v/>
      </c>
      <c r="BN166" s="0" t="str">
        <f aca="false">IF(ISERROR(SMALL($AO166:$BG166,COLUMN(F$1))),"",SMALL($AO166:$BG166,COLUMN(F$1)))</f>
        <v/>
      </c>
      <c r="BO166" s="0" t="str">
        <f aca="false">IF(ISERROR(SMALL($AO166:$BG166,COLUMN(G$1))),"",SMALL($AO166:$BG166,COLUMN(G$1)))</f>
        <v/>
      </c>
      <c r="BP166" s="0" t="str">
        <f aca="false">IF(ISERROR(SMALL($AO166:$BG166,COLUMN(H$1))),"",SMALL($AO166:$BG166,COLUMN(H$1)))</f>
        <v/>
      </c>
      <c r="BQ166" s="0" t="str">
        <f aca="false">IF(ISERROR(SMALL($AO166:$BG166,COLUMN(I$1))),"",SMALL($AO166:$BG166,COLUMN(I$1)))</f>
        <v/>
      </c>
      <c r="BR166" s="0" t="str">
        <f aca="false">IF(ISERROR(SMALL($AO166:$BG166,COLUMN(J$1))),"",SMALL($AO166:$BG166,COLUMN(J$1)))</f>
        <v/>
      </c>
      <c r="BS166" s="0" t="str">
        <f aca="false">IF(ISERROR(SMALL($AO166:$BG166,COLUMN(K$1))),"",SMALL($AO166:$BG166,COLUMN(K$1)))</f>
        <v/>
      </c>
      <c r="BT166" s="0" t="str">
        <f aca="false">IF(ISERROR(SMALL($AO166:$BG166,COLUMN(L$1))),"",SMALL($AO166:$BG166,COLUMN(L$1)))</f>
        <v/>
      </c>
      <c r="BU166" s="0" t="str">
        <f aca="false">IF(ISERROR(SMALL($AO166:$BG166,COLUMN(M$1))),"",SMALL($AO166:$BG166,COLUMN(M$1)))</f>
        <v/>
      </c>
      <c r="BV166" s="0" t="str">
        <f aca="false">IF(ISERROR(SMALL($AO166:$BG166,COLUMN(N$1))),"",SMALL($AO166:$BG166,COLUMN(N$1)))</f>
        <v/>
      </c>
      <c r="BW166" s="0" t="str">
        <f aca="false">IF(ISERROR(SMALL($AO166:$BG166,COLUMN(O$1))),"",SMALL($AO166:$BG166,COLUMN(O$1)))</f>
        <v/>
      </c>
      <c r="BX166" s="0" t="str">
        <f aca="false">IF(ISERROR(SMALL($AO166:$BG166,COLUMN(P$1))),"",SMALL($AO166:$BG166,COLUMN(P$1)))</f>
        <v/>
      </c>
      <c r="BY166" s="0" t="str">
        <f aca="false">IF(ISERROR(SMALL($AO166:$BG166,COLUMN(Q$1))),"",SMALL($AO166:$BG166,COLUMN(Q$1)))</f>
        <v/>
      </c>
      <c r="BZ166" s="0" t="str">
        <f aca="false">IF(ISERROR(SMALL($AO166:$BG166,COLUMN(R$1))),"",SMALL($AO166:$BG166,COLUMN(R$1)))</f>
        <v/>
      </c>
      <c r="CA166" s="0" t="str">
        <f aca="false">IF(ISERROR(SMALL($AO166:$BG166,COLUMN(S$1))),"",SMALL($AO166:$BG166,COLUMN(S$1)))</f>
        <v/>
      </c>
      <c r="CC166" s="0" t="str">
        <f aca="false">IF(BI166="",A166,IF(BI166=1,"",LEFT($A166,BI166-1)))</f>
        <v/>
      </c>
      <c r="CD166" s="0" t="str">
        <f aca="true">IF(BI166="","",IF(CC166="","",$CY$1)&amp;MID($A166,BI166+1,OFFSET($B166,0,MATCH(BI166,$B166:$AM166,0))-BI166-1)&amp;IF(BJ166="","",IF(OFFSET($B166,0,MATCH(BI166,$B166:$AM166,0))+1=BJ166,"",IF(MID($A166,OFFSET($B166,0,MATCH(BI166,$B166:$AM166,0))+1,1)=MID($A166,BI166,1),"",$CY$1)&amp;MID($A166,OFFSET($B166,0,MATCH(BI166,$B166:$AM166,0))+1,BJ166-OFFSET($B166,0,MATCH(BI166,$B166:$AM166,0))-1))))</f>
        <v/>
      </c>
      <c r="CE166" s="0" t="str">
        <f aca="true">IF(BJ166="","",IF(CD166="","",$CY$1)&amp;MID($A166,BJ166+1,OFFSET($B166,0,MATCH(BJ166,$B166:$AM166,0))-BJ166-1)&amp;IF(BK166="","",IF(OFFSET($B166,0,MATCH(BJ166,$B166:$AM166,0))+1=BK166,"",IF(MID($A166,OFFSET($B166,0,MATCH(BJ166,$B166:$AM166,0))+1,1)=MID($A166,BJ166,1),"",$CY$1)&amp;MID($A166,OFFSET($B166,0,MATCH(BJ166,$B166:$AM166,0))+1,BK166-OFFSET($B166,0,MATCH(BJ166,$B166:$AM166,0))-1))))</f>
        <v/>
      </c>
      <c r="CF166" s="0" t="str">
        <f aca="true">IF(BK166="","",IF(CE166="","",$CY$1)&amp;MID($A166,BK166+1,OFFSET($B166,0,MATCH(BK166,$B166:$AM166,0))-BK166-1)&amp;IF(BL166="","",IF(OFFSET($B166,0,MATCH(BK166,$B166:$AM166,0))+1=BL166,"",IF(MID($A166,OFFSET($B166,0,MATCH(BK166,$B166:$AM166,0))+1,1)=MID($A166,BK166,1),"",$CY$1)&amp;MID($A166,OFFSET($B166,0,MATCH(BK166,$B166:$AM166,0))+1,BL166-OFFSET($B166,0,MATCH(BK166,$B166:$AM166,0))-1))))</f>
        <v/>
      </c>
      <c r="CG166" s="0" t="str">
        <f aca="true">IF(BL166="","",IF(CF166="","",$CY$1)&amp;MID($A166,BL166+1,OFFSET($B166,0,MATCH(BL166,$B166:$AM166,0))-BL166-1)&amp;IF(BM166="","",IF(OFFSET($B166,0,MATCH(BL166,$B166:$AM166,0))+1=BM166,"",IF(MID($A166,OFFSET($B166,0,MATCH(BL166,$B166:$AM166,0))+1,1)=MID($A166,BL166,1),"",$CY$1)&amp;MID($A166,OFFSET($B166,0,MATCH(BL166,$B166:$AM166,0))+1,BM166-OFFSET($B166,0,MATCH(BL166,$B166:$AM166,0))-1))))</f>
        <v/>
      </c>
      <c r="CH166" s="0" t="str">
        <f aca="true">IF(BM166="","",IF(CG166="","",$CY$1)&amp;MID($A166,BM166+1,OFFSET($B166,0,MATCH(BM166,$B166:$AM166,0))-BM166-1)&amp;IF(BN166="","",IF(OFFSET($B166,0,MATCH(BM166,$B166:$AM166,0))+1=BN166,"",IF(MID($A166,OFFSET($B166,0,MATCH(BM166,$B166:$AM166,0))+1,1)=MID($A166,BM166,1),"",$CY$1)&amp;MID($A166,OFFSET($B166,0,MATCH(BM166,$B166:$AM166,0))+1,BN166-OFFSET($B166,0,MATCH(BM166,$B166:$AM166,0))-1))))</f>
        <v/>
      </c>
      <c r="CI166" s="0" t="str">
        <f aca="true">IF(BN166="","",IF(CH166="","",$CY$1)&amp;MID($A166,BN166+1,OFFSET($B166,0,MATCH(BN166,$B166:$AM166,0))-BN166-1)&amp;IF(BO166="","",IF(OFFSET($B166,0,MATCH(BN166,$B166:$AM166,0))+1=BO166,"",IF(MID($A166,OFFSET($B166,0,MATCH(BN166,$B166:$AM166,0))+1,1)=MID($A166,BN166,1),"",$CY$1)&amp;MID($A166,OFFSET($B166,0,MATCH(BN166,$B166:$AM166,0))+1,BO166-OFFSET($B166,0,MATCH(BN166,$B166:$AM166,0))-1))))</f>
        <v/>
      </c>
      <c r="CJ166" s="0" t="str">
        <f aca="true">IF(BO166="","",IF(CI166="","",$CY$1)&amp;MID($A166,BO166+1,OFFSET($B166,0,MATCH(BO166,$B166:$AM166,0))-BO166-1)&amp;IF(BP166="","",IF(OFFSET($B166,0,MATCH(BO166,$B166:$AM166,0))+1=BP166,"",IF(MID($A166,OFFSET($B166,0,MATCH(BO166,$B166:$AM166,0))+1,1)=MID($A166,BO166,1),"",$CY$1)&amp;MID($A166,OFFSET($B166,0,MATCH(BO166,$B166:$AM166,0))+1,BP166-OFFSET($B166,0,MATCH(BO166,$B166:$AM166,0))-1))))</f>
        <v/>
      </c>
      <c r="CK166" s="0" t="str">
        <f aca="true">IF(BP166="","",IF(CJ166="","",$CY$1)&amp;MID($A166,BP166+1,OFFSET($B166,0,MATCH(BP166,$B166:$AM166,0))-BP166-1)&amp;IF(BQ166="","",IF(OFFSET($B166,0,MATCH(BP166,$B166:$AM166,0))+1=BQ166,"",IF(MID($A166,OFFSET($B166,0,MATCH(BP166,$B166:$AM166,0))+1,1)=MID($A166,BP166,1),"",$CY$1)&amp;MID($A166,OFFSET($B166,0,MATCH(BP166,$B166:$AM166,0))+1,BQ166-OFFSET($B166,0,MATCH(BP166,$B166:$AM166,0))-1))))</f>
        <v/>
      </c>
      <c r="CL166" s="0" t="str">
        <f aca="true">IF(BQ166="","",IF(CK166="","",$CY$1)&amp;MID($A166,BQ166+1,OFFSET($B166,0,MATCH(BQ166,$B166:$AM166,0))-BQ166-1)&amp;IF(BR166="","",IF(OFFSET($B166,0,MATCH(BQ166,$B166:$AM166,0))+1=BR166,"",IF(MID($A166,OFFSET($B166,0,MATCH(BQ166,$B166:$AM166,0))+1,1)=MID($A166,BQ166,1),"",$CY$1)&amp;MID($A166,OFFSET($B166,0,MATCH(BQ166,$B166:$AM166,0))+1,BR166-OFFSET($B166,0,MATCH(BQ166,$B166:$AM166,0))-1))))</f>
        <v/>
      </c>
      <c r="CM166" s="0" t="str">
        <f aca="true">IF(BR166="","",IF(CL166="","",$CY$1)&amp;MID($A166,BR166+1,OFFSET($B166,0,MATCH(BR166,$B166:$AM166,0))-BR166-1)&amp;IF(BS166="","",IF(OFFSET($B166,0,MATCH(BR166,$B166:$AM166,0))+1=BS166,"",IF(MID($A166,OFFSET($B166,0,MATCH(BR166,$B166:$AM166,0))+1,1)=MID($A166,BR166,1),"",$CY$1)&amp;MID($A166,OFFSET($B166,0,MATCH(BR166,$B166:$AM166,0))+1,BS166-OFFSET($B166,0,MATCH(BR166,$B166:$AM166,0))-1))))</f>
        <v/>
      </c>
      <c r="CN166" s="0" t="str">
        <f aca="true">IF(BS166="","",IF(CM166="","",$CY$1)&amp;MID($A166,BS166+1,OFFSET($B166,0,MATCH(BS166,$B166:$AM166,0))-BS166-1)&amp;IF(BT166="","",IF(OFFSET($B166,0,MATCH(BS166,$B166:$AM166,0))+1=BT166,"",IF(MID($A166,OFFSET($B166,0,MATCH(BS166,$B166:$AM166,0))+1,1)=MID($A166,BS166,1),"",$CY$1)&amp;MID($A166,OFFSET($B166,0,MATCH(BS166,$B166:$AM166,0))+1,BT166-OFFSET($B166,0,MATCH(BS166,$B166:$AM166,0))-1))))</f>
        <v/>
      </c>
      <c r="CO166" s="0" t="str">
        <f aca="true">IF(BT166="","",IF(CN166="","",$CY$1)&amp;MID($A166,BT166+1,OFFSET($B166,0,MATCH(BT166,$B166:$AM166,0))-BT166-1)&amp;IF(BU166="","",IF(OFFSET($B166,0,MATCH(BT166,$B166:$AM166,0))+1=BU166,"",IF(MID($A166,OFFSET($B166,0,MATCH(BT166,$B166:$AM166,0))+1,1)=MID($A166,BT166,1),"",$CY$1)&amp;MID($A166,OFFSET($B166,0,MATCH(BT166,$B166:$AM166,0))+1,BU166-OFFSET($B166,0,MATCH(BT166,$B166:$AM166,0))-1))))</f>
        <v/>
      </c>
      <c r="CP166" s="0" t="str">
        <f aca="true">IF(BU166="","",IF(CO166="","",$CY$1)&amp;MID($A166,BU166+1,OFFSET($B166,0,MATCH(BU166,$B166:$AM166,0))-BU166-1)&amp;IF(BV166="","",IF(OFFSET($B166,0,MATCH(BU166,$B166:$AM166,0))+1=BV166,"",IF(MID($A166,OFFSET($B166,0,MATCH(BU166,$B166:$AM166,0))+1,1)=MID($A166,BU166,1),"",$CY$1)&amp;MID($A166,OFFSET($B166,0,MATCH(BU166,$B166:$AM166,0))+1,BV166-OFFSET($B166,0,MATCH(BU166,$B166:$AM166,0))-1))))</f>
        <v/>
      </c>
      <c r="CQ166" s="0" t="str">
        <f aca="true">IF(BV166="","",IF(CP166="","",$CY$1)&amp;MID($A166,BV166+1,OFFSET($B166,0,MATCH(BV166,$B166:$AM166,0))-BV166-1)&amp;IF(BW166="","",IF(OFFSET($B166,0,MATCH(BV166,$B166:$AM166,0))+1=BW166,"",IF(MID($A166,OFFSET($B166,0,MATCH(BV166,$B166:$AM166,0))+1,1)=MID($A166,BV166,1),"",$CY$1)&amp;MID($A166,OFFSET($B166,0,MATCH(BV166,$B166:$AM166,0))+1,BW166-OFFSET($B166,0,MATCH(BV166,$B166:$AM166,0))-1))))</f>
        <v/>
      </c>
      <c r="CR166" s="0" t="str">
        <f aca="true">IF(BW166="","",IF(CQ166="","",$CY$1)&amp;MID($A166,BW166+1,OFFSET($B166,0,MATCH(BW166,$B166:$AM166,0))-BW166-1)&amp;IF(BX166="","",IF(OFFSET($B166,0,MATCH(BW166,$B166:$AM166,0))+1=BX166,"",IF(MID($A166,OFFSET($B166,0,MATCH(BW166,$B166:$AM166,0))+1,1)=MID($A166,BW166,1),"",$CY$1)&amp;MID($A166,OFFSET($B166,0,MATCH(BW166,$B166:$AM166,0))+1,BX166-OFFSET($B166,0,MATCH(BW166,$B166:$AM166,0))-1))))</f>
        <v/>
      </c>
      <c r="CS166" s="0" t="str">
        <f aca="true">IF(BX166="","",IF(CR166="","",$CY$1)&amp;MID($A166,BX166+1,OFFSET($B166,0,MATCH(BX166,$B166:$AM166,0))-BX166-1)&amp;IF(BY166="","",IF(OFFSET($B166,0,MATCH(BX166,$B166:$AM166,0))+1=BY166,"",IF(MID($A166,OFFSET($B166,0,MATCH(BX166,$B166:$AM166,0))+1,1)=MID($A166,BX166,1),"",$CY$1)&amp;MID($A166,OFFSET($B166,0,MATCH(BX166,$B166:$AM166,0))+1,BY166-OFFSET($B166,0,MATCH(BX166,$B166:$AM166,0))-1))))</f>
        <v/>
      </c>
      <c r="CT166" s="0" t="str">
        <f aca="true">IF(BY166="","",IF(CS166="","",$CY$1)&amp;MID($A166,BY166+1,OFFSET($B166,0,MATCH(BY166,$B166:$AM166,0))-BY166-1)&amp;IF(BZ166="","",IF(OFFSET($B166,0,MATCH(BY166,$B166:$AM166,0))+1=BZ166,"",IF(MID($A166,OFFSET($B166,0,MATCH(BY166,$B166:$AM166,0))+1,1)=MID($A166,BY166,1),"",$CY$1)&amp;MID($A166,OFFSET($B166,0,MATCH(BY166,$B166:$AM166,0))+1,BZ166-OFFSET($B166,0,MATCH(BY166,$B166:$AM166,0))-1))))</f>
        <v/>
      </c>
      <c r="CU166" s="0" t="str">
        <f aca="true">IF(BZ166="","",IF(CT166="","",$CY$1)&amp;MID($A166,BZ166+1,OFFSET($B166,0,MATCH(BZ166,$B166:$AM166,0))-BZ166-1)&amp;IF(CA166="","",IF(OFFSET($B166,0,MATCH(BZ166,$B166:$AM166,0))+1=CA166,"",IF(MID($A166,OFFSET($B166,0,MATCH(BZ166,$B166:$AM166,0))+1,1)=MID($A166,BZ166,1),"",$CY$1)&amp;MID($A166,OFFSET($B166,0,MATCH(BZ166,$B166:$AM166,0))+1,CA166-OFFSET($B166,0,MATCH(BZ166,$B166:$AM166,0))-1))))</f>
        <v/>
      </c>
      <c r="CV166" s="0" t="str">
        <f aca="true">IF(CA166="","",IF(CU166="","",$CY$1)&amp;MID($A166,CA166+1,OFFSET($B166,0,MATCH(CA166,$B166:$AM166,0))-CA166-1)&amp;IF(CB166="","",IF(OFFSET($B166,0,MATCH(CA166,$B166:$AM166,0))+1=CB166,"",IF(MID($A166,OFFSET($B166,0,MATCH(CA166,$B166:$AM166,0))+1,1)=MID($A166,CA166,1),"",$CY$1)&amp;MID($A166,OFFSET($B166,0,MATCH(CA166,$B166:$AM166,0))+1,CB166-OFFSET($B166,0,MATCH(CA166,$B166:$AM166,0))-1))))</f>
        <v/>
      </c>
      <c r="CW166" s="0" t="str">
        <f aca="true">IF(ISERROR(LARGE($AO166:$BG166,1)),"",OFFSET($B166,0,MATCH(LARGE($AO166:$BG166,1),$B166:$AM166,0)))</f>
        <v/>
      </c>
      <c r="CX166" s="0" t="str">
        <f aca="false">IF(CW166="","",IF(CW166=LEN($A166),"",IF(ISERROR(VLOOKUP(MID($A166,CW166+1,1),ユーザーが使うのはこのシートだけです!$AP$2:$AR$20,3,0)),$CY$1,IF(VLOOKUP(MID($A166,CW166+1,1),ユーザーが使うのはこのシートだけです!$AP$2:$AR$20,3,0)="○","",$CY$1))&amp;MID($A166,CW166+1,5000)))</f>
        <v/>
      </c>
      <c r="CY166" s="0" t="str">
        <f aca="false">SUBSTITUTE(CC166&amp;CD166&amp;CE166&amp;CF166&amp;CG166&amp;CH166&amp;CI166&amp;CJ166&amp;CK166&amp;CL166&amp;CM166&amp;CN166&amp;CO166&amp;CP166&amp;CQ166&amp;CR166&amp;CS166&amp;CT166&amp;CU166&amp;CV166&amp;CX166,$CY$1&amp;$CY$1,$CY$1)</f>
        <v/>
      </c>
    </row>
    <row r="167" customFormat="false" ht="13.5" hidden="false" customHeight="false" outlineLevel="0" collapsed="false">
      <c r="A167" s="0" t="str">
        <f aca="false">IF(CY117="","",CY117)</f>
        <v/>
      </c>
      <c r="B167" s="0" t="str">
        <f aca="false">IF($A167="","",IF(ISERROR(SEARCH(B$1,$A167)),"",IF(B$2="○",SEARCH(B$1,$A167),"")))</f>
        <v/>
      </c>
      <c r="C167" s="0" t="str">
        <f aca="false">IF($A167="","",IF(ISERROR(SEARCH(C$1,$A167)),"",IF(C$2="○",SEARCH(C$1,$A167),"")))</f>
        <v/>
      </c>
      <c r="D167" s="0" t="str">
        <f aca="false">IF($A167="","",IF(ISERROR(SEARCH(D$1,$A167)),"",IF(D$2="○",SEARCH(D$1,$A167),"")))</f>
        <v/>
      </c>
      <c r="E167" s="0" t="str">
        <f aca="false">IF($A167="","",IF(ISERROR(SEARCH(E$1,$A167)),"",IF(E$2="○",SEARCH(E$1,$A167),"")))</f>
        <v/>
      </c>
      <c r="F167" s="0" t="str">
        <f aca="false">IF($A167="","",IF(ISERROR(SEARCH(F$1,$A167)),"",IF(F$2="○",SEARCH(F$1,$A167),"")))</f>
        <v/>
      </c>
      <c r="G167" s="0" t="str">
        <f aca="false">IF($A167="","",IF(ISERROR(SEARCH(G$1,$A167)),"",IF(G$2="○",SEARCH(G$1,$A167),"")))</f>
        <v/>
      </c>
      <c r="H167" s="0" t="str">
        <f aca="false">IF($A167="","",IF(ISERROR(SEARCH(H$1,$A167)),"",IF(H$2="○",SEARCH(H$1,$A167),"")))</f>
        <v/>
      </c>
      <c r="I167" s="0" t="str">
        <f aca="false">IF($A167="","",IF(ISERROR(SEARCH(I$1,$A167)),"",IF(I$2="○",SEARCH(I$1,$A167),"")))</f>
        <v/>
      </c>
      <c r="J167" s="0" t="str">
        <f aca="false">IF($A167="","",IF(ISERROR(SEARCH(J$1,$A167)),"",IF(J$2="○",SEARCH(J$1,$A167),"")))</f>
        <v/>
      </c>
      <c r="K167" s="0" t="str">
        <f aca="false">IF($A167="","",IF(ISERROR(SEARCH(K$1,$A167)),"",IF(K$2="○",SEARCH(K$1,$A167),"")))</f>
        <v/>
      </c>
      <c r="L167" s="0" t="str">
        <f aca="false">IF($A167="","",IF(ISERROR(SEARCH(L$1,$A167)),"",IF(L$2="○",SEARCH(L$1,$A167),"")))</f>
        <v/>
      </c>
      <c r="M167" s="0" t="str">
        <f aca="false">IF($A167="","",IF(ISERROR(SEARCH(M$1,$A167)),"",IF(M$2="○",SEARCH(M$1,$A167),"")))</f>
        <v/>
      </c>
      <c r="N167" s="0" t="str">
        <f aca="false">IF($A167="","",IF(ISERROR(SEARCH(N$1,$A167)),"",IF(N$2="○",SEARCH(N$1,$A167),"")))</f>
        <v/>
      </c>
      <c r="O167" s="0" t="str">
        <f aca="false">IF($A167="","",IF(ISERROR(SEARCH(O$1,$A167)),"",IF(O$2="○",SEARCH(O$1,$A167),"")))</f>
        <v/>
      </c>
      <c r="P167" s="0" t="str">
        <f aca="false">IF($A167="","",IF(ISERROR(SEARCH(P$1,$A167)),"",IF(P$2="○",SEARCH(P$1,$A167),"")))</f>
        <v/>
      </c>
      <c r="Q167" s="0" t="str">
        <f aca="false">IF($A167="","",IF(ISERROR(SEARCH(Q$1,$A167)),"",IF(Q$2="○",SEARCH(Q$1,$A167),"")))</f>
        <v/>
      </c>
      <c r="R167" s="0" t="str">
        <f aca="false">IF($A167="","",IF(ISERROR(SEARCH(R$1,$A167)),"",IF(R$2="○",SEARCH(R$1,$A167),"")))</f>
        <v/>
      </c>
      <c r="S167" s="0" t="str">
        <f aca="false">IF($A167="","",IF(ISERROR(SEARCH(S$1,$A167)),"",IF(S$2="○",SEARCH(S$1,$A167),"")))</f>
        <v/>
      </c>
      <c r="T167" s="0" t="str">
        <f aca="false">IF($A167="","",IF(ISERROR(SEARCH(T$1,$A167)),"",IF(T$2="○",SEARCH(T$1,$A167),"")))</f>
        <v/>
      </c>
      <c r="U167" s="0" t="str">
        <f aca="false">IF($A167="","",IF(ISERROR(SEARCH(U$1,$A167)),"",IF(U$2="○",SEARCH(U$1,$A167),"")))</f>
        <v/>
      </c>
      <c r="V167" s="0" t="str">
        <f aca="false">IF($A167="","",IF(ISERROR(SEARCH(V$1,$A167)),"",IF(V$2="○",SEARCH(V$1,$A167),"")))</f>
        <v/>
      </c>
      <c r="W167" s="0" t="str">
        <f aca="false">IF($A167="","",IF(ISERROR(SEARCH(W$1,$A167)),"",IF(W$2="○",SEARCH(W$1,$A167),"")))</f>
        <v/>
      </c>
      <c r="X167" s="0" t="str">
        <f aca="false">IF($A167="","",IF(ISERROR(SEARCH(X$1,$A167)),"",IF(X$2="○",SEARCH(X$1,$A167),"")))</f>
        <v/>
      </c>
      <c r="Y167" s="0" t="str">
        <f aca="false">IF($A167="","",IF(ISERROR(SEARCH(Y$1,$A167)),"",IF(Y$2="○",SEARCH(Y$1,$A167),"")))</f>
        <v/>
      </c>
      <c r="Z167" s="0" t="str">
        <f aca="false">IF($A167="","",IF(ISERROR(SEARCH(Z$1,$A167)),"",IF(Z$2="○",SEARCH(Z$1,$A167),"")))</f>
        <v/>
      </c>
      <c r="AA167" s="0" t="str">
        <f aca="false">IF($A167="","",IF(ISERROR(SEARCH(AA$1,$A167)),"",IF(AA$2="○",SEARCH(AA$1,$A167),"")))</f>
        <v/>
      </c>
      <c r="AO167" s="0" t="str">
        <f aca="true">IF(OR(OFFSET($B167,0,AO$2)="",OFFSET($C167,0,AO$2)=""),"",IF(OFFSET($C167,0,AO$2)&lt;OFFSET($B167,0,AO$2),"",OFFSET($B167,0,AO$2)))</f>
        <v/>
      </c>
      <c r="AP167" s="0" t="str">
        <f aca="true">IF(OR(OFFSET($B167,0,AP$2)="",OFFSET($C167,0,AP$2)=""),"",IF(OFFSET($C167,0,AP$2)&lt;OFFSET($B167,0,AP$2),"",OFFSET($B167,0,AP$2)))</f>
        <v/>
      </c>
      <c r="AQ167" s="0" t="str">
        <f aca="true">IF(OR(OFFSET($B167,0,AQ$2)="",OFFSET($C167,0,AQ$2)=""),"",IF(OFFSET($C167,0,AQ$2)&lt;OFFSET($B167,0,AQ$2),"",OFFSET($B167,0,AQ$2)))</f>
        <v/>
      </c>
      <c r="AR167" s="0" t="str">
        <f aca="true">IF(OR(OFFSET($B167,0,AR$2)="",OFFSET($C167,0,AR$2)=""),"",IF(OFFSET($C167,0,AR$2)&lt;OFFSET($B167,0,AR$2),"",OFFSET($B167,0,AR$2)))</f>
        <v/>
      </c>
      <c r="AS167" s="0" t="str">
        <f aca="true">IF(OR(OFFSET($B167,0,AS$2)="",OFFSET($C167,0,AS$2)=""),"",IF(OFFSET($C167,0,AS$2)&lt;OFFSET($B167,0,AS$2),"",OFFSET($B167,0,AS$2)))</f>
        <v/>
      </c>
      <c r="AT167" s="0" t="str">
        <f aca="true">IF(OR(OFFSET($B167,0,AT$2)="",OFFSET($C167,0,AT$2)=""),"",IF(OFFSET($C167,0,AT$2)&lt;OFFSET($B167,0,AT$2),"",OFFSET($B167,0,AT$2)))</f>
        <v/>
      </c>
      <c r="AU167" s="0" t="str">
        <f aca="true">IF(OR(OFFSET($B167,0,AU$2)="",OFFSET($C167,0,AU$2)=""),"",IF(OFFSET($C167,0,AU$2)&lt;OFFSET($B167,0,AU$2),"",OFFSET($B167,0,AU$2)))</f>
        <v/>
      </c>
      <c r="AV167" s="0" t="str">
        <f aca="true">IF(OR(OFFSET($B167,0,AV$2)="",OFFSET($C167,0,AV$2)=""),"",IF(OFFSET($C167,0,AV$2)&lt;OFFSET($B167,0,AV$2),"",OFFSET($B167,0,AV$2)))</f>
        <v/>
      </c>
      <c r="AW167" s="0" t="str">
        <f aca="true">IF(OR(OFFSET($B167,0,AW$2)="",OFFSET($C167,0,AW$2)=""),"",IF(OFFSET($C167,0,AW$2)&lt;OFFSET($B167,0,AW$2),"",OFFSET($B167,0,AW$2)))</f>
        <v/>
      </c>
      <c r="AX167" s="0" t="str">
        <f aca="true">IF(OR(OFFSET($B167,0,AX$2)="",OFFSET($C167,0,AX$2)=""),"",IF(OFFSET($C167,0,AX$2)&lt;OFFSET($B167,0,AX$2),"",OFFSET($B167,0,AX$2)))</f>
        <v/>
      </c>
      <c r="AY167" s="0" t="str">
        <f aca="true">IF(OR(OFFSET($B167,0,AY$2)="",OFFSET($C167,0,AY$2)=""),"",IF(OFFSET($C167,0,AY$2)&lt;OFFSET($B167,0,AY$2),"",OFFSET($B167,0,AY$2)))</f>
        <v/>
      </c>
      <c r="AZ167" s="0" t="str">
        <f aca="true">IF(OR(OFFSET($B167,0,AZ$2)="",OFFSET($C167,0,AZ$2)=""),"",IF(OFFSET($C167,0,AZ$2)&lt;OFFSET($B167,0,AZ$2),"",OFFSET($B167,0,AZ$2)))</f>
        <v/>
      </c>
      <c r="BA167" s="0" t="str">
        <f aca="true">IF(OR(OFFSET($B167,0,BA$2)="",OFFSET($C167,0,BA$2)=""),"",IF(OFFSET($C167,0,BA$2)&lt;OFFSET($B167,0,BA$2),"",OFFSET($B167,0,BA$2)))</f>
        <v/>
      </c>
      <c r="BB167" s="0" t="str">
        <f aca="true">IF(OR(OFFSET($B167,0,BB$2)="",OFFSET($C167,0,BB$2)=""),"",IF(OFFSET($C167,0,BB$2)&lt;OFFSET($B167,0,BB$2),"",OFFSET($B167,0,BB$2)))</f>
        <v/>
      </c>
      <c r="BC167" s="0" t="str">
        <f aca="true">IF(OR(OFFSET($B167,0,BC$2)="",OFFSET($C167,0,BC$2)=""),"",IF(OFFSET($C167,0,BC$2)&lt;OFFSET($B167,0,BC$2),"",OFFSET($B167,0,BC$2)))</f>
        <v/>
      </c>
      <c r="BD167" s="0" t="str">
        <f aca="true">IF(OR(OFFSET($B167,0,BD$2)="",OFFSET($C167,0,BD$2)=""),"",IF(OFFSET($C167,0,BD$2)&lt;OFFSET($B167,0,BD$2),"",OFFSET($B167,0,BD$2)))</f>
        <v/>
      </c>
      <c r="BE167" s="0" t="str">
        <f aca="true">IF(OR(OFFSET($B167,0,BE$2)="",OFFSET($C167,0,BE$2)=""),"",IF(OFFSET($C167,0,BE$2)&lt;OFFSET($B167,0,BE$2),"",OFFSET($B167,0,BE$2)))</f>
        <v/>
      </c>
      <c r="BF167" s="0" t="str">
        <f aca="true">IF(OR(OFFSET($B167,0,BF$2)="",OFFSET($C167,0,BF$2)=""),"",IF(OFFSET($C167,0,BF$2)&lt;OFFSET($B167,0,BF$2),"",OFFSET($B167,0,BF$2)))</f>
        <v/>
      </c>
      <c r="BG167" s="0" t="str">
        <f aca="true">IF(OR(OFFSET($B167,0,BG$2)="",OFFSET($C167,0,BG$2)=""),"",IF(OFFSET($C167,0,BG$2)&lt;OFFSET($B167,0,BG$2),"",OFFSET($B167,0,BG$2)))</f>
        <v/>
      </c>
      <c r="BI167" s="0" t="str">
        <f aca="false">IF(ISERROR(SMALL($AO167:$BG167,COLUMN(A$1))),"",SMALL($AO167:$BG167,COLUMN(A$1)))</f>
        <v/>
      </c>
      <c r="BJ167" s="0" t="str">
        <f aca="false">IF(ISERROR(SMALL($AO167:$BG167,COLUMN(B$1))),"",SMALL($AO167:$BG167,COLUMN(B$1)))</f>
        <v/>
      </c>
      <c r="BK167" s="0" t="str">
        <f aca="false">IF(ISERROR(SMALL($AO167:$BG167,COLUMN(C$1))),"",SMALL($AO167:$BG167,COLUMN(C$1)))</f>
        <v/>
      </c>
      <c r="BL167" s="0" t="str">
        <f aca="false">IF(ISERROR(SMALL($AO167:$BG167,COLUMN(D$1))),"",SMALL($AO167:$BG167,COLUMN(D$1)))</f>
        <v/>
      </c>
      <c r="BM167" s="0" t="str">
        <f aca="false">IF(ISERROR(SMALL($AO167:$BG167,COLUMN(E$1))),"",SMALL($AO167:$BG167,COLUMN(E$1)))</f>
        <v/>
      </c>
      <c r="BN167" s="0" t="str">
        <f aca="false">IF(ISERROR(SMALL($AO167:$BG167,COLUMN(F$1))),"",SMALL($AO167:$BG167,COLUMN(F$1)))</f>
        <v/>
      </c>
      <c r="BO167" s="0" t="str">
        <f aca="false">IF(ISERROR(SMALL($AO167:$BG167,COLUMN(G$1))),"",SMALL($AO167:$BG167,COLUMN(G$1)))</f>
        <v/>
      </c>
      <c r="BP167" s="0" t="str">
        <f aca="false">IF(ISERROR(SMALL($AO167:$BG167,COLUMN(H$1))),"",SMALL($AO167:$BG167,COLUMN(H$1)))</f>
        <v/>
      </c>
      <c r="BQ167" s="0" t="str">
        <f aca="false">IF(ISERROR(SMALL($AO167:$BG167,COLUMN(I$1))),"",SMALL($AO167:$BG167,COLUMN(I$1)))</f>
        <v/>
      </c>
      <c r="BR167" s="0" t="str">
        <f aca="false">IF(ISERROR(SMALL($AO167:$BG167,COLUMN(J$1))),"",SMALL($AO167:$BG167,COLUMN(J$1)))</f>
        <v/>
      </c>
      <c r="BS167" s="0" t="str">
        <f aca="false">IF(ISERROR(SMALL($AO167:$BG167,COLUMN(K$1))),"",SMALL($AO167:$BG167,COLUMN(K$1)))</f>
        <v/>
      </c>
      <c r="BT167" s="0" t="str">
        <f aca="false">IF(ISERROR(SMALL($AO167:$BG167,COLUMN(L$1))),"",SMALL($AO167:$BG167,COLUMN(L$1)))</f>
        <v/>
      </c>
      <c r="BU167" s="0" t="str">
        <f aca="false">IF(ISERROR(SMALL($AO167:$BG167,COLUMN(M$1))),"",SMALL($AO167:$BG167,COLUMN(M$1)))</f>
        <v/>
      </c>
      <c r="BV167" s="0" t="str">
        <f aca="false">IF(ISERROR(SMALL($AO167:$BG167,COLUMN(N$1))),"",SMALL($AO167:$BG167,COLUMN(N$1)))</f>
        <v/>
      </c>
      <c r="BW167" s="0" t="str">
        <f aca="false">IF(ISERROR(SMALL($AO167:$BG167,COLUMN(O$1))),"",SMALL($AO167:$BG167,COLUMN(O$1)))</f>
        <v/>
      </c>
      <c r="BX167" s="0" t="str">
        <f aca="false">IF(ISERROR(SMALL($AO167:$BG167,COLUMN(P$1))),"",SMALL($AO167:$BG167,COLUMN(P$1)))</f>
        <v/>
      </c>
      <c r="BY167" s="0" t="str">
        <f aca="false">IF(ISERROR(SMALL($AO167:$BG167,COLUMN(Q$1))),"",SMALL($AO167:$BG167,COLUMN(Q$1)))</f>
        <v/>
      </c>
      <c r="BZ167" s="0" t="str">
        <f aca="false">IF(ISERROR(SMALL($AO167:$BG167,COLUMN(R$1))),"",SMALL($AO167:$BG167,COLUMN(R$1)))</f>
        <v/>
      </c>
      <c r="CA167" s="0" t="str">
        <f aca="false">IF(ISERROR(SMALL($AO167:$BG167,COLUMN(S$1))),"",SMALL($AO167:$BG167,COLUMN(S$1)))</f>
        <v/>
      </c>
      <c r="CC167" s="0" t="str">
        <f aca="false">IF(BI167="",A167,IF(BI167=1,"",LEFT($A167,BI167-1)))</f>
        <v/>
      </c>
      <c r="CD167" s="0" t="str">
        <f aca="true">IF(BI167="","",IF(CC167="","",$CY$1)&amp;MID($A167,BI167+1,OFFSET($B167,0,MATCH(BI167,$B167:$AM167,0))-BI167-1)&amp;IF(BJ167="","",IF(OFFSET($B167,0,MATCH(BI167,$B167:$AM167,0))+1=BJ167,"",IF(MID($A167,OFFSET($B167,0,MATCH(BI167,$B167:$AM167,0))+1,1)=MID($A167,BI167,1),"",$CY$1)&amp;MID($A167,OFFSET($B167,0,MATCH(BI167,$B167:$AM167,0))+1,BJ167-OFFSET($B167,0,MATCH(BI167,$B167:$AM167,0))-1))))</f>
        <v/>
      </c>
      <c r="CE167" s="0" t="str">
        <f aca="true">IF(BJ167="","",IF(CD167="","",$CY$1)&amp;MID($A167,BJ167+1,OFFSET($B167,0,MATCH(BJ167,$B167:$AM167,0))-BJ167-1)&amp;IF(BK167="","",IF(OFFSET($B167,0,MATCH(BJ167,$B167:$AM167,0))+1=BK167,"",IF(MID($A167,OFFSET($B167,0,MATCH(BJ167,$B167:$AM167,0))+1,1)=MID($A167,BJ167,1),"",$CY$1)&amp;MID($A167,OFFSET($B167,0,MATCH(BJ167,$B167:$AM167,0))+1,BK167-OFFSET($B167,0,MATCH(BJ167,$B167:$AM167,0))-1))))</f>
        <v/>
      </c>
      <c r="CF167" s="0" t="str">
        <f aca="true">IF(BK167="","",IF(CE167="","",$CY$1)&amp;MID($A167,BK167+1,OFFSET($B167,0,MATCH(BK167,$B167:$AM167,0))-BK167-1)&amp;IF(BL167="","",IF(OFFSET($B167,0,MATCH(BK167,$B167:$AM167,0))+1=BL167,"",IF(MID($A167,OFFSET($B167,0,MATCH(BK167,$B167:$AM167,0))+1,1)=MID($A167,BK167,1),"",$CY$1)&amp;MID($A167,OFFSET($B167,0,MATCH(BK167,$B167:$AM167,0))+1,BL167-OFFSET($B167,0,MATCH(BK167,$B167:$AM167,0))-1))))</f>
        <v/>
      </c>
      <c r="CG167" s="0" t="str">
        <f aca="true">IF(BL167="","",IF(CF167="","",$CY$1)&amp;MID($A167,BL167+1,OFFSET($B167,0,MATCH(BL167,$B167:$AM167,0))-BL167-1)&amp;IF(BM167="","",IF(OFFSET($B167,0,MATCH(BL167,$B167:$AM167,0))+1=BM167,"",IF(MID($A167,OFFSET($B167,0,MATCH(BL167,$B167:$AM167,0))+1,1)=MID($A167,BL167,1),"",$CY$1)&amp;MID($A167,OFFSET($B167,0,MATCH(BL167,$B167:$AM167,0))+1,BM167-OFFSET($B167,0,MATCH(BL167,$B167:$AM167,0))-1))))</f>
        <v/>
      </c>
      <c r="CH167" s="0" t="str">
        <f aca="true">IF(BM167="","",IF(CG167="","",$CY$1)&amp;MID($A167,BM167+1,OFFSET($B167,0,MATCH(BM167,$B167:$AM167,0))-BM167-1)&amp;IF(BN167="","",IF(OFFSET($B167,0,MATCH(BM167,$B167:$AM167,0))+1=BN167,"",IF(MID($A167,OFFSET($B167,0,MATCH(BM167,$B167:$AM167,0))+1,1)=MID($A167,BM167,1),"",$CY$1)&amp;MID($A167,OFFSET($B167,0,MATCH(BM167,$B167:$AM167,0))+1,BN167-OFFSET($B167,0,MATCH(BM167,$B167:$AM167,0))-1))))</f>
        <v/>
      </c>
      <c r="CI167" s="0" t="str">
        <f aca="true">IF(BN167="","",IF(CH167="","",$CY$1)&amp;MID($A167,BN167+1,OFFSET($B167,0,MATCH(BN167,$B167:$AM167,0))-BN167-1)&amp;IF(BO167="","",IF(OFFSET($B167,0,MATCH(BN167,$B167:$AM167,0))+1=BO167,"",IF(MID($A167,OFFSET($B167,0,MATCH(BN167,$B167:$AM167,0))+1,1)=MID($A167,BN167,1),"",$CY$1)&amp;MID($A167,OFFSET($B167,0,MATCH(BN167,$B167:$AM167,0))+1,BO167-OFFSET($B167,0,MATCH(BN167,$B167:$AM167,0))-1))))</f>
        <v/>
      </c>
      <c r="CJ167" s="0" t="str">
        <f aca="true">IF(BO167="","",IF(CI167="","",$CY$1)&amp;MID($A167,BO167+1,OFFSET($B167,0,MATCH(BO167,$B167:$AM167,0))-BO167-1)&amp;IF(BP167="","",IF(OFFSET($B167,0,MATCH(BO167,$B167:$AM167,0))+1=BP167,"",IF(MID($A167,OFFSET($B167,0,MATCH(BO167,$B167:$AM167,0))+1,1)=MID($A167,BO167,1),"",$CY$1)&amp;MID($A167,OFFSET($B167,0,MATCH(BO167,$B167:$AM167,0))+1,BP167-OFFSET($B167,0,MATCH(BO167,$B167:$AM167,0))-1))))</f>
        <v/>
      </c>
      <c r="CK167" s="0" t="str">
        <f aca="true">IF(BP167="","",IF(CJ167="","",$CY$1)&amp;MID($A167,BP167+1,OFFSET($B167,0,MATCH(BP167,$B167:$AM167,0))-BP167-1)&amp;IF(BQ167="","",IF(OFFSET($B167,0,MATCH(BP167,$B167:$AM167,0))+1=BQ167,"",IF(MID($A167,OFFSET($B167,0,MATCH(BP167,$B167:$AM167,0))+1,1)=MID($A167,BP167,1),"",$CY$1)&amp;MID($A167,OFFSET($B167,0,MATCH(BP167,$B167:$AM167,0))+1,BQ167-OFFSET($B167,0,MATCH(BP167,$B167:$AM167,0))-1))))</f>
        <v/>
      </c>
      <c r="CL167" s="0" t="str">
        <f aca="true">IF(BQ167="","",IF(CK167="","",$CY$1)&amp;MID($A167,BQ167+1,OFFSET($B167,0,MATCH(BQ167,$B167:$AM167,0))-BQ167-1)&amp;IF(BR167="","",IF(OFFSET($B167,0,MATCH(BQ167,$B167:$AM167,0))+1=BR167,"",IF(MID($A167,OFFSET($B167,0,MATCH(BQ167,$B167:$AM167,0))+1,1)=MID($A167,BQ167,1),"",$CY$1)&amp;MID($A167,OFFSET($B167,0,MATCH(BQ167,$B167:$AM167,0))+1,BR167-OFFSET($B167,0,MATCH(BQ167,$B167:$AM167,0))-1))))</f>
        <v/>
      </c>
      <c r="CM167" s="0" t="str">
        <f aca="true">IF(BR167="","",IF(CL167="","",$CY$1)&amp;MID($A167,BR167+1,OFFSET($B167,0,MATCH(BR167,$B167:$AM167,0))-BR167-1)&amp;IF(BS167="","",IF(OFFSET($B167,0,MATCH(BR167,$B167:$AM167,0))+1=BS167,"",IF(MID($A167,OFFSET($B167,0,MATCH(BR167,$B167:$AM167,0))+1,1)=MID($A167,BR167,1),"",$CY$1)&amp;MID($A167,OFFSET($B167,0,MATCH(BR167,$B167:$AM167,0))+1,BS167-OFFSET($B167,0,MATCH(BR167,$B167:$AM167,0))-1))))</f>
        <v/>
      </c>
      <c r="CN167" s="0" t="str">
        <f aca="true">IF(BS167="","",IF(CM167="","",$CY$1)&amp;MID($A167,BS167+1,OFFSET($B167,0,MATCH(BS167,$B167:$AM167,0))-BS167-1)&amp;IF(BT167="","",IF(OFFSET($B167,0,MATCH(BS167,$B167:$AM167,0))+1=BT167,"",IF(MID($A167,OFFSET($B167,0,MATCH(BS167,$B167:$AM167,0))+1,1)=MID($A167,BS167,1),"",$CY$1)&amp;MID($A167,OFFSET($B167,0,MATCH(BS167,$B167:$AM167,0))+1,BT167-OFFSET($B167,0,MATCH(BS167,$B167:$AM167,0))-1))))</f>
        <v/>
      </c>
      <c r="CO167" s="0" t="str">
        <f aca="true">IF(BT167="","",IF(CN167="","",$CY$1)&amp;MID($A167,BT167+1,OFFSET($B167,0,MATCH(BT167,$B167:$AM167,0))-BT167-1)&amp;IF(BU167="","",IF(OFFSET($B167,0,MATCH(BT167,$B167:$AM167,0))+1=BU167,"",IF(MID($A167,OFFSET($B167,0,MATCH(BT167,$B167:$AM167,0))+1,1)=MID($A167,BT167,1),"",$CY$1)&amp;MID($A167,OFFSET($B167,0,MATCH(BT167,$B167:$AM167,0))+1,BU167-OFFSET($B167,0,MATCH(BT167,$B167:$AM167,0))-1))))</f>
        <v/>
      </c>
      <c r="CP167" s="0" t="str">
        <f aca="true">IF(BU167="","",IF(CO167="","",$CY$1)&amp;MID($A167,BU167+1,OFFSET($B167,0,MATCH(BU167,$B167:$AM167,0))-BU167-1)&amp;IF(BV167="","",IF(OFFSET($B167,0,MATCH(BU167,$B167:$AM167,0))+1=BV167,"",IF(MID($A167,OFFSET($B167,0,MATCH(BU167,$B167:$AM167,0))+1,1)=MID($A167,BU167,1),"",$CY$1)&amp;MID($A167,OFFSET($B167,0,MATCH(BU167,$B167:$AM167,0))+1,BV167-OFFSET($B167,0,MATCH(BU167,$B167:$AM167,0))-1))))</f>
        <v/>
      </c>
      <c r="CQ167" s="0" t="str">
        <f aca="true">IF(BV167="","",IF(CP167="","",$CY$1)&amp;MID($A167,BV167+1,OFFSET($B167,0,MATCH(BV167,$B167:$AM167,0))-BV167-1)&amp;IF(BW167="","",IF(OFFSET($B167,0,MATCH(BV167,$B167:$AM167,0))+1=BW167,"",IF(MID($A167,OFFSET($B167,0,MATCH(BV167,$B167:$AM167,0))+1,1)=MID($A167,BV167,1),"",$CY$1)&amp;MID($A167,OFFSET($B167,0,MATCH(BV167,$B167:$AM167,0))+1,BW167-OFFSET($B167,0,MATCH(BV167,$B167:$AM167,0))-1))))</f>
        <v/>
      </c>
      <c r="CR167" s="0" t="str">
        <f aca="true">IF(BW167="","",IF(CQ167="","",$CY$1)&amp;MID($A167,BW167+1,OFFSET($B167,0,MATCH(BW167,$B167:$AM167,0))-BW167-1)&amp;IF(BX167="","",IF(OFFSET($B167,0,MATCH(BW167,$B167:$AM167,0))+1=BX167,"",IF(MID($A167,OFFSET($B167,0,MATCH(BW167,$B167:$AM167,0))+1,1)=MID($A167,BW167,1),"",$CY$1)&amp;MID($A167,OFFSET($B167,0,MATCH(BW167,$B167:$AM167,0))+1,BX167-OFFSET($B167,0,MATCH(BW167,$B167:$AM167,0))-1))))</f>
        <v/>
      </c>
      <c r="CS167" s="0" t="str">
        <f aca="true">IF(BX167="","",IF(CR167="","",$CY$1)&amp;MID($A167,BX167+1,OFFSET($B167,0,MATCH(BX167,$B167:$AM167,0))-BX167-1)&amp;IF(BY167="","",IF(OFFSET($B167,0,MATCH(BX167,$B167:$AM167,0))+1=BY167,"",IF(MID($A167,OFFSET($B167,0,MATCH(BX167,$B167:$AM167,0))+1,1)=MID($A167,BX167,1),"",$CY$1)&amp;MID($A167,OFFSET($B167,0,MATCH(BX167,$B167:$AM167,0))+1,BY167-OFFSET($B167,0,MATCH(BX167,$B167:$AM167,0))-1))))</f>
        <v/>
      </c>
      <c r="CT167" s="0" t="str">
        <f aca="true">IF(BY167="","",IF(CS167="","",$CY$1)&amp;MID($A167,BY167+1,OFFSET($B167,0,MATCH(BY167,$B167:$AM167,0))-BY167-1)&amp;IF(BZ167="","",IF(OFFSET($B167,0,MATCH(BY167,$B167:$AM167,0))+1=BZ167,"",IF(MID($A167,OFFSET($B167,0,MATCH(BY167,$B167:$AM167,0))+1,1)=MID($A167,BY167,1),"",$CY$1)&amp;MID($A167,OFFSET($B167,0,MATCH(BY167,$B167:$AM167,0))+1,BZ167-OFFSET($B167,0,MATCH(BY167,$B167:$AM167,0))-1))))</f>
        <v/>
      </c>
      <c r="CU167" s="0" t="str">
        <f aca="true">IF(BZ167="","",IF(CT167="","",$CY$1)&amp;MID($A167,BZ167+1,OFFSET($B167,0,MATCH(BZ167,$B167:$AM167,0))-BZ167-1)&amp;IF(CA167="","",IF(OFFSET($B167,0,MATCH(BZ167,$B167:$AM167,0))+1=CA167,"",IF(MID($A167,OFFSET($B167,0,MATCH(BZ167,$B167:$AM167,0))+1,1)=MID($A167,BZ167,1),"",$CY$1)&amp;MID($A167,OFFSET($B167,0,MATCH(BZ167,$B167:$AM167,0))+1,CA167-OFFSET($B167,0,MATCH(BZ167,$B167:$AM167,0))-1))))</f>
        <v/>
      </c>
      <c r="CV167" s="0" t="str">
        <f aca="true">IF(CA167="","",IF(CU167="","",$CY$1)&amp;MID($A167,CA167+1,OFFSET($B167,0,MATCH(CA167,$B167:$AM167,0))-CA167-1)&amp;IF(CB167="","",IF(OFFSET($B167,0,MATCH(CA167,$B167:$AM167,0))+1=CB167,"",IF(MID($A167,OFFSET($B167,0,MATCH(CA167,$B167:$AM167,0))+1,1)=MID($A167,CA167,1),"",$CY$1)&amp;MID($A167,OFFSET($B167,0,MATCH(CA167,$B167:$AM167,0))+1,CB167-OFFSET($B167,0,MATCH(CA167,$B167:$AM167,0))-1))))</f>
        <v/>
      </c>
      <c r="CW167" s="0" t="str">
        <f aca="true">IF(ISERROR(LARGE($AO167:$BG167,1)),"",OFFSET($B167,0,MATCH(LARGE($AO167:$BG167,1),$B167:$AM167,0)))</f>
        <v/>
      </c>
      <c r="CX167" s="0" t="str">
        <f aca="false">IF(CW167="","",IF(CW167=LEN($A167),"",IF(ISERROR(VLOOKUP(MID($A167,CW167+1,1),ユーザーが使うのはこのシートだけです!$AP$2:$AR$20,3,0)),$CY$1,IF(VLOOKUP(MID($A167,CW167+1,1),ユーザーが使うのはこのシートだけです!$AP$2:$AR$20,3,0)="○","",$CY$1))&amp;MID($A167,CW167+1,5000)))</f>
        <v/>
      </c>
      <c r="CY167" s="0" t="str">
        <f aca="false">SUBSTITUTE(CC167&amp;CD167&amp;CE167&amp;CF167&amp;CG167&amp;CH167&amp;CI167&amp;CJ167&amp;CK167&amp;CL167&amp;CM167&amp;CN167&amp;CO167&amp;CP167&amp;CQ167&amp;CR167&amp;CS167&amp;CT167&amp;CU167&amp;CV167&amp;CX167,$CY$1&amp;$CY$1,$CY$1)</f>
        <v/>
      </c>
    </row>
    <row r="168" customFormat="false" ht="13.5" hidden="false" customHeight="false" outlineLevel="0" collapsed="false">
      <c r="A168" s="0" t="str">
        <f aca="false">IF(CY118="","",CY118)</f>
        <v/>
      </c>
      <c r="B168" s="0" t="str">
        <f aca="false">IF($A168="","",IF(ISERROR(SEARCH(B$1,$A168)),"",IF(B$2="○",SEARCH(B$1,$A168),"")))</f>
        <v/>
      </c>
      <c r="C168" s="0" t="str">
        <f aca="false">IF($A168="","",IF(ISERROR(SEARCH(C$1,$A168)),"",IF(C$2="○",SEARCH(C$1,$A168),"")))</f>
        <v/>
      </c>
      <c r="D168" s="0" t="str">
        <f aca="false">IF($A168="","",IF(ISERROR(SEARCH(D$1,$A168)),"",IF(D$2="○",SEARCH(D$1,$A168),"")))</f>
        <v/>
      </c>
      <c r="E168" s="0" t="str">
        <f aca="false">IF($A168="","",IF(ISERROR(SEARCH(E$1,$A168)),"",IF(E$2="○",SEARCH(E$1,$A168),"")))</f>
        <v/>
      </c>
      <c r="F168" s="0" t="str">
        <f aca="false">IF($A168="","",IF(ISERROR(SEARCH(F$1,$A168)),"",IF(F$2="○",SEARCH(F$1,$A168),"")))</f>
        <v/>
      </c>
      <c r="G168" s="0" t="str">
        <f aca="false">IF($A168="","",IF(ISERROR(SEARCH(G$1,$A168)),"",IF(G$2="○",SEARCH(G$1,$A168),"")))</f>
        <v/>
      </c>
      <c r="H168" s="0" t="str">
        <f aca="false">IF($A168="","",IF(ISERROR(SEARCH(H$1,$A168)),"",IF(H$2="○",SEARCH(H$1,$A168),"")))</f>
        <v/>
      </c>
      <c r="I168" s="0" t="str">
        <f aca="false">IF($A168="","",IF(ISERROR(SEARCH(I$1,$A168)),"",IF(I$2="○",SEARCH(I$1,$A168),"")))</f>
        <v/>
      </c>
      <c r="J168" s="0" t="str">
        <f aca="false">IF($A168="","",IF(ISERROR(SEARCH(J$1,$A168)),"",IF(J$2="○",SEARCH(J$1,$A168),"")))</f>
        <v/>
      </c>
      <c r="K168" s="0" t="str">
        <f aca="false">IF($A168="","",IF(ISERROR(SEARCH(K$1,$A168)),"",IF(K$2="○",SEARCH(K$1,$A168),"")))</f>
        <v/>
      </c>
      <c r="L168" s="0" t="str">
        <f aca="false">IF($A168="","",IF(ISERROR(SEARCH(L$1,$A168)),"",IF(L$2="○",SEARCH(L$1,$A168),"")))</f>
        <v/>
      </c>
      <c r="M168" s="0" t="str">
        <f aca="false">IF($A168="","",IF(ISERROR(SEARCH(M$1,$A168)),"",IF(M$2="○",SEARCH(M$1,$A168),"")))</f>
        <v/>
      </c>
      <c r="N168" s="0" t="str">
        <f aca="false">IF($A168="","",IF(ISERROR(SEARCH(N$1,$A168)),"",IF(N$2="○",SEARCH(N$1,$A168),"")))</f>
        <v/>
      </c>
      <c r="O168" s="0" t="str">
        <f aca="false">IF($A168="","",IF(ISERROR(SEARCH(O$1,$A168)),"",IF(O$2="○",SEARCH(O$1,$A168),"")))</f>
        <v/>
      </c>
      <c r="P168" s="0" t="str">
        <f aca="false">IF($A168="","",IF(ISERROR(SEARCH(P$1,$A168)),"",IF(P$2="○",SEARCH(P$1,$A168),"")))</f>
        <v/>
      </c>
      <c r="Q168" s="0" t="str">
        <f aca="false">IF($A168="","",IF(ISERROR(SEARCH(Q$1,$A168)),"",IF(Q$2="○",SEARCH(Q$1,$A168),"")))</f>
        <v/>
      </c>
      <c r="R168" s="0" t="str">
        <f aca="false">IF($A168="","",IF(ISERROR(SEARCH(R$1,$A168)),"",IF(R$2="○",SEARCH(R$1,$A168),"")))</f>
        <v/>
      </c>
      <c r="S168" s="0" t="str">
        <f aca="false">IF($A168="","",IF(ISERROR(SEARCH(S$1,$A168)),"",IF(S$2="○",SEARCH(S$1,$A168),"")))</f>
        <v/>
      </c>
      <c r="T168" s="0" t="str">
        <f aca="false">IF($A168="","",IF(ISERROR(SEARCH(T$1,$A168)),"",IF(T$2="○",SEARCH(T$1,$A168),"")))</f>
        <v/>
      </c>
      <c r="U168" s="0" t="str">
        <f aca="false">IF($A168="","",IF(ISERROR(SEARCH(U$1,$A168)),"",IF(U$2="○",SEARCH(U$1,$A168),"")))</f>
        <v/>
      </c>
      <c r="V168" s="0" t="str">
        <f aca="false">IF($A168="","",IF(ISERROR(SEARCH(V$1,$A168)),"",IF(V$2="○",SEARCH(V$1,$A168),"")))</f>
        <v/>
      </c>
      <c r="W168" s="0" t="str">
        <f aca="false">IF($A168="","",IF(ISERROR(SEARCH(W$1,$A168)),"",IF(W$2="○",SEARCH(W$1,$A168),"")))</f>
        <v/>
      </c>
      <c r="X168" s="0" t="str">
        <f aca="false">IF($A168="","",IF(ISERROR(SEARCH(X$1,$A168)),"",IF(X$2="○",SEARCH(X$1,$A168),"")))</f>
        <v/>
      </c>
      <c r="Y168" s="0" t="str">
        <f aca="false">IF($A168="","",IF(ISERROR(SEARCH(Y$1,$A168)),"",IF(Y$2="○",SEARCH(Y$1,$A168),"")))</f>
        <v/>
      </c>
      <c r="Z168" s="0" t="str">
        <f aca="false">IF($A168="","",IF(ISERROR(SEARCH(Z$1,$A168)),"",IF(Z$2="○",SEARCH(Z$1,$A168),"")))</f>
        <v/>
      </c>
      <c r="AA168" s="0" t="str">
        <f aca="false">IF($A168="","",IF(ISERROR(SEARCH(AA$1,$A168)),"",IF(AA$2="○",SEARCH(AA$1,$A168),"")))</f>
        <v/>
      </c>
      <c r="AO168" s="0" t="str">
        <f aca="true">IF(OR(OFFSET($B168,0,AO$2)="",OFFSET($C168,0,AO$2)=""),"",IF(OFFSET($C168,0,AO$2)&lt;OFFSET($B168,0,AO$2),"",OFFSET($B168,0,AO$2)))</f>
        <v/>
      </c>
      <c r="AP168" s="0" t="str">
        <f aca="true">IF(OR(OFFSET($B168,0,AP$2)="",OFFSET($C168,0,AP$2)=""),"",IF(OFFSET($C168,0,AP$2)&lt;OFFSET($B168,0,AP$2),"",OFFSET($B168,0,AP$2)))</f>
        <v/>
      </c>
      <c r="AQ168" s="0" t="str">
        <f aca="true">IF(OR(OFFSET($B168,0,AQ$2)="",OFFSET($C168,0,AQ$2)=""),"",IF(OFFSET($C168,0,AQ$2)&lt;OFFSET($B168,0,AQ$2),"",OFFSET($B168,0,AQ$2)))</f>
        <v/>
      </c>
      <c r="AR168" s="0" t="str">
        <f aca="true">IF(OR(OFFSET($B168,0,AR$2)="",OFFSET($C168,0,AR$2)=""),"",IF(OFFSET($C168,0,AR$2)&lt;OFFSET($B168,0,AR$2),"",OFFSET($B168,0,AR$2)))</f>
        <v/>
      </c>
      <c r="AS168" s="0" t="str">
        <f aca="true">IF(OR(OFFSET($B168,0,AS$2)="",OFFSET($C168,0,AS$2)=""),"",IF(OFFSET($C168,0,AS$2)&lt;OFFSET($B168,0,AS$2),"",OFFSET($B168,0,AS$2)))</f>
        <v/>
      </c>
      <c r="AT168" s="0" t="str">
        <f aca="true">IF(OR(OFFSET($B168,0,AT$2)="",OFFSET($C168,0,AT$2)=""),"",IF(OFFSET($C168,0,AT$2)&lt;OFFSET($B168,0,AT$2),"",OFFSET($B168,0,AT$2)))</f>
        <v/>
      </c>
      <c r="AU168" s="0" t="str">
        <f aca="true">IF(OR(OFFSET($B168,0,AU$2)="",OFFSET($C168,0,AU$2)=""),"",IF(OFFSET($C168,0,AU$2)&lt;OFFSET($B168,0,AU$2),"",OFFSET($B168,0,AU$2)))</f>
        <v/>
      </c>
      <c r="AV168" s="0" t="str">
        <f aca="true">IF(OR(OFFSET($B168,0,AV$2)="",OFFSET($C168,0,AV$2)=""),"",IF(OFFSET($C168,0,AV$2)&lt;OFFSET($B168,0,AV$2),"",OFFSET($B168,0,AV$2)))</f>
        <v/>
      </c>
      <c r="AW168" s="0" t="str">
        <f aca="true">IF(OR(OFFSET($B168,0,AW$2)="",OFFSET($C168,0,AW$2)=""),"",IF(OFFSET($C168,0,AW$2)&lt;OFFSET($B168,0,AW$2),"",OFFSET($B168,0,AW$2)))</f>
        <v/>
      </c>
      <c r="AX168" s="0" t="str">
        <f aca="true">IF(OR(OFFSET($B168,0,AX$2)="",OFFSET($C168,0,AX$2)=""),"",IF(OFFSET($C168,0,AX$2)&lt;OFFSET($B168,0,AX$2),"",OFFSET($B168,0,AX$2)))</f>
        <v/>
      </c>
      <c r="AY168" s="0" t="str">
        <f aca="true">IF(OR(OFFSET($B168,0,AY$2)="",OFFSET($C168,0,AY$2)=""),"",IF(OFFSET($C168,0,AY$2)&lt;OFFSET($B168,0,AY$2),"",OFFSET($B168,0,AY$2)))</f>
        <v/>
      </c>
      <c r="AZ168" s="0" t="str">
        <f aca="true">IF(OR(OFFSET($B168,0,AZ$2)="",OFFSET($C168,0,AZ$2)=""),"",IF(OFFSET($C168,0,AZ$2)&lt;OFFSET($B168,0,AZ$2),"",OFFSET($B168,0,AZ$2)))</f>
        <v/>
      </c>
      <c r="BA168" s="0" t="str">
        <f aca="true">IF(OR(OFFSET($B168,0,BA$2)="",OFFSET($C168,0,BA$2)=""),"",IF(OFFSET($C168,0,BA$2)&lt;OFFSET($B168,0,BA$2),"",OFFSET($B168,0,BA$2)))</f>
        <v/>
      </c>
      <c r="BB168" s="0" t="str">
        <f aca="true">IF(OR(OFFSET($B168,0,BB$2)="",OFFSET($C168,0,BB$2)=""),"",IF(OFFSET($C168,0,BB$2)&lt;OFFSET($B168,0,BB$2),"",OFFSET($B168,0,BB$2)))</f>
        <v/>
      </c>
      <c r="BC168" s="0" t="str">
        <f aca="true">IF(OR(OFFSET($B168,0,BC$2)="",OFFSET($C168,0,BC$2)=""),"",IF(OFFSET($C168,0,BC$2)&lt;OFFSET($B168,0,BC$2),"",OFFSET($B168,0,BC$2)))</f>
        <v/>
      </c>
      <c r="BD168" s="0" t="str">
        <f aca="true">IF(OR(OFFSET($B168,0,BD$2)="",OFFSET($C168,0,BD$2)=""),"",IF(OFFSET($C168,0,BD$2)&lt;OFFSET($B168,0,BD$2),"",OFFSET($B168,0,BD$2)))</f>
        <v/>
      </c>
      <c r="BE168" s="0" t="str">
        <f aca="true">IF(OR(OFFSET($B168,0,BE$2)="",OFFSET($C168,0,BE$2)=""),"",IF(OFFSET($C168,0,BE$2)&lt;OFFSET($B168,0,BE$2),"",OFFSET($B168,0,BE$2)))</f>
        <v/>
      </c>
      <c r="BF168" s="0" t="str">
        <f aca="true">IF(OR(OFFSET($B168,0,BF$2)="",OFFSET($C168,0,BF$2)=""),"",IF(OFFSET($C168,0,BF$2)&lt;OFFSET($B168,0,BF$2),"",OFFSET($B168,0,BF$2)))</f>
        <v/>
      </c>
      <c r="BG168" s="0" t="str">
        <f aca="true">IF(OR(OFFSET($B168,0,BG$2)="",OFFSET($C168,0,BG$2)=""),"",IF(OFFSET($C168,0,BG$2)&lt;OFFSET($B168,0,BG$2),"",OFFSET($B168,0,BG$2)))</f>
        <v/>
      </c>
      <c r="BI168" s="0" t="str">
        <f aca="false">IF(ISERROR(SMALL($AO168:$BG168,COLUMN(A$1))),"",SMALL($AO168:$BG168,COLUMN(A$1)))</f>
        <v/>
      </c>
      <c r="BJ168" s="0" t="str">
        <f aca="false">IF(ISERROR(SMALL($AO168:$BG168,COLUMN(B$1))),"",SMALL($AO168:$BG168,COLUMN(B$1)))</f>
        <v/>
      </c>
      <c r="BK168" s="0" t="str">
        <f aca="false">IF(ISERROR(SMALL($AO168:$BG168,COLUMN(C$1))),"",SMALL($AO168:$BG168,COLUMN(C$1)))</f>
        <v/>
      </c>
      <c r="BL168" s="0" t="str">
        <f aca="false">IF(ISERROR(SMALL($AO168:$BG168,COLUMN(D$1))),"",SMALL($AO168:$BG168,COLUMN(D$1)))</f>
        <v/>
      </c>
      <c r="BM168" s="0" t="str">
        <f aca="false">IF(ISERROR(SMALL($AO168:$BG168,COLUMN(E$1))),"",SMALL($AO168:$BG168,COLUMN(E$1)))</f>
        <v/>
      </c>
      <c r="BN168" s="0" t="str">
        <f aca="false">IF(ISERROR(SMALL($AO168:$BG168,COLUMN(F$1))),"",SMALL($AO168:$BG168,COLUMN(F$1)))</f>
        <v/>
      </c>
      <c r="BO168" s="0" t="str">
        <f aca="false">IF(ISERROR(SMALL($AO168:$BG168,COLUMN(G$1))),"",SMALL($AO168:$BG168,COLUMN(G$1)))</f>
        <v/>
      </c>
      <c r="BP168" s="0" t="str">
        <f aca="false">IF(ISERROR(SMALL($AO168:$BG168,COLUMN(H$1))),"",SMALL($AO168:$BG168,COLUMN(H$1)))</f>
        <v/>
      </c>
      <c r="BQ168" s="0" t="str">
        <f aca="false">IF(ISERROR(SMALL($AO168:$BG168,COLUMN(I$1))),"",SMALL($AO168:$BG168,COLUMN(I$1)))</f>
        <v/>
      </c>
      <c r="BR168" s="0" t="str">
        <f aca="false">IF(ISERROR(SMALL($AO168:$BG168,COLUMN(J$1))),"",SMALL($AO168:$BG168,COLUMN(J$1)))</f>
        <v/>
      </c>
      <c r="BS168" s="0" t="str">
        <f aca="false">IF(ISERROR(SMALL($AO168:$BG168,COLUMN(K$1))),"",SMALL($AO168:$BG168,COLUMN(K$1)))</f>
        <v/>
      </c>
      <c r="BT168" s="0" t="str">
        <f aca="false">IF(ISERROR(SMALL($AO168:$BG168,COLUMN(L$1))),"",SMALL($AO168:$BG168,COLUMN(L$1)))</f>
        <v/>
      </c>
      <c r="BU168" s="0" t="str">
        <f aca="false">IF(ISERROR(SMALL($AO168:$BG168,COLUMN(M$1))),"",SMALL($AO168:$BG168,COLUMN(M$1)))</f>
        <v/>
      </c>
      <c r="BV168" s="0" t="str">
        <f aca="false">IF(ISERROR(SMALL($AO168:$BG168,COLUMN(N$1))),"",SMALL($AO168:$BG168,COLUMN(N$1)))</f>
        <v/>
      </c>
      <c r="BW168" s="0" t="str">
        <f aca="false">IF(ISERROR(SMALL($AO168:$BG168,COLUMN(O$1))),"",SMALL($AO168:$BG168,COLUMN(O$1)))</f>
        <v/>
      </c>
      <c r="BX168" s="0" t="str">
        <f aca="false">IF(ISERROR(SMALL($AO168:$BG168,COLUMN(P$1))),"",SMALL($AO168:$BG168,COLUMN(P$1)))</f>
        <v/>
      </c>
      <c r="BY168" s="0" t="str">
        <f aca="false">IF(ISERROR(SMALL($AO168:$BG168,COLUMN(Q$1))),"",SMALL($AO168:$BG168,COLUMN(Q$1)))</f>
        <v/>
      </c>
      <c r="BZ168" s="0" t="str">
        <f aca="false">IF(ISERROR(SMALL($AO168:$BG168,COLUMN(R$1))),"",SMALL($AO168:$BG168,COLUMN(R$1)))</f>
        <v/>
      </c>
      <c r="CA168" s="0" t="str">
        <f aca="false">IF(ISERROR(SMALL($AO168:$BG168,COLUMN(S$1))),"",SMALL($AO168:$BG168,COLUMN(S$1)))</f>
        <v/>
      </c>
      <c r="CC168" s="0" t="str">
        <f aca="false">IF(BI168="",A168,IF(BI168=1,"",LEFT($A168,BI168-1)))</f>
        <v/>
      </c>
      <c r="CD168" s="0" t="str">
        <f aca="true">IF(BI168="","",IF(CC168="","",$CY$1)&amp;MID($A168,BI168+1,OFFSET($B168,0,MATCH(BI168,$B168:$AM168,0))-BI168-1)&amp;IF(BJ168="","",IF(OFFSET($B168,0,MATCH(BI168,$B168:$AM168,0))+1=BJ168,"",IF(MID($A168,OFFSET($B168,0,MATCH(BI168,$B168:$AM168,0))+1,1)=MID($A168,BI168,1),"",$CY$1)&amp;MID($A168,OFFSET($B168,0,MATCH(BI168,$B168:$AM168,0))+1,BJ168-OFFSET($B168,0,MATCH(BI168,$B168:$AM168,0))-1))))</f>
        <v/>
      </c>
      <c r="CE168" s="0" t="str">
        <f aca="true">IF(BJ168="","",IF(CD168="","",$CY$1)&amp;MID($A168,BJ168+1,OFFSET($B168,0,MATCH(BJ168,$B168:$AM168,0))-BJ168-1)&amp;IF(BK168="","",IF(OFFSET($B168,0,MATCH(BJ168,$B168:$AM168,0))+1=BK168,"",IF(MID($A168,OFFSET($B168,0,MATCH(BJ168,$B168:$AM168,0))+1,1)=MID($A168,BJ168,1),"",$CY$1)&amp;MID($A168,OFFSET($B168,0,MATCH(BJ168,$B168:$AM168,0))+1,BK168-OFFSET($B168,0,MATCH(BJ168,$B168:$AM168,0))-1))))</f>
        <v/>
      </c>
      <c r="CF168" s="0" t="str">
        <f aca="true">IF(BK168="","",IF(CE168="","",$CY$1)&amp;MID($A168,BK168+1,OFFSET($B168,0,MATCH(BK168,$B168:$AM168,0))-BK168-1)&amp;IF(BL168="","",IF(OFFSET($B168,0,MATCH(BK168,$B168:$AM168,0))+1=BL168,"",IF(MID($A168,OFFSET($B168,0,MATCH(BK168,$B168:$AM168,0))+1,1)=MID($A168,BK168,1),"",$CY$1)&amp;MID($A168,OFFSET($B168,0,MATCH(BK168,$B168:$AM168,0))+1,BL168-OFFSET($B168,0,MATCH(BK168,$B168:$AM168,0))-1))))</f>
        <v/>
      </c>
      <c r="CG168" s="0" t="str">
        <f aca="true">IF(BL168="","",IF(CF168="","",$CY$1)&amp;MID($A168,BL168+1,OFFSET($B168,0,MATCH(BL168,$B168:$AM168,0))-BL168-1)&amp;IF(BM168="","",IF(OFFSET($B168,0,MATCH(BL168,$B168:$AM168,0))+1=BM168,"",IF(MID($A168,OFFSET($B168,0,MATCH(BL168,$B168:$AM168,0))+1,1)=MID($A168,BL168,1),"",$CY$1)&amp;MID($A168,OFFSET($B168,0,MATCH(BL168,$B168:$AM168,0))+1,BM168-OFFSET($B168,0,MATCH(BL168,$B168:$AM168,0))-1))))</f>
        <v/>
      </c>
      <c r="CH168" s="0" t="str">
        <f aca="true">IF(BM168="","",IF(CG168="","",$CY$1)&amp;MID($A168,BM168+1,OFFSET($B168,0,MATCH(BM168,$B168:$AM168,0))-BM168-1)&amp;IF(BN168="","",IF(OFFSET($B168,0,MATCH(BM168,$B168:$AM168,0))+1=BN168,"",IF(MID($A168,OFFSET($B168,0,MATCH(BM168,$B168:$AM168,0))+1,1)=MID($A168,BM168,1),"",$CY$1)&amp;MID($A168,OFFSET($B168,0,MATCH(BM168,$B168:$AM168,0))+1,BN168-OFFSET($B168,0,MATCH(BM168,$B168:$AM168,0))-1))))</f>
        <v/>
      </c>
      <c r="CI168" s="0" t="str">
        <f aca="true">IF(BN168="","",IF(CH168="","",$CY$1)&amp;MID($A168,BN168+1,OFFSET($B168,0,MATCH(BN168,$B168:$AM168,0))-BN168-1)&amp;IF(BO168="","",IF(OFFSET($B168,0,MATCH(BN168,$B168:$AM168,0))+1=BO168,"",IF(MID($A168,OFFSET($B168,0,MATCH(BN168,$B168:$AM168,0))+1,1)=MID($A168,BN168,1),"",$CY$1)&amp;MID($A168,OFFSET($B168,0,MATCH(BN168,$B168:$AM168,0))+1,BO168-OFFSET($B168,0,MATCH(BN168,$B168:$AM168,0))-1))))</f>
        <v/>
      </c>
      <c r="CJ168" s="0" t="str">
        <f aca="true">IF(BO168="","",IF(CI168="","",$CY$1)&amp;MID($A168,BO168+1,OFFSET($B168,0,MATCH(BO168,$B168:$AM168,0))-BO168-1)&amp;IF(BP168="","",IF(OFFSET($B168,0,MATCH(BO168,$B168:$AM168,0))+1=BP168,"",IF(MID($A168,OFFSET($B168,0,MATCH(BO168,$B168:$AM168,0))+1,1)=MID($A168,BO168,1),"",$CY$1)&amp;MID($A168,OFFSET($B168,0,MATCH(BO168,$B168:$AM168,0))+1,BP168-OFFSET($B168,0,MATCH(BO168,$B168:$AM168,0))-1))))</f>
        <v/>
      </c>
      <c r="CK168" s="0" t="str">
        <f aca="true">IF(BP168="","",IF(CJ168="","",$CY$1)&amp;MID($A168,BP168+1,OFFSET($B168,0,MATCH(BP168,$B168:$AM168,0))-BP168-1)&amp;IF(BQ168="","",IF(OFFSET($B168,0,MATCH(BP168,$B168:$AM168,0))+1=BQ168,"",IF(MID($A168,OFFSET($B168,0,MATCH(BP168,$B168:$AM168,0))+1,1)=MID($A168,BP168,1),"",$CY$1)&amp;MID($A168,OFFSET($B168,0,MATCH(BP168,$B168:$AM168,0))+1,BQ168-OFFSET($B168,0,MATCH(BP168,$B168:$AM168,0))-1))))</f>
        <v/>
      </c>
      <c r="CL168" s="0" t="str">
        <f aca="true">IF(BQ168="","",IF(CK168="","",$CY$1)&amp;MID($A168,BQ168+1,OFFSET($B168,0,MATCH(BQ168,$B168:$AM168,0))-BQ168-1)&amp;IF(BR168="","",IF(OFFSET($B168,0,MATCH(BQ168,$B168:$AM168,0))+1=BR168,"",IF(MID($A168,OFFSET($B168,0,MATCH(BQ168,$B168:$AM168,0))+1,1)=MID($A168,BQ168,1),"",$CY$1)&amp;MID($A168,OFFSET($B168,0,MATCH(BQ168,$B168:$AM168,0))+1,BR168-OFFSET($B168,0,MATCH(BQ168,$B168:$AM168,0))-1))))</f>
        <v/>
      </c>
      <c r="CM168" s="0" t="str">
        <f aca="true">IF(BR168="","",IF(CL168="","",$CY$1)&amp;MID($A168,BR168+1,OFFSET($B168,0,MATCH(BR168,$B168:$AM168,0))-BR168-1)&amp;IF(BS168="","",IF(OFFSET($B168,0,MATCH(BR168,$B168:$AM168,0))+1=BS168,"",IF(MID($A168,OFFSET($B168,0,MATCH(BR168,$B168:$AM168,0))+1,1)=MID($A168,BR168,1),"",$CY$1)&amp;MID($A168,OFFSET($B168,0,MATCH(BR168,$B168:$AM168,0))+1,BS168-OFFSET($B168,0,MATCH(BR168,$B168:$AM168,0))-1))))</f>
        <v/>
      </c>
      <c r="CN168" s="0" t="str">
        <f aca="true">IF(BS168="","",IF(CM168="","",$CY$1)&amp;MID($A168,BS168+1,OFFSET($B168,0,MATCH(BS168,$B168:$AM168,0))-BS168-1)&amp;IF(BT168="","",IF(OFFSET($B168,0,MATCH(BS168,$B168:$AM168,0))+1=BT168,"",IF(MID($A168,OFFSET($B168,0,MATCH(BS168,$B168:$AM168,0))+1,1)=MID($A168,BS168,1),"",$CY$1)&amp;MID($A168,OFFSET($B168,0,MATCH(BS168,$B168:$AM168,0))+1,BT168-OFFSET($B168,0,MATCH(BS168,$B168:$AM168,0))-1))))</f>
        <v/>
      </c>
      <c r="CO168" s="0" t="str">
        <f aca="true">IF(BT168="","",IF(CN168="","",$CY$1)&amp;MID($A168,BT168+1,OFFSET($B168,0,MATCH(BT168,$B168:$AM168,0))-BT168-1)&amp;IF(BU168="","",IF(OFFSET($B168,0,MATCH(BT168,$B168:$AM168,0))+1=BU168,"",IF(MID($A168,OFFSET($B168,0,MATCH(BT168,$B168:$AM168,0))+1,1)=MID($A168,BT168,1),"",$CY$1)&amp;MID($A168,OFFSET($B168,0,MATCH(BT168,$B168:$AM168,0))+1,BU168-OFFSET($B168,0,MATCH(BT168,$B168:$AM168,0))-1))))</f>
        <v/>
      </c>
      <c r="CP168" s="0" t="str">
        <f aca="true">IF(BU168="","",IF(CO168="","",$CY$1)&amp;MID($A168,BU168+1,OFFSET($B168,0,MATCH(BU168,$B168:$AM168,0))-BU168-1)&amp;IF(BV168="","",IF(OFFSET($B168,0,MATCH(BU168,$B168:$AM168,0))+1=BV168,"",IF(MID($A168,OFFSET($B168,0,MATCH(BU168,$B168:$AM168,0))+1,1)=MID($A168,BU168,1),"",$CY$1)&amp;MID($A168,OFFSET($B168,0,MATCH(BU168,$B168:$AM168,0))+1,BV168-OFFSET($B168,0,MATCH(BU168,$B168:$AM168,0))-1))))</f>
        <v/>
      </c>
      <c r="CQ168" s="0" t="str">
        <f aca="true">IF(BV168="","",IF(CP168="","",$CY$1)&amp;MID($A168,BV168+1,OFFSET($B168,0,MATCH(BV168,$B168:$AM168,0))-BV168-1)&amp;IF(BW168="","",IF(OFFSET($B168,0,MATCH(BV168,$B168:$AM168,0))+1=BW168,"",IF(MID($A168,OFFSET($B168,0,MATCH(BV168,$B168:$AM168,0))+1,1)=MID($A168,BV168,1),"",$CY$1)&amp;MID($A168,OFFSET($B168,0,MATCH(BV168,$B168:$AM168,0))+1,BW168-OFFSET($B168,0,MATCH(BV168,$B168:$AM168,0))-1))))</f>
        <v/>
      </c>
      <c r="CR168" s="0" t="str">
        <f aca="true">IF(BW168="","",IF(CQ168="","",$CY$1)&amp;MID($A168,BW168+1,OFFSET($B168,0,MATCH(BW168,$B168:$AM168,0))-BW168-1)&amp;IF(BX168="","",IF(OFFSET($B168,0,MATCH(BW168,$B168:$AM168,0))+1=BX168,"",IF(MID($A168,OFFSET($B168,0,MATCH(BW168,$B168:$AM168,0))+1,1)=MID($A168,BW168,1),"",$CY$1)&amp;MID($A168,OFFSET($B168,0,MATCH(BW168,$B168:$AM168,0))+1,BX168-OFFSET($B168,0,MATCH(BW168,$B168:$AM168,0))-1))))</f>
        <v/>
      </c>
      <c r="CS168" s="0" t="str">
        <f aca="true">IF(BX168="","",IF(CR168="","",$CY$1)&amp;MID($A168,BX168+1,OFFSET($B168,0,MATCH(BX168,$B168:$AM168,0))-BX168-1)&amp;IF(BY168="","",IF(OFFSET($B168,0,MATCH(BX168,$B168:$AM168,0))+1=BY168,"",IF(MID($A168,OFFSET($B168,0,MATCH(BX168,$B168:$AM168,0))+1,1)=MID($A168,BX168,1),"",$CY$1)&amp;MID($A168,OFFSET($B168,0,MATCH(BX168,$B168:$AM168,0))+1,BY168-OFFSET($B168,0,MATCH(BX168,$B168:$AM168,0))-1))))</f>
        <v/>
      </c>
      <c r="CT168" s="0" t="str">
        <f aca="true">IF(BY168="","",IF(CS168="","",$CY$1)&amp;MID($A168,BY168+1,OFFSET($B168,0,MATCH(BY168,$B168:$AM168,0))-BY168-1)&amp;IF(BZ168="","",IF(OFFSET($B168,0,MATCH(BY168,$B168:$AM168,0))+1=BZ168,"",IF(MID($A168,OFFSET($B168,0,MATCH(BY168,$B168:$AM168,0))+1,1)=MID($A168,BY168,1),"",$CY$1)&amp;MID($A168,OFFSET($B168,0,MATCH(BY168,$B168:$AM168,0))+1,BZ168-OFFSET($B168,0,MATCH(BY168,$B168:$AM168,0))-1))))</f>
        <v/>
      </c>
      <c r="CU168" s="0" t="str">
        <f aca="true">IF(BZ168="","",IF(CT168="","",$CY$1)&amp;MID($A168,BZ168+1,OFFSET($B168,0,MATCH(BZ168,$B168:$AM168,0))-BZ168-1)&amp;IF(CA168="","",IF(OFFSET($B168,0,MATCH(BZ168,$B168:$AM168,0))+1=CA168,"",IF(MID($A168,OFFSET($B168,0,MATCH(BZ168,$B168:$AM168,0))+1,1)=MID($A168,BZ168,1),"",$CY$1)&amp;MID($A168,OFFSET($B168,0,MATCH(BZ168,$B168:$AM168,0))+1,CA168-OFFSET($B168,0,MATCH(BZ168,$B168:$AM168,0))-1))))</f>
        <v/>
      </c>
      <c r="CV168" s="0" t="str">
        <f aca="true">IF(CA168="","",IF(CU168="","",$CY$1)&amp;MID($A168,CA168+1,OFFSET($B168,0,MATCH(CA168,$B168:$AM168,0))-CA168-1)&amp;IF(CB168="","",IF(OFFSET($B168,0,MATCH(CA168,$B168:$AM168,0))+1=CB168,"",IF(MID($A168,OFFSET($B168,0,MATCH(CA168,$B168:$AM168,0))+1,1)=MID($A168,CA168,1),"",$CY$1)&amp;MID($A168,OFFSET($B168,0,MATCH(CA168,$B168:$AM168,0))+1,CB168-OFFSET($B168,0,MATCH(CA168,$B168:$AM168,0))-1))))</f>
        <v/>
      </c>
      <c r="CW168" s="0" t="str">
        <f aca="true">IF(ISERROR(LARGE($AO168:$BG168,1)),"",OFFSET($B168,0,MATCH(LARGE($AO168:$BG168,1),$B168:$AM168,0)))</f>
        <v/>
      </c>
      <c r="CX168" s="0" t="str">
        <f aca="false">IF(CW168="","",IF(CW168=LEN($A168),"",IF(ISERROR(VLOOKUP(MID($A168,CW168+1,1),ユーザーが使うのはこのシートだけです!$AP$2:$AR$20,3,0)),$CY$1,IF(VLOOKUP(MID($A168,CW168+1,1),ユーザーが使うのはこのシートだけです!$AP$2:$AR$20,3,0)="○","",$CY$1))&amp;MID($A168,CW168+1,5000)))</f>
        <v/>
      </c>
      <c r="CY168" s="0" t="str">
        <f aca="false">SUBSTITUTE(CC168&amp;CD168&amp;CE168&amp;CF168&amp;CG168&amp;CH168&amp;CI168&amp;CJ168&amp;CK168&amp;CL168&amp;CM168&amp;CN168&amp;CO168&amp;CP168&amp;CQ168&amp;CR168&amp;CS168&amp;CT168&amp;CU168&amp;CV168&amp;CX168,$CY$1&amp;$CY$1,$CY$1)</f>
        <v/>
      </c>
    </row>
    <row r="169" customFormat="false" ht="13.5" hidden="false" customHeight="false" outlineLevel="0" collapsed="false">
      <c r="A169" s="0" t="str">
        <f aca="false">IF(CY119="","",CY119)</f>
        <v/>
      </c>
      <c r="B169" s="0" t="str">
        <f aca="false">IF($A169="","",IF(ISERROR(SEARCH(B$1,$A169)),"",IF(B$2="○",SEARCH(B$1,$A169),"")))</f>
        <v/>
      </c>
      <c r="C169" s="0" t="str">
        <f aca="false">IF($A169="","",IF(ISERROR(SEARCH(C$1,$A169)),"",IF(C$2="○",SEARCH(C$1,$A169),"")))</f>
        <v/>
      </c>
      <c r="D169" s="0" t="str">
        <f aca="false">IF($A169="","",IF(ISERROR(SEARCH(D$1,$A169)),"",IF(D$2="○",SEARCH(D$1,$A169),"")))</f>
        <v/>
      </c>
      <c r="E169" s="0" t="str">
        <f aca="false">IF($A169="","",IF(ISERROR(SEARCH(E$1,$A169)),"",IF(E$2="○",SEARCH(E$1,$A169),"")))</f>
        <v/>
      </c>
      <c r="F169" s="0" t="str">
        <f aca="false">IF($A169="","",IF(ISERROR(SEARCH(F$1,$A169)),"",IF(F$2="○",SEARCH(F$1,$A169),"")))</f>
        <v/>
      </c>
      <c r="G169" s="0" t="str">
        <f aca="false">IF($A169="","",IF(ISERROR(SEARCH(G$1,$A169)),"",IF(G$2="○",SEARCH(G$1,$A169),"")))</f>
        <v/>
      </c>
      <c r="H169" s="0" t="str">
        <f aca="false">IF($A169="","",IF(ISERROR(SEARCH(H$1,$A169)),"",IF(H$2="○",SEARCH(H$1,$A169),"")))</f>
        <v/>
      </c>
      <c r="I169" s="0" t="str">
        <f aca="false">IF($A169="","",IF(ISERROR(SEARCH(I$1,$A169)),"",IF(I$2="○",SEARCH(I$1,$A169),"")))</f>
        <v/>
      </c>
      <c r="J169" s="0" t="str">
        <f aca="false">IF($A169="","",IF(ISERROR(SEARCH(J$1,$A169)),"",IF(J$2="○",SEARCH(J$1,$A169),"")))</f>
        <v/>
      </c>
      <c r="K169" s="0" t="str">
        <f aca="false">IF($A169="","",IF(ISERROR(SEARCH(K$1,$A169)),"",IF(K$2="○",SEARCH(K$1,$A169),"")))</f>
        <v/>
      </c>
      <c r="L169" s="0" t="str">
        <f aca="false">IF($A169="","",IF(ISERROR(SEARCH(L$1,$A169)),"",IF(L$2="○",SEARCH(L$1,$A169),"")))</f>
        <v/>
      </c>
      <c r="M169" s="0" t="str">
        <f aca="false">IF($A169="","",IF(ISERROR(SEARCH(M$1,$A169)),"",IF(M$2="○",SEARCH(M$1,$A169),"")))</f>
        <v/>
      </c>
      <c r="N169" s="0" t="str">
        <f aca="false">IF($A169="","",IF(ISERROR(SEARCH(N$1,$A169)),"",IF(N$2="○",SEARCH(N$1,$A169),"")))</f>
        <v/>
      </c>
      <c r="O169" s="0" t="str">
        <f aca="false">IF($A169="","",IF(ISERROR(SEARCH(O$1,$A169)),"",IF(O$2="○",SEARCH(O$1,$A169),"")))</f>
        <v/>
      </c>
      <c r="P169" s="0" t="str">
        <f aca="false">IF($A169="","",IF(ISERROR(SEARCH(P$1,$A169)),"",IF(P$2="○",SEARCH(P$1,$A169),"")))</f>
        <v/>
      </c>
      <c r="Q169" s="0" t="str">
        <f aca="false">IF($A169="","",IF(ISERROR(SEARCH(Q$1,$A169)),"",IF(Q$2="○",SEARCH(Q$1,$A169),"")))</f>
        <v/>
      </c>
      <c r="R169" s="0" t="str">
        <f aca="false">IF($A169="","",IF(ISERROR(SEARCH(R$1,$A169)),"",IF(R$2="○",SEARCH(R$1,$A169),"")))</f>
        <v/>
      </c>
      <c r="S169" s="0" t="str">
        <f aca="false">IF($A169="","",IF(ISERROR(SEARCH(S$1,$A169)),"",IF(S$2="○",SEARCH(S$1,$A169),"")))</f>
        <v/>
      </c>
      <c r="T169" s="0" t="str">
        <f aca="false">IF($A169="","",IF(ISERROR(SEARCH(T$1,$A169)),"",IF(T$2="○",SEARCH(T$1,$A169),"")))</f>
        <v/>
      </c>
      <c r="U169" s="0" t="str">
        <f aca="false">IF($A169="","",IF(ISERROR(SEARCH(U$1,$A169)),"",IF(U$2="○",SEARCH(U$1,$A169),"")))</f>
        <v/>
      </c>
      <c r="V169" s="0" t="str">
        <f aca="false">IF($A169="","",IF(ISERROR(SEARCH(V$1,$A169)),"",IF(V$2="○",SEARCH(V$1,$A169),"")))</f>
        <v/>
      </c>
      <c r="W169" s="0" t="str">
        <f aca="false">IF($A169="","",IF(ISERROR(SEARCH(W$1,$A169)),"",IF(W$2="○",SEARCH(W$1,$A169),"")))</f>
        <v/>
      </c>
      <c r="X169" s="0" t="str">
        <f aca="false">IF($A169="","",IF(ISERROR(SEARCH(X$1,$A169)),"",IF(X$2="○",SEARCH(X$1,$A169),"")))</f>
        <v/>
      </c>
      <c r="Y169" s="0" t="str">
        <f aca="false">IF($A169="","",IF(ISERROR(SEARCH(Y$1,$A169)),"",IF(Y$2="○",SEARCH(Y$1,$A169),"")))</f>
        <v/>
      </c>
      <c r="Z169" s="0" t="str">
        <f aca="false">IF($A169="","",IF(ISERROR(SEARCH(Z$1,$A169)),"",IF(Z$2="○",SEARCH(Z$1,$A169),"")))</f>
        <v/>
      </c>
      <c r="AA169" s="0" t="str">
        <f aca="false">IF($A169="","",IF(ISERROR(SEARCH(AA$1,$A169)),"",IF(AA$2="○",SEARCH(AA$1,$A169),"")))</f>
        <v/>
      </c>
      <c r="AO169" s="0" t="str">
        <f aca="true">IF(OR(OFFSET($B169,0,AO$2)="",OFFSET($C169,0,AO$2)=""),"",IF(OFFSET($C169,0,AO$2)&lt;OFFSET($B169,0,AO$2),"",OFFSET($B169,0,AO$2)))</f>
        <v/>
      </c>
      <c r="AP169" s="0" t="str">
        <f aca="true">IF(OR(OFFSET($B169,0,AP$2)="",OFFSET($C169,0,AP$2)=""),"",IF(OFFSET($C169,0,AP$2)&lt;OFFSET($B169,0,AP$2),"",OFFSET($B169,0,AP$2)))</f>
        <v/>
      </c>
      <c r="AQ169" s="0" t="str">
        <f aca="true">IF(OR(OFFSET($B169,0,AQ$2)="",OFFSET($C169,0,AQ$2)=""),"",IF(OFFSET($C169,0,AQ$2)&lt;OFFSET($B169,0,AQ$2),"",OFFSET($B169,0,AQ$2)))</f>
        <v/>
      </c>
      <c r="AR169" s="0" t="str">
        <f aca="true">IF(OR(OFFSET($B169,0,AR$2)="",OFFSET($C169,0,AR$2)=""),"",IF(OFFSET($C169,0,AR$2)&lt;OFFSET($B169,0,AR$2),"",OFFSET($B169,0,AR$2)))</f>
        <v/>
      </c>
      <c r="AS169" s="0" t="str">
        <f aca="true">IF(OR(OFFSET($B169,0,AS$2)="",OFFSET($C169,0,AS$2)=""),"",IF(OFFSET($C169,0,AS$2)&lt;OFFSET($B169,0,AS$2),"",OFFSET($B169,0,AS$2)))</f>
        <v/>
      </c>
      <c r="AT169" s="0" t="str">
        <f aca="true">IF(OR(OFFSET($B169,0,AT$2)="",OFFSET($C169,0,AT$2)=""),"",IF(OFFSET($C169,0,AT$2)&lt;OFFSET($B169,0,AT$2),"",OFFSET($B169,0,AT$2)))</f>
        <v/>
      </c>
      <c r="AU169" s="0" t="str">
        <f aca="true">IF(OR(OFFSET($B169,0,AU$2)="",OFFSET($C169,0,AU$2)=""),"",IF(OFFSET($C169,0,AU$2)&lt;OFFSET($B169,0,AU$2),"",OFFSET($B169,0,AU$2)))</f>
        <v/>
      </c>
      <c r="AV169" s="0" t="str">
        <f aca="true">IF(OR(OFFSET($B169,0,AV$2)="",OFFSET($C169,0,AV$2)=""),"",IF(OFFSET($C169,0,AV$2)&lt;OFFSET($B169,0,AV$2),"",OFFSET($B169,0,AV$2)))</f>
        <v/>
      </c>
      <c r="AW169" s="0" t="str">
        <f aca="true">IF(OR(OFFSET($B169,0,AW$2)="",OFFSET($C169,0,AW$2)=""),"",IF(OFFSET($C169,0,AW$2)&lt;OFFSET($B169,0,AW$2),"",OFFSET($B169,0,AW$2)))</f>
        <v/>
      </c>
      <c r="AX169" s="0" t="str">
        <f aca="true">IF(OR(OFFSET($B169,0,AX$2)="",OFFSET($C169,0,AX$2)=""),"",IF(OFFSET($C169,0,AX$2)&lt;OFFSET($B169,0,AX$2),"",OFFSET($B169,0,AX$2)))</f>
        <v/>
      </c>
      <c r="AY169" s="0" t="str">
        <f aca="true">IF(OR(OFFSET($B169,0,AY$2)="",OFFSET($C169,0,AY$2)=""),"",IF(OFFSET($C169,0,AY$2)&lt;OFFSET($B169,0,AY$2),"",OFFSET($B169,0,AY$2)))</f>
        <v/>
      </c>
      <c r="AZ169" s="0" t="str">
        <f aca="true">IF(OR(OFFSET($B169,0,AZ$2)="",OFFSET($C169,0,AZ$2)=""),"",IF(OFFSET($C169,0,AZ$2)&lt;OFFSET($B169,0,AZ$2),"",OFFSET($B169,0,AZ$2)))</f>
        <v/>
      </c>
      <c r="BA169" s="0" t="str">
        <f aca="true">IF(OR(OFFSET($B169,0,BA$2)="",OFFSET($C169,0,BA$2)=""),"",IF(OFFSET($C169,0,BA$2)&lt;OFFSET($B169,0,BA$2),"",OFFSET($B169,0,BA$2)))</f>
        <v/>
      </c>
      <c r="BB169" s="0" t="str">
        <f aca="true">IF(OR(OFFSET($B169,0,BB$2)="",OFFSET($C169,0,BB$2)=""),"",IF(OFFSET($C169,0,BB$2)&lt;OFFSET($B169,0,BB$2),"",OFFSET($B169,0,BB$2)))</f>
        <v/>
      </c>
      <c r="BC169" s="0" t="str">
        <f aca="true">IF(OR(OFFSET($B169,0,BC$2)="",OFFSET($C169,0,BC$2)=""),"",IF(OFFSET($C169,0,BC$2)&lt;OFFSET($B169,0,BC$2),"",OFFSET($B169,0,BC$2)))</f>
        <v/>
      </c>
      <c r="BD169" s="0" t="str">
        <f aca="true">IF(OR(OFFSET($B169,0,BD$2)="",OFFSET($C169,0,BD$2)=""),"",IF(OFFSET($C169,0,BD$2)&lt;OFFSET($B169,0,BD$2),"",OFFSET($B169,0,BD$2)))</f>
        <v/>
      </c>
      <c r="BE169" s="0" t="str">
        <f aca="true">IF(OR(OFFSET($B169,0,BE$2)="",OFFSET($C169,0,BE$2)=""),"",IF(OFFSET($C169,0,BE$2)&lt;OFFSET($B169,0,BE$2),"",OFFSET($B169,0,BE$2)))</f>
        <v/>
      </c>
      <c r="BF169" s="0" t="str">
        <f aca="true">IF(OR(OFFSET($B169,0,BF$2)="",OFFSET($C169,0,BF$2)=""),"",IF(OFFSET($C169,0,BF$2)&lt;OFFSET($B169,0,BF$2),"",OFFSET($B169,0,BF$2)))</f>
        <v/>
      </c>
      <c r="BG169" s="0" t="str">
        <f aca="true">IF(OR(OFFSET($B169,0,BG$2)="",OFFSET($C169,0,BG$2)=""),"",IF(OFFSET($C169,0,BG$2)&lt;OFFSET($B169,0,BG$2),"",OFFSET($B169,0,BG$2)))</f>
        <v/>
      </c>
      <c r="BI169" s="0" t="str">
        <f aca="false">IF(ISERROR(SMALL($AO169:$BG169,COLUMN(A$1))),"",SMALL($AO169:$BG169,COLUMN(A$1)))</f>
        <v/>
      </c>
      <c r="BJ169" s="0" t="str">
        <f aca="false">IF(ISERROR(SMALL($AO169:$BG169,COLUMN(B$1))),"",SMALL($AO169:$BG169,COLUMN(B$1)))</f>
        <v/>
      </c>
      <c r="BK169" s="0" t="str">
        <f aca="false">IF(ISERROR(SMALL($AO169:$BG169,COLUMN(C$1))),"",SMALL($AO169:$BG169,COLUMN(C$1)))</f>
        <v/>
      </c>
      <c r="BL169" s="0" t="str">
        <f aca="false">IF(ISERROR(SMALL($AO169:$BG169,COLUMN(D$1))),"",SMALL($AO169:$BG169,COLUMN(D$1)))</f>
        <v/>
      </c>
      <c r="BM169" s="0" t="str">
        <f aca="false">IF(ISERROR(SMALL($AO169:$BG169,COLUMN(E$1))),"",SMALL($AO169:$BG169,COLUMN(E$1)))</f>
        <v/>
      </c>
      <c r="BN169" s="0" t="str">
        <f aca="false">IF(ISERROR(SMALL($AO169:$BG169,COLUMN(F$1))),"",SMALL($AO169:$BG169,COLUMN(F$1)))</f>
        <v/>
      </c>
      <c r="BO169" s="0" t="str">
        <f aca="false">IF(ISERROR(SMALL($AO169:$BG169,COLUMN(G$1))),"",SMALL($AO169:$BG169,COLUMN(G$1)))</f>
        <v/>
      </c>
      <c r="BP169" s="0" t="str">
        <f aca="false">IF(ISERROR(SMALL($AO169:$BG169,COLUMN(H$1))),"",SMALL($AO169:$BG169,COLUMN(H$1)))</f>
        <v/>
      </c>
      <c r="BQ169" s="0" t="str">
        <f aca="false">IF(ISERROR(SMALL($AO169:$BG169,COLUMN(I$1))),"",SMALL($AO169:$BG169,COLUMN(I$1)))</f>
        <v/>
      </c>
      <c r="BR169" s="0" t="str">
        <f aca="false">IF(ISERROR(SMALL($AO169:$BG169,COLUMN(J$1))),"",SMALL($AO169:$BG169,COLUMN(J$1)))</f>
        <v/>
      </c>
      <c r="BS169" s="0" t="str">
        <f aca="false">IF(ISERROR(SMALL($AO169:$BG169,COLUMN(K$1))),"",SMALL($AO169:$BG169,COLUMN(K$1)))</f>
        <v/>
      </c>
      <c r="BT169" s="0" t="str">
        <f aca="false">IF(ISERROR(SMALL($AO169:$BG169,COLUMN(L$1))),"",SMALL($AO169:$BG169,COLUMN(L$1)))</f>
        <v/>
      </c>
      <c r="BU169" s="0" t="str">
        <f aca="false">IF(ISERROR(SMALL($AO169:$BG169,COLUMN(M$1))),"",SMALL($AO169:$BG169,COLUMN(M$1)))</f>
        <v/>
      </c>
      <c r="BV169" s="0" t="str">
        <f aca="false">IF(ISERROR(SMALL($AO169:$BG169,COLUMN(N$1))),"",SMALL($AO169:$BG169,COLUMN(N$1)))</f>
        <v/>
      </c>
      <c r="BW169" s="0" t="str">
        <f aca="false">IF(ISERROR(SMALL($AO169:$BG169,COLUMN(O$1))),"",SMALL($AO169:$BG169,COLUMN(O$1)))</f>
        <v/>
      </c>
      <c r="BX169" s="0" t="str">
        <f aca="false">IF(ISERROR(SMALL($AO169:$BG169,COLUMN(P$1))),"",SMALL($AO169:$BG169,COLUMN(P$1)))</f>
        <v/>
      </c>
      <c r="BY169" s="0" t="str">
        <f aca="false">IF(ISERROR(SMALL($AO169:$BG169,COLUMN(Q$1))),"",SMALL($AO169:$BG169,COLUMN(Q$1)))</f>
        <v/>
      </c>
      <c r="BZ169" s="0" t="str">
        <f aca="false">IF(ISERROR(SMALL($AO169:$BG169,COLUMN(R$1))),"",SMALL($AO169:$BG169,COLUMN(R$1)))</f>
        <v/>
      </c>
      <c r="CA169" s="0" t="str">
        <f aca="false">IF(ISERROR(SMALL($AO169:$BG169,COLUMN(S$1))),"",SMALL($AO169:$BG169,COLUMN(S$1)))</f>
        <v/>
      </c>
      <c r="CC169" s="0" t="str">
        <f aca="false">IF(BI169="",A169,IF(BI169=1,"",LEFT($A169,BI169-1)))</f>
        <v/>
      </c>
      <c r="CD169" s="0" t="str">
        <f aca="true">IF(BI169="","",IF(CC169="","",$CY$1)&amp;MID($A169,BI169+1,OFFSET($B169,0,MATCH(BI169,$B169:$AM169,0))-BI169-1)&amp;IF(BJ169="","",IF(OFFSET($B169,0,MATCH(BI169,$B169:$AM169,0))+1=BJ169,"",IF(MID($A169,OFFSET($B169,0,MATCH(BI169,$B169:$AM169,0))+1,1)=MID($A169,BI169,1),"",$CY$1)&amp;MID($A169,OFFSET($B169,0,MATCH(BI169,$B169:$AM169,0))+1,BJ169-OFFSET($B169,0,MATCH(BI169,$B169:$AM169,0))-1))))</f>
        <v/>
      </c>
      <c r="CE169" s="0" t="str">
        <f aca="true">IF(BJ169="","",IF(CD169="","",$CY$1)&amp;MID($A169,BJ169+1,OFFSET($B169,0,MATCH(BJ169,$B169:$AM169,0))-BJ169-1)&amp;IF(BK169="","",IF(OFFSET($B169,0,MATCH(BJ169,$B169:$AM169,0))+1=BK169,"",IF(MID($A169,OFFSET($B169,0,MATCH(BJ169,$B169:$AM169,0))+1,1)=MID($A169,BJ169,1),"",$CY$1)&amp;MID($A169,OFFSET($B169,0,MATCH(BJ169,$B169:$AM169,0))+1,BK169-OFFSET($B169,0,MATCH(BJ169,$B169:$AM169,0))-1))))</f>
        <v/>
      </c>
      <c r="CF169" s="0" t="str">
        <f aca="true">IF(BK169="","",IF(CE169="","",$CY$1)&amp;MID($A169,BK169+1,OFFSET($B169,0,MATCH(BK169,$B169:$AM169,0))-BK169-1)&amp;IF(BL169="","",IF(OFFSET($B169,0,MATCH(BK169,$B169:$AM169,0))+1=BL169,"",IF(MID($A169,OFFSET($B169,0,MATCH(BK169,$B169:$AM169,0))+1,1)=MID($A169,BK169,1),"",$CY$1)&amp;MID($A169,OFFSET($B169,0,MATCH(BK169,$B169:$AM169,0))+1,BL169-OFFSET($B169,0,MATCH(BK169,$B169:$AM169,0))-1))))</f>
        <v/>
      </c>
      <c r="CG169" s="0" t="str">
        <f aca="true">IF(BL169="","",IF(CF169="","",$CY$1)&amp;MID($A169,BL169+1,OFFSET($B169,0,MATCH(BL169,$B169:$AM169,0))-BL169-1)&amp;IF(BM169="","",IF(OFFSET($B169,0,MATCH(BL169,$B169:$AM169,0))+1=BM169,"",IF(MID($A169,OFFSET($B169,0,MATCH(BL169,$B169:$AM169,0))+1,1)=MID($A169,BL169,1),"",$CY$1)&amp;MID($A169,OFFSET($B169,0,MATCH(BL169,$B169:$AM169,0))+1,BM169-OFFSET($B169,0,MATCH(BL169,$B169:$AM169,0))-1))))</f>
        <v/>
      </c>
      <c r="CH169" s="0" t="str">
        <f aca="true">IF(BM169="","",IF(CG169="","",$CY$1)&amp;MID($A169,BM169+1,OFFSET($B169,0,MATCH(BM169,$B169:$AM169,0))-BM169-1)&amp;IF(BN169="","",IF(OFFSET($B169,0,MATCH(BM169,$B169:$AM169,0))+1=BN169,"",IF(MID($A169,OFFSET($B169,0,MATCH(BM169,$B169:$AM169,0))+1,1)=MID($A169,BM169,1),"",$CY$1)&amp;MID($A169,OFFSET($B169,0,MATCH(BM169,$B169:$AM169,0))+1,BN169-OFFSET($B169,0,MATCH(BM169,$B169:$AM169,0))-1))))</f>
        <v/>
      </c>
      <c r="CI169" s="0" t="str">
        <f aca="true">IF(BN169="","",IF(CH169="","",$CY$1)&amp;MID($A169,BN169+1,OFFSET($B169,0,MATCH(BN169,$B169:$AM169,0))-BN169-1)&amp;IF(BO169="","",IF(OFFSET($B169,0,MATCH(BN169,$B169:$AM169,0))+1=BO169,"",IF(MID($A169,OFFSET($B169,0,MATCH(BN169,$B169:$AM169,0))+1,1)=MID($A169,BN169,1),"",$CY$1)&amp;MID($A169,OFFSET($B169,0,MATCH(BN169,$B169:$AM169,0))+1,BO169-OFFSET($B169,0,MATCH(BN169,$B169:$AM169,0))-1))))</f>
        <v/>
      </c>
      <c r="CJ169" s="0" t="str">
        <f aca="true">IF(BO169="","",IF(CI169="","",$CY$1)&amp;MID($A169,BO169+1,OFFSET($B169,0,MATCH(BO169,$B169:$AM169,0))-BO169-1)&amp;IF(BP169="","",IF(OFFSET($B169,0,MATCH(BO169,$B169:$AM169,0))+1=BP169,"",IF(MID($A169,OFFSET($B169,0,MATCH(BO169,$B169:$AM169,0))+1,1)=MID($A169,BO169,1),"",$CY$1)&amp;MID($A169,OFFSET($B169,0,MATCH(BO169,$B169:$AM169,0))+1,BP169-OFFSET($B169,0,MATCH(BO169,$B169:$AM169,0))-1))))</f>
        <v/>
      </c>
      <c r="CK169" s="0" t="str">
        <f aca="true">IF(BP169="","",IF(CJ169="","",$CY$1)&amp;MID($A169,BP169+1,OFFSET($B169,0,MATCH(BP169,$B169:$AM169,0))-BP169-1)&amp;IF(BQ169="","",IF(OFFSET($B169,0,MATCH(BP169,$B169:$AM169,0))+1=BQ169,"",IF(MID($A169,OFFSET($B169,0,MATCH(BP169,$B169:$AM169,0))+1,1)=MID($A169,BP169,1),"",$CY$1)&amp;MID($A169,OFFSET($B169,0,MATCH(BP169,$B169:$AM169,0))+1,BQ169-OFFSET($B169,0,MATCH(BP169,$B169:$AM169,0))-1))))</f>
        <v/>
      </c>
      <c r="CL169" s="0" t="str">
        <f aca="true">IF(BQ169="","",IF(CK169="","",$CY$1)&amp;MID($A169,BQ169+1,OFFSET($B169,0,MATCH(BQ169,$B169:$AM169,0))-BQ169-1)&amp;IF(BR169="","",IF(OFFSET($B169,0,MATCH(BQ169,$B169:$AM169,0))+1=BR169,"",IF(MID($A169,OFFSET($B169,0,MATCH(BQ169,$B169:$AM169,0))+1,1)=MID($A169,BQ169,1),"",$CY$1)&amp;MID($A169,OFFSET($B169,0,MATCH(BQ169,$B169:$AM169,0))+1,BR169-OFFSET($B169,0,MATCH(BQ169,$B169:$AM169,0))-1))))</f>
        <v/>
      </c>
      <c r="CM169" s="0" t="str">
        <f aca="true">IF(BR169="","",IF(CL169="","",$CY$1)&amp;MID($A169,BR169+1,OFFSET($B169,0,MATCH(BR169,$B169:$AM169,0))-BR169-1)&amp;IF(BS169="","",IF(OFFSET($B169,0,MATCH(BR169,$B169:$AM169,0))+1=BS169,"",IF(MID($A169,OFFSET($B169,0,MATCH(BR169,$B169:$AM169,0))+1,1)=MID($A169,BR169,1),"",$CY$1)&amp;MID($A169,OFFSET($B169,0,MATCH(BR169,$B169:$AM169,0))+1,BS169-OFFSET($B169,0,MATCH(BR169,$B169:$AM169,0))-1))))</f>
        <v/>
      </c>
      <c r="CN169" s="0" t="str">
        <f aca="true">IF(BS169="","",IF(CM169="","",$CY$1)&amp;MID($A169,BS169+1,OFFSET($B169,0,MATCH(BS169,$B169:$AM169,0))-BS169-1)&amp;IF(BT169="","",IF(OFFSET($B169,0,MATCH(BS169,$B169:$AM169,0))+1=BT169,"",IF(MID($A169,OFFSET($B169,0,MATCH(BS169,$B169:$AM169,0))+1,1)=MID($A169,BS169,1),"",$CY$1)&amp;MID($A169,OFFSET($B169,0,MATCH(BS169,$B169:$AM169,0))+1,BT169-OFFSET($B169,0,MATCH(BS169,$B169:$AM169,0))-1))))</f>
        <v/>
      </c>
      <c r="CO169" s="0" t="str">
        <f aca="true">IF(BT169="","",IF(CN169="","",$CY$1)&amp;MID($A169,BT169+1,OFFSET($B169,0,MATCH(BT169,$B169:$AM169,0))-BT169-1)&amp;IF(BU169="","",IF(OFFSET($B169,0,MATCH(BT169,$B169:$AM169,0))+1=BU169,"",IF(MID($A169,OFFSET($B169,0,MATCH(BT169,$B169:$AM169,0))+1,1)=MID($A169,BT169,1),"",$CY$1)&amp;MID($A169,OFFSET($B169,0,MATCH(BT169,$B169:$AM169,0))+1,BU169-OFFSET($B169,0,MATCH(BT169,$B169:$AM169,0))-1))))</f>
        <v/>
      </c>
      <c r="CP169" s="0" t="str">
        <f aca="true">IF(BU169="","",IF(CO169="","",$CY$1)&amp;MID($A169,BU169+1,OFFSET($B169,0,MATCH(BU169,$B169:$AM169,0))-BU169-1)&amp;IF(BV169="","",IF(OFFSET($B169,0,MATCH(BU169,$B169:$AM169,0))+1=BV169,"",IF(MID($A169,OFFSET($B169,0,MATCH(BU169,$B169:$AM169,0))+1,1)=MID($A169,BU169,1),"",$CY$1)&amp;MID($A169,OFFSET($B169,0,MATCH(BU169,$B169:$AM169,0))+1,BV169-OFFSET($B169,0,MATCH(BU169,$B169:$AM169,0))-1))))</f>
        <v/>
      </c>
      <c r="CQ169" s="0" t="str">
        <f aca="true">IF(BV169="","",IF(CP169="","",$CY$1)&amp;MID($A169,BV169+1,OFFSET($B169,0,MATCH(BV169,$B169:$AM169,0))-BV169-1)&amp;IF(BW169="","",IF(OFFSET($B169,0,MATCH(BV169,$B169:$AM169,0))+1=BW169,"",IF(MID($A169,OFFSET($B169,0,MATCH(BV169,$B169:$AM169,0))+1,1)=MID($A169,BV169,1),"",$CY$1)&amp;MID($A169,OFFSET($B169,0,MATCH(BV169,$B169:$AM169,0))+1,BW169-OFFSET($B169,0,MATCH(BV169,$B169:$AM169,0))-1))))</f>
        <v/>
      </c>
      <c r="CR169" s="0" t="str">
        <f aca="true">IF(BW169="","",IF(CQ169="","",$CY$1)&amp;MID($A169,BW169+1,OFFSET($B169,0,MATCH(BW169,$B169:$AM169,0))-BW169-1)&amp;IF(BX169="","",IF(OFFSET($B169,0,MATCH(BW169,$B169:$AM169,0))+1=BX169,"",IF(MID($A169,OFFSET($B169,0,MATCH(BW169,$B169:$AM169,0))+1,1)=MID($A169,BW169,1),"",$CY$1)&amp;MID($A169,OFFSET($B169,0,MATCH(BW169,$B169:$AM169,0))+1,BX169-OFFSET($B169,0,MATCH(BW169,$B169:$AM169,0))-1))))</f>
        <v/>
      </c>
      <c r="CS169" s="0" t="str">
        <f aca="true">IF(BX169="","",IF(CR169="","",$CY$1)&amp;MID($A169,BX169+1,OFFSET($B169,0,MATCH(BX169,$B169:$AM169,0))-BX169-1)&amp;IF(BY169="","",IF(OFFSET($B169,0,MATCH(BX169,$B169:$AM169,0))+1=BY169,"",IF(MID($A169,OFFSET($B169,0,MATCH(BX169,$B169:$AM169,0))+1,1)=MID($A169,BX169,1),"",$CY$1)&amp;MID($A169,OFFSET($B169,0,MATCH(BX169,$B169:$AM169,0))+1,BY169-OFFSET($B169,0,MATCH(BX169,$B169:$AM169,0))-1))))</f>
        <v/>
      </c>
      <c r="CT169" s="0" t="str">
        <f aca="true">IF(BY169="","",IF(CS169="","",$CY$1)&amp;MID($A169,BY169+1,OFFSET($B169,0,MATCH(BY169,$B169:$AM169,0))-BY169-1)&amp;IF(BZ169="","",IF(OFFSET($B169,0,MATCH(BY169,$B169:$AM169,0))+1=BZ169,"",IF(MID($A169,OFFSET($B169,0,MATCH(BY169,$B169:$AM169,0))+1,1)=MID($A169,BY169,1),"",$CY$1)&amp;MID($A169,OFFSET($B169,0,MATCH(BY169,$B169:$AM169,0))+1,BZ169-OFFSET($B169,0,MATCH(BY169,$B169:$AM169,0))-1))))</f>
        <v/>
      </c>
      <c r="CU169" s="0" t="str">
        <f aca="true">IF(BZ169="","",IF(CT169="","",$CY$1)&amp;MID($A169,BZ169+1,OFFSET($B169,0,MATCH(BZ169,$B169:$AM169,0))-BZ169-1)&amp;IF(CA169="","",IF(OFFSET($B169,0,MATCH(BZ169,$B169:$AM169,0))+1=CA169,"",IF(MID($A169,OFFSET($B169,0,MATCH(BZ169,$B169:$AM169,0))+1,1)=MID($A169,BZ169,1),"",$CY$1)&amp;MID($A169,OFFSET($B169,0,MATCH(BZ169,$B169:$AM169,0))+1,CA169-OFFSET($B169,0,MATCH(BZ169,$B169:$AM169,0))-1))))</f>
        <v/>
      </c>
      <c r="CV169" s="0" t="str">
        <f aca="true">IF(CA169="","",IF(CU169="","",$CY$1)&amp;MID($A169,CA169+1,OFFSET($B169,0,MATCH(CA169,$B169:$AM169,0))-CA169-1)&amp;IF(CB169="","",IF(OFFSET($B169,0,MATCH(CA169,$B169:$AM169,0))+1=CB169,"",IF(MID($A169,OFFSET($B169,0,MATCH(CA169,$B169:$AM169,0))+1,1)=MID($A169,CA169,1),"",$CY$1)&amp;MID($A169,OFFSET($B169,0,MATCH(CA169,$B169:$AM169,0))+1,CB169-OFFSET($B169,0,MATCH(CA169,$B169:$AM169,0))-1))))</f>
        <v/>
      </c>
      <c r="CW169" s="0" t="str">
        <f aca="true">IF(ISERROR(LARGE($AO169:$BG169,1)),"",OFFSET($B169,0,MATCH(LARGE($AO169:$BG169,1),$B169:$AM169,0)))</f>
        <v/>
      </c>
      <c r="CX169" s="0" t="str">
        <f aca="false">IF(CW169="","",IF(CW169=LEN($A169),"",IF(ISERROR(VLOOKUP(MID($A169,CW169+1,1),ユーザーが使うのはこのシートだけです!$AP$2:$AR$20,3,0)),$CY$1,IF(VLOOKUP(MID($A169,CW169+1,1),ユーザーが使うのはこのシートだけです!$AP$2:$AR$20,3,0)="○","",$CY$1))&amp;MID($A169,CW169+1,5000)))</f>
        <v/>
      </c>
      <c r="CY169" s="0" t="str">
        <f aca="false">SUBSTITUTE(CC169&amp;CD169&amp;CE169&amp;CF169&amp;CG169&amp;CH169&amp;CI169&amp;CJ169&amp;CK169&amp;CL169&amp;CM169&amp;CN169&amp;CO169&amp;CP169&amp;CQ169&amp;CR169&amp;CS169&amp;CT169&amp;CU169&amp;CV169&amp;CX169,$CY$1&amp;$CY$1,$CY$1)</f>
        <v/>
      </c>
    </row>
    <row r="170" customFormat="false" ht="13.5" hidden="false" customHeight="false" outlineLevel="0" collapsed="false">
      <c r="A170" s="0" t="str">
        <f aca="false">IF(CY120="","",CY120)</f>
        <v/>
      </c>
      <c r="B170" s="0" t="str">
        <f aca="false">IF($A170="","",IF(ISERROR(SEARCH(B$1,$A170)),"",IF(B$2="○",SEARCH(B$1,$A170),"")))</f>
        <v/>
      </c>
      <c r="C170" s="0" t="str">
        <f aca="false">IF($A170="","",IF(ISERROR(SEARCH(C$1,$A170)),"",IF(C$2="○",SEARCH(C$1,$A170),"")))</f>
        <v/>
      </c>
      <c r="D170" s="0" t="str">
        <f aca="false">IF($A170="","",IF(ISERROR(SEARCH(D$1,$A170)),"",IF(D$2="○",SEARCH(D$1,$A170),"")))</f>
        <v/>
      </c>
      <c r="E170" s="0" t="str">
        <f aca="false">IF($A170="","",IF(ISERROR(SEARCH(E$1,$A170)),"",IF(E$2="○",SEARCH(E$1,$A170),"")))</f>
        <v/>
      </c>
      <c r="F170" s="0" t="str">
        <f aca="false">IF($A170="","",IF(ISERROR(SEARCH(F$1,$A170)),"",IF(F$2="○",SEARCH(F$1,$A170),"")))</f>
        <v/>
      </c>
      <c r="G170" s="0" t="str">
        <f aca="false">IF($A170="","",IF(ISERROR(SEARCH(G$1,$A170)),"",IF(G$2="○",SEARCH(G$1,$A170),"")))</f>
        <v/>
      </c>
      <c r="H170" s="0" t="str">
        <f aca="false">IF($A170="","",IF(ISERROR(SEARCH(H$1,$A170)),"",IF(H$2="○",SEARCH(H$1,$A170),"")))</f>
        <v/>
      </c>
      <c r="I170" s="0" t="str">
        <f aca="false">IF($A170="","",IF(ISERROR(SEARCH(I$1,$A170)),"",IF(I$2="○",SEARCH(I$1,$A170),"")))</f>
        <v/>
      </c>
      <c r="J170" s="0" t="str">
        <f aca="false">IF($A170="","",IF(ISERROR(SEARCH(J$1,$A170)),"",IF(J$2="○",SEARCH(J$1,$A170),"")))</f>
        <v/>
      </c>
      <c r="K170" s="0" t="str">
        <f aca="false">IF($A170="","",IF(ISERROR(SEARCH(K$1,$A170)),"",IF(K$2="○",SEARCH(K$1,$A170),"")))</f>
        <v/>
      </c>
      <c r="L170" s="0" t="str">
        <f aca="false">IF($A170="","",IF(ISERROR(SEARCH(L$1,$A170)),"",IF(L$2="○",SEARCH(L$1,$A170),"")))</f>
        <v/>
      </c>
      <c r="M170" s="0" t="str">
        <f aca="false">IF($A170="","",IF(ISERROR(SEARCH(M$1,$A170)),"",IF(M$2="○",SEARCH(M$1,$A170),"")))</f>
        <v/>
      </c>
      <c r="N170" s="0" t="str">
        <f aca="false">IF($A170="","",IF(ISERROR(SEARCH(N$1,$A170)),"",IF(N$2="○",SEARCH(N$1,$A170),"")))</f>
        <v/>
      </c>
      <c r="O170" s="0" t="str">
        <f aca="false">IF($A170="","",IF(ISERROR(SEARCH(O$1,$A170)),"",IF(O$2="○",SEARCH(O$1,$A170),"")))</f>
        <v/>
      </c>
      <c r="P170" s="0" t="str">
        <f aca="false">IF($A170="","",IF(ISERROR(SEARCH(P$1,$A170)),"",IF(P$2="○",SEARCH(P$1,$A170),"")))</f>
        <v/>
      </c>
      <c r="Q170" s="0" t="str">
        <f aca="false">IF($A170="","",IF(ISERROR(SEARCH(Q$1,$A170)),"",IF(Q$2="○",SEARCH(Q$1,$A170),"")))</f>
        <v/>
      </c>
      <c r="R170" s="0" t="str">
        <f aca="false">IF($A170="","",IF(ISERROR(SEARCH(R$1,$A170)),"",IF(R$2="○",SEARCH(R$1,$A170),"")))</f>
        <v/>
      </c>
      <c r="S170" s="0" t="str">
        <f aca="false">IF($A170="","",IF(ISERROR(SEARCH(S$1,$A170)),"",IF(S$2="○",SEARCH(S$1,$A170),"")))</f>
        <v/>
      </c>
      <c r="T170" s="0" t="str">
        <f aca="false">IF($A170="","",IF(ISERROR(SEARCH(T$1,$A170)),"",IF(T$2="○",SEARCH(T$1,$A170),"")))</f>
        <v/>
      </c>
      <c r="U170" s="0" t="str">
        <f aca="false">IF($A170="","",IF(ISERROR(SEARCH(U$1,$A170)),"",IF(U$2="○",SEARCH(U$1,$A170),"")))</f>
        <v/>
      </c>
      <c r="V170" s="0" t="str">
        <f aca="false">IF($A170="","",IF(ISERROR(SEARCH(V$1,$A170)),"",IF(V$2="○",SEARCH(V$1,$A170),"")))</f>
        <v/>
      </c>
      <c r="W170" s="0" t="str">
        <f aca="false">IF($A170="","",IF(ISERROR(SEARCH(W$1,$A170)),"",IF(W$2="○",SEARCH(W$1,$A170),"")))</f>
        <v/>
      </c>
      <c r="X170" s="0" t="str">
        <f aca="false">IF($A170="","",IF(ISERROR(SEARCH(X$1,$A170)),"",IF(X$2="○",SEARCH(X$1,$A170),"")))</f>
        <v/>
      </c>
      <c r="Y170" s="0" t="str">
        <f aca="false">IF($A170="","",IF(ISERROR(SEARCH(Y$1,$A170)),"",IF(Y$2="○",SEARCH(Y$1,$A170),"")))</f>
        <v/>
      </c>
      <c r="Z170" s="0" t="str">
        <f aca="false">IF($A170="","",IF(ISERROR(SEARCH(Z$1,$A170)),"",IF(Z$2="○",SEARCH(Z$1,$A170),"")))</f>
        <v/>
      </c>
      <c r="AA170" s="0" t="str">
        <f aca="false">IF($A170="","",IF(ISERROR(SEARCH(AA$1,$A170)),"",IF(AA$2="○",SEARCH(AA$1,$A170),"")))</f>
        <v/>
      </c>
      <c r="AO170" s="0" t="str">
        <f aca="true">IF(OR(OFFSET($B170,0,AO$2)="",OFFSET($C170,0,AO$2)=""),"",IF(OFFSET($C170,0,AO$2)&lt;OFFSET($B170,0,AO$2),"",OFFSET($B170,0,AO$2)))</f>
        <v/>
      </c>
      <c r="AP170" s="0" t="str">
        <f aca="true">IF(OR(OFFSET($B170,0,AP$2)="",OFFSET($C170,0,AP$2)=""),"",IF(OFFSET($C170,0,AP$2)&lt;OFFSET($B170,0,AP$2),"",OFFSET($B170,0,AP$2)))</f>
        <v/>
      </c>
      <c r="AQ170" s="0" t="str">
        <f aca="true">IF(OR(OFFSET($B170,0,AQ$2)="",OFFSET($C170,0,AQ$2)=""),"",IF(OFFSET($C170,0,AQ$2)&lt;OFFSET($B170,0,AQ$2),"",OFFSET($B170,0,AQ$2)))</f>
        <v/>
      </c>
      <c r="AR170" s="0" t="str">
        <f aca="true">IF(OR(OFFSET($B170,0,AR$2)="",OFFSET($C170,0,AR$2)=""),"",IF(OFFSET($C170,0,AR$2)&lt;OFFSET($B170,0,AR$2),"",OFFSET($B170,0,AR$2)))</f>
        <v/>
      </c>
      <c r="AS170" s="0" t="str">
        <f aca="true">IF(OR(OFFSET($B170,0,AS$2)="",OFFSET($C170,0,AS$2)=""),"",IF(OFFSET($C170,0,AS$2)&lt;OFFSET($B170,0,AS$2),"",OFFSET($B170,0,AS$2)))</f>
        <v/>
      </c>
      <c r="AT170" s="0" t="str">
        <f aca="true">IF(OR(OFFSET($B170,0,AT$2)="",OFFSET($C170,0,AT$2)=""),"",IF(OFFSET($C170,0,AT$2)&lt;OFFSET($B170,0,AT$2),"",OFFSET($B170,0,AT$2)))</f>
        <v/>
      </c>
      <c r="AU170" s="0" t="str">
        <f aca="true">IF(OR(OFFSET($B170,0,AU$2)="",OFFSET($C170,0,AU$2)=""),"",IF(OFFSET($C170,0,AU$2)&lt;OFFSET($B170,0,AU$2),"",OFFSET($B170,0,AU$2)))</f>
        <v/>
      </c>
      <c r="AV170" s="0" t="str">
        <f aca="true">IF(OR(OFFSET($B170,0,AV$2)="",OFFSET($C170,0,AV$2)=""),"",IF(OFFSET($C170,0,AV$2)&lt;OFFSET($B170,0,AV$2),"",OFFSET($B170,0,AV$2)))</f>
        <v/>
      </c>
      <c r="AW170" s="0" t="str">
        <f aca="true">IF(OR(OFFSET($B170,0,AW$2)="",OFFSET($C170,0,AW$2)=""),"",IF(OFFSET($C170,0,AW$2)&lt;OFFSET($B170,0,AW$2),"",OFFSET($B170,0,AW$2)))</f>
        <v/>
      </c>
      <c r="AX170" s="0" t="str">
        <f aca="true">IF(OR(OFFSET($B170,0,AX$2)="",OFFSET($C170,0,AX$2)=""),"",IF(OFFSET($C170,0,AX$2)&lt;OFFSET($B170,0,AX$2),"",OFFSET($B170,0,AX$2)))</f>
        <v/>
      </c>
      <c r="AY170" s="0" t="str">
        <f aca="true">IF(OR(OFFSET($B170,0,AY$2)="",OFFSET($C170,0,AY$2)=""),"",IF(OFFSET($C170,0,AY$2)&lt;OFFSET($B170,0,AY$2),"",OFFSET($B170,0,AY$2)))</f>
        <v/>
      </c>
      <c r="AZ170" s="0" t="str">
        <f aca="true">IF(OR(OFFSET($B170,0,AZ$2)="",OFFSET($C170,0,AZ$2)=""),"",IF(OFFSET($C170,0,AZ$2)&lt;OFFSET($B170,0,AZ$2),"",OFFSET($B170,0,AZ$2)))</f>
        <v/>
      </c>
      <c r="BA170" s="0" t="str">
        <f aca="true">IF(OR(OFFSET($B170,0,BA$2)="",OFFSET($C170,0,BA$2)=""),"",IF(OFFSET($C170,0,BA$2)&lt;OFFSET($B170,0,BA$2),"",OFFSET($B170,0,BA$2)))</f>
        <v/>
      </c>
      <c r="BB170" s="0" t="str">
        <f aca="true">IF(OR(OFFSET($B170,0,BB$2)="",OFFSET($C170,0,BB$2)=""),"",IF(OFFSET($C170,0,BB$2)&lt;OFFSET($B170,0,BB$2),"",OFFSET($B170,0,BB$2)))</f>
        <v/>
      </c>
      <c r="BC170" s="0" t="str">
        <f aca="true">IF(OR(OFFSET($B170,0,BC$2)="",OFFSET($C170,0,BC$2)=""),"",IF(OFFSET($C170,0,BC$2)&lt;OFFSET($B170,0,BC$2),"",OFFSET($B170,0,BC$2)))</f>
        <v/>
      </c>
      <c r="BD170" s="0" t="str">
        <f aca="true">IF(OR(OFFSET($B170,0,BD$2)="",OFFSET($C170,0,BD$2)=""),"",IF(OFFSET($C170,0,BD$2)&lt;OFFSET($B170,0,BD$2),"",OFFSET($B170,0,BD$2)))</f>
        <v/>
      </c>
      <c r="BE170" s="0" t="str">
        <f aca="true">IF(OR(OFFSET($B170,0,BE$2)="",OFFSET($C170,0,BE$2)=""),"",IF(OFFSET($C170,0,BE$2)&lt;OFFSET($B170,0,BE$2),"",OFFSET($B170,0,BE$2)))</f>
        <v/>
      </c>
      <c r="BF170" s="0" t="str">
        <f aca="true">IF(OR(OFFSET($B170,0,BF$2)="",OFFSET($C170,0,BF$2)=""),"",IF(OFFSET($C170,0,BF$2)&lt;OFFSET($B170,0,BF$2),"",OFFSET($B170,0,BF$2)))</f>
        <v/>
      </c>
      <c r="BG170" s="0" t="str">
        <f aca="true">IF(OR(OFFSET($B170,0,BG$2)="",OFFSET($C170,0,BG$2)=""),"",IF(OFFSET($C170,0,BG$2)&lt;OFFSET($B170,0,BG$2),"",OFFSET($B170,0,BG$2)))</f>
        <v/>
      </c>
      <c r="BI170" s="0" t="str">
        <f aca="false">IF(ISERROR(SMALL($AO170:$BG170,COLUMN(A$1))),"",SMALL($AO170:$BG170,COLUMN(A$1)))</f>
        <v/>
      </c>
      <c r="BJ170" s="0" t="str">
        <f aca="false">IF(ISERROR(SMALL($AO170:$BG170,COLUMN(B$1))),"",SMALL($AO170:$BG170,COLUMN(B$1)))</f>
        <v/>
      </c>
      <c r="BK170" s="0" t="str">
        <f aca="false">IF(ISERROR(SMALL($AO170:$BG170,COLUMN(C$1))),"",SMALL($AO170:$BG170,COLUMN(C$1)))</f>
        <v/>
      </c>
      <c r="BL170" s="0" t="str">
        <f aca="false">IF(ISERROR(SMALL($AO170:$BG170,COLUMN(D$1))),"",SMALL($AO170:$BG170,COLUMN(D$1)))</f>
        <v/>
      </c>
      <c r="BM170" s="0" t="str">
        <f aca="false">IF(ISERROR(SMALL($AO170:$BG170,COLUMN(E$1))),"",SMALL($AO170:$BG170,COLUMN(E$1)))</f>
        <v/>
      </c>
      <c r="BN170" s="0" t="str">
        <f aca="false">IF(ISERROR(SMALL($AO170:$BG170,COLUMN(F$1))),"",SMALL($AO170:$BG170,COLUMN(F$1)))</f>
        <v/>
      </c>
      <c r="BO170" s="0" t="str">
        <f aca="false">IF(ISERROR(SMALL($AO170:$BG170,COLUMN(G$1))),"",SMALL($AO170:$BG170,COLUMN(G$1)))</f>
        <v/>
      </c>
      <c r="BP170" s="0" t="str">
        <f aca="false">IF(ISERROR(SMALL($AO170:$BG170,COLUMN(H$1))),"",SMALL($AO170:$BG170,COLUMN(H$1)))</f>
        <v/>
      </c>
      <c r="BQ170" s="0" t="str">
        <f aca="false">IF(ISERROR(SMALL($AO170:$BG170,COLUMN(I$1))),"",SMALL($AO170:$BG170,COLUMN(I$1)))</f>
        <v/>
      </c>
      <c r="BR170" s="0" t="str">
        <f aca="false">IF(ISERROR(SMALL($AO170:$BG170,COLUMN(J$1))),"",SMALL($AO170:$BG170,COLUMN(J$1)))</f>
        <v/>
      </c>
      <c r="BS170" s="0" t="str">
        <f aca="false">IF(ISERROR(SMALL($AO170:$BG170,COLUMN(K$1))),"",SMALL($AO170:$BG170,COLUMN(K$1)))</f>
        <v/>
      </c>
      <c r="BT170" s="0" t="str">
        <f aca="false">IF(ISERROR(SMALL($AO170:$BG170,COLUMN(L$1))),"",SMALL($AO170:$BG170,COLUMN(L$1)))</f>
        <v/>
      </c>
      <c r="BU170" s="0" t="str">
        <f aca="false">IF(ISERROR(SMALL($AO170:$BG170,COLUMN(M$1))),"",SMALL($AO170:$BG170,COLUMN(M$1)))</f>
        <v/>
      </c>
      <c r="BV170" s="0" t="str">
        <f aca="false">IF(ISERROR(SMALL($AO170:$BG170,COLUMN(N$1))),"",SMALL($AO170:$BG170,COLUMN(N$1)))</f>
        <v/>
      </c>
      <c r="BW170" s="0" t="str">
        <f aca="false">IF(ISERROR(SMALL($AO170:$BG170,COLUMN(O$1))),"",SMALL($AO170:$BG170,COLUMN(O$1)))</f>
        <v/>
      </c>
      <c r="BX170" s="0" t="str">
        <f aca="false">IF(ISERROR(SMALL($AO170:$BG170,COLUMN(P$1))),"",SMALL($AO170:$BG170,COLUMN(P$1)))</f>
        <v/>
      </c>
      <c r="BY170" s="0" t="str">
        <f aca="false">IF(ISERROR(SMALL($AO170:$BG170,COLUMN(Q$1))),"",SMALL($AO170:$BG170,COLUMN(Q$1)))</f>
        <v/>
      </c>
      <c r="BZ170" s="0" t="str">
        <f aca="false">IF(ISERROR(SMALL($AO170:$BG170,COLUMN(R$1))),"",SMALL($AO170:$BG170,COLUMN(R$1)))</f>
        <v/>
      </c>
      <c r="CA170" s="0" t="str">
        <f aca="false">IF(ISERROR(SMALL($AO170:$BG170,COLUMN(S$1))),"",SMALL($AO170:$BG170,COLUMN(S$1)))</f>
        <v/>
      </c>
      <c r="CC170" s="0" t="str">
        <f aca="false">IF(BI170="",A170,IF(BI170=1,"",LEFT($A170,BI170-1)))</f>
        <v/>
      </c>
      <c r="CD170" s="0" t="str">
        <f aca="true">IF(BI170="","",IF(CC170="","",$CY$1)&amp;MID($A170,BI170+1,OFFSET($B170,0,MATCH(BI170,$B170:$AM170,0))-BI170-1)&amp;IF(BJ170="","",IF(OFFSET($B170,0,MATCH(BI170,$B170:$AM170,0))+1=BJ170,"",IF(MID($A170,OFFSET($B170,0,MATCH(BI170,$B170:$AM170,0))+1,1)=MID($A170,BI170,1),"",$CY$1)&amp;MID($A170,OFFSET($B170,0,MATCH(BI170,$B170:$AM170,0))+1,BJ170-OFFSET($B170,0,MATCH(BI170,$B170:$AM170,0))-1))))</f>
        <v/>
      </c>
      <c r="CE170" s="0" t="str">
        <f aca="true">IF(BJ170="","",IF(CD170="","",$CY$1)&amp;MID($A170,BJ170+1,OFFSET($B170,0,MATCH(BJ170,$B170:$AM170,0))-BJ170-1)&amp;IF(BK170="","",IF(OFFSET($B170,0,MATCH(BJ170,$B170:$AM170,0))+1=BK170,"",IF(MID($A170,OFFSET($B170,0,MATCH(BJ170,$B170:$AM170,0))+1,1)=MID($A170,BJ170,1),"",$CY$1)&amp;MID($A170,OFFSET($B170,0,MATCH(BJ170,$B170:$AM170,0))+1,BK170-OFFSET($B170,0,MATCH(BJ170,$B170:$AM170,0))-1))))</f>
        <v/>
      </c>
      <c r="CF170" s="0" t="str">
        <f aca="true">IF(BK170="","",IF(CE170="","",$CY$1)&amp;MID($A170,BK170+1,OFFSET($B170,0,MATCH(BK170,$B170:$AM170,0))-BK170-1)&amp;IF(BL170="","",IF(OFFSET($B170,0,MATCH(BK170,$B170:$AM170,0))+1=BL170,"",IF(MID($A170,OFFSET($B170,0,MATCH(BK170,$B170:$AM170,0))+1,1)=MID($A170,BK170,1),"",$CY$1)&amp;MID($A170,OFFSET($B170,0,MATCH(BK170,$B170:$AM170,0))+1,BL170-OFFSET($B170,0,MATCH(BK170,$B170:$AM170,0))-1))))</f>
        <v/>
      </c>
      <c r="CG170" s="0" t="str">
        <f aca="true">IF(BL170="","",IF(CF170="","",$CY$1)&amp;MID($A170,BL170+1,OFFSET($B170,0,MATCH(BL170,$B170:$AM170,0))-BL170-1)&amp;IF(BM170="","",IF(OFFSET($B170,0,MATCH(BL170,$B170:$AM170,0))+1=BM170,"",IF(MID($A170,OFFSET($B170,0,MATCH(BL170,$B170:$AM170,0))+1,1)=MID($A170,BL170,1),"",$CY$1)&amp;MID($A170,OFFSET($B170,0,MATCH(BL170,$B170:$AM170,0))+1,BM170-OFFSET($B170,0,MATCH(BL170,$B170:$AM170,0))-1))))</f>
        <v/>
      </c>
      <c r="CH170" s="0" t="str">
        <f aca="true">IF(BM170="","",IF(CG170="","",$CY$1)&amp;MID($A170,BM170+1,OFFSET($B170,0,MATCH(BM170,$B170:$AM170,0))-BM170-1)&amp;IF(BN170="","",IF(OFFSET($B170,0,MATCH(BM170,$B170:$AM170,0))+1=BN170,"",IF(MID($A170,OFFSET($B170,0,MATCH(BM170,$B170:$AM170,0))+1,1)=MID($A170,BM170,1),"",$CY$1)&amp;MID($A170,OFFSET($B170,0,MATCH(BM170,$B170:$AM170,0))+1,BN170-OFFSET($B170,0,MATCH(BM170,$B170:$AM170,0))-1))))</f>
        <v/>
      </c>
      <c r="CI170" s="0" t="str">
        <f aca="true">IF(BN170="","",IF(CH170="","",$CY$1)&amp;MID($A170,BN170+1,OFFSET($B170,0,MATCH(BN170,$B170:$AM170,0))-BN170-1)&amp;IF(BO170="","",IF(OFFSET($B170,0,MATCH(BN170,$B170:$AM170,0))+1=BO170,"",IF(MID($A170,OFFSET($B170,0,MATCH(BN170,$B170:$AM170,0))+1,1)=MID($A170,BN170,1),"",$CY$1)&amp;MID($A170,OFFSET($B170,0,MATCH(BN170,$B170:$AM170,0))+1,BO170-OFFSET($B170,0,MATCH(BN170,$B170:$AM170,0))-1))))</f>
        <v/>
      </c>
      <c r="CJ170" s="0" t="str">
        <f aca="true">IF(BO170="","",IF(CI170="","",$CY$1)&amp;MID($A170,BO170+1,OFFSET($B170,0,MATCH(BO170,$B170:$AM170,0))-BO170-1)&amp;IF(BP170="","",IF(OFFSET($B170,0,MATCH(BO170,$B170:$AM170,0))+1=BP170,"",IF(MID($A170,OFFSET($B170,0,MATCH(BO170,$B170:$AM170,0))+1,1)=MID($A170,BO170,1),"",$CY$1)&amp;MID($A170,OFFSET($B170,0,MATCH(BO170,$B170:$AM170,0))+1,BP170-OFFSET($B170,0,MATCH(BO170,$B170:$AM170,0))-1))))</f>
        <v/>
      </c>
      <c r="CK170" s="0" t="str">
        <f aca="true">IF(BP170="","",IF(CJ170="","",$CY$1)&amp;MID($A170,BP170+1,OFFSET($B170,0,MATCH(BP170,$B170:$AM170,0))-BP170-1)&amp;IF(BQ170="","",IF(OFFSET($B170,0,MATCH(BP170,$B170:$AM170,0))+1=BQ170,"",IF(MID($A170,OFFSET($B170,0,MATCH(BP170,$B170:$AM170,0))+1,1)=MID($A170,BP170,1),"",$CY$1)&amp;MID($A170,OFFSET($B170,0,MATCH(BP170,$B170:$AM170,0))+1,BQ170-OFFSET($B170,0,MATCH(BP170,$B170:$AM170,0))-1))))</f>
        <v/>
      </c>
      <c r="CL170" s="0" t="str">
        <f aca="true">IF(BQ170="","",IF(CK170="","",$CY$1)&amp;MID($A170,BQ170+1,OFFSET($B170,0,MATCH(BQ170,$B170:$AM170,0))-BQ170-1)&amp;IF(BR170="","",IF(OFFSET($B170,0,MATCH(BQ170,$B170:$AM170,0))+1=BR170,"",IF(MID($A170,OFFSET($B170,0,MATCH(BQ170,$B170:$AM170,0))+1,1)=MID($A170,BQ170,1),"",$CY$1)&amp;MID($A170,OFFSET($B170,0,MATCH(BQ170,$B170:$AM170,0))+1,BR170-OFFSET($B170,0,MATCH(BQ170,$B170:$AM170,0))-1))))</f>
        <v/>
      </c>
      <c r="CM170" s="0" t="str">
        <f aca="true">IF(BR170="","",IF(CL170="","",$CY$1)&amp;MID($A170,BR170+1,OFFSET($B170,0,MATCH(BR170,$B170:$AM170,0))-BR170-1)&amp;IF(BS170="","",IF(OFFSET($B170,0,MATCH(BR170,$B170:$AM170,0))+1=BS170,"",IF(MID($A170,OFFSET($B170,0,MATCH(BR170,$B170:$AM170,0))+1,1)=MID($A170,BR170,1),"",$CY$1)&amp;MID($A170,OFFSET($B170,0,MATCH(BR170,$B170:$AM170,0))+1,BS170-OFFSET($B170,0,MATCH(BR170,$B170:$AM170,0))-1))))</f>
        <v/>
      </c>
      <c r="CN170" s="0" t="str">
        <f aca="true">IF(BS170="","",IF(CM170="","",$CY$1)&amp;MID($A170,BS170+1,OFFSET($B170,0,MATCH(BS170,$B170:$AM170,0))-BS170-1)&amp;IF(BT170="","",IF(OFFSET($B170,0,MATCH(BS170,$B170:$AM170,0))+1=BT170,"",IF(MID($A170,OFFSET($B170,0,MATCH(BS170,$B170:$AM170,0))+1,1)=MID($A170,BS170,1),"",$CY$1)&amp;MID($A170,OFFSET($B170,0,MATCH(BS170,$B170:$AM170,0))+1,BT170-OFFSET($B170,0,MATCH(BS170,$B170:$AM170,0))-1))))</f>
        <v/>
      </c>
      <c r="CO170" s="0" t="str">
        <f aca="true">IF(BT170="","",IF(CN170="","",$CY$1)&amp;MID($A170,BT170+1,OFFSET($B170,0,MATCH(BT170,$B170:$AM170,0))-BT170-1)&amp;IF(BU170="","",IF(OFFSET($B170,0,MATCH(BT170,$B170:$AM170,0))+1=BU170,"",IF(MID($A170,OFFSET($B170,0,MATCH(BT170,$B170:$AM170,0))+1,1)=MID($A170,BT170,1),"",$CY$1)&amp;MID($A170,OFFSET($B170,0,MATCH(BT170,$B170:$AM170,0))+1,BU170-OFFSET($B170,0,MATCH(BT170,$B170:$AM170,0))-1))))</f>
        <v/>
      </c>
      <c r="CP170" s="0" t="str">
        <f aca="true">IF(BU170="","",IF(CO170="","",$CY$1)&amp;MID($A170,BU170+1,OFFSET($B170,0,MATCH(BU170,$B170:$AM170,0))-BU170-1)&amp;IF(BV170="","",IF(OFFSET($B170,0,MATCH(BU170,$B170:$AM170,0))+1=BV170,"",IF(MID($A170,OFFSET($B170,0,MATCH(BU170,$B170:$AM170,0))+1,1)=MID($A170,BU170,1),"",$CY$1)&amp;MID($A170,OFFSET($B170,0,MATCH(BU170,$B170:$AM170,0))+1,BV170-OFFSET($B170,0,MATCH(BU170,$B170:$AM170,0))-1))))</f>
        <v/>
      </c>
      <c r="CQ170" s="0" t="str">
        <f aca="true">IF(BV170="","",IF(CP170="","",$CY$1)&amp;MID($A170,BV170+1,OFFSET($B170,0,MATCH(BV170,$B170:$AM170,0))-BV170-1)&amp;IF(BW170="","",IF(OFFSET($B170,0,MATCH(BV170,$B170:$AM170,0))+1=BW170,"",IF(MID($A170,OFFSET($B170,0,MATCH(BV170,$B170:$AM170,0))+1,1)=MID($A170,BV170,1),"",$CY$1)&amp;MID($A170,OFFSET($B170,0,MATCH(BV170,$B170:$AM170,0))+1,BW170-OFFSET($B170,0,MATCH(BV170,$B170:$AM170,0))-1))))</f>
        <v/>
      </c>
      <c r="CR170" s="0" t="str">
        <f aca="true">IF(BW170="","",IF(CQ170="","",$CY$1)&amp;MID($A170,BW170+1,OFFSET($B170,0,MATCH(BW170,$B170:$AM170,0))-BW170-1)&amp;IF(BX170="","",IF(OFFSET($B170,0,MATCH(BW170,$B170:$AM170,0))+1=BX170,"",IF(MID($A170,OFFSET($B170,0,MATCH(BW170,$B170:$AM170,0))+1,1)=MID($A170,BW170,1),"",$CY$1)&amp;MID($A170,OFFSET($B170,0,MATCH(BW170,$B170:$AM170,0))+1,BX170-OFFSET($B170,0,MATCH(BW170,$B170:$AM170,0))-1))))</f>
        <v/>
      </c>
      <c r="CS170" s="0" t="str">
        <f aca="true">IF(BX170="","",IF(CR170="","",$CY$1)&amp;MID($A170,BX170+1,OFFSET($B170,0,MATCH(BX170,$B170:$AM170,0))-BX170-1)&amp;IF(BY170="","",IF(OFFSET($B170,0,MATCH(BX170,$B170:$AM170,0))+1=BY170,"",IF(MID($A170,OFFSET($B170,0,MATCH(BX170,$B170:$AM170,0))+1,1)=MID($A170,BX170,1),"",$CY$1)&amp;MID($A170,OFFSET($B170,0,MATCH(BX170,$B170:$AM170,0))+1,BY170-OFFSET($B170,0,MATCH(BX170,$B170:$AM170,0))-1))))</f>
        <v/>
      </c>
      <c r="CT170" s="0" t="str">
        <f aca="true">IF(BY170="","",IF(CS170="","",$CY$1)&amp;MID($A170,BY170+1,OFFSET($B170,0,MATCH(BY170,$B170:$AM170,0))-BY170-1)&amp;IF(BZ170="","",IF(OFFSET($B170,0,MATCH(BY170,$B170:$AM170,0))+1=BZ170,"",IF(MID($A170,OFFSET($B170,0,MATCH(BY170,$B170:$AM170,0))+1,1)=MID($A170,BY170,1),"",$CY$1)&amp;MID($A170,OFFSET($B170,0,MATCH(BY170,$B170:$AM170,0))+1,BZ170-OFFSET($B170,0,MATCH(BY170,$B170:$AM170,0))-1))))</f>
        <v/>
      </c>
      <c r="CU170" s="0" t="str">
        <f aca="true">IF(BZ170="","",IF(CT170="","",$CY$1)&amp;MID($A170,BZ170+1,OFFSET($B170,0,MATCH(BZ170,$B170:$AM170,0))-BZ170-1)&amp;IF(CA170="","",IF(OFFSET($B170,0,MATCH(BZ170,$B170:$AM170,0))+1=CA170,"",IF(MID($A170,OFFSET($B170,0,MATCH(BZ170,$B170:$AM170,0))+1,1)=MID($A170,BZ170,1),"",$CY$1)&amp;MID($A170,OFFSET($B170,0,MATCH(BZ170,$B170:$AM170,0))+1,CA170-OFFSET($B170,0,MATCH(BZ170,$B170:$AM170,0))-1))))</f>
        <v/>
      </c>
      <c r="CV170" s="0" t="str">
        <f aca="true">IF(CA170="","",IF(CU170="","",$CY$1)&amp;MID($A170,CA170+1,OFFSET($B170,0,MATCH(CA170,$B170:$AM170,0))-CA170-1)&amp;IF(CB170="","",IF(OFFSET($B170,0,MATCH(CA170,$B170:$AM170,0))+1=CB170,"",IF(MID($A170,OFFSET($B170,0,MATCH(CA170,$B170:$AM170,0))+1,1)=MID($A170,CA170,1),"",$CY$1)&amp;MID($A170,OFFSET($B170,0,MATCH(CA170,$B170:$AM170,0))+1,CB170-OFFSET($B170,0,MATCH(CA170,$B170:$AM170,0))-1))))</f>
        <v/>
      </c>
      <c r="CW170" s="0" t="str">
        <f aca="true">IF(ISERROR(LARGE($AO170:$BG170,1)),"",OFFSET($B170,0,MATCH(LARGE($AO170:$BG170,1),$B170:$AM170,0)))</f>
        <v/>
      </c>
      <c r="CX170" s="0" t="str">
        <f aca="false">IF(CW170="","",IF(CW170=LEN($A170),"",IF(ISERROR(VLOOKUP(MID($A170,CW170+1,1),ユーザーが使うのはこのシートだけです!$AP$2:$AR$20,3,0)),$CY$1,IF(VLOOKUP(MID($A170,CW170+1,1),ユーザーが使うのはこのシートだけです!$AP$2:$AR$20,3,0)="○","",$CY$1))&amp;MID($A170,CW170+1,5000)))</f>
        <v/>
      </c>
      <c r="CY170" s="0" t="str">
        <f aca="false">SUBSTITUTE(CC170&amp;CD170&amp;CE170&amp;CF170&amp;CG170&amp;CH170&amp;CI170&amp;CJ170&amp;CK170&amp;CL170&amp;CM170&amp;CN170&amp;CO170&amp;CP170&amp;CQ170&amp;CR170&amp;CS170&amp;CT170&amp;CU170&amp;CV170&amp;CX170,$CY$1&amp;$CY$1,$CY$1)</f>
        <v/>
      </c>
    </row>
    <row r="171" customFormat="false" ht="13.5" hidden="false" customHeight="false" outlineLevel="0" collapsed="false">
      <c r="A171" s="0" t="str">
        <f aca="false">IF(CY121="","",CY121)</f>
        <v/>
      </c>
      <c r="B171" s="0" t="str">
        <f aca="false">IF($A171="","",IF(ISERROR(SEARCH(B$1,$A171)),"",IF(B$2="○",SEARCH(B$1,$A171),"")))</f>
        <v/>
      </c>
      <c r="C171" s="0" t="str">
        <f aca="false">IF($A171="","",IF(ISERROR(SEARCH(C$1,$A171)),"",IF(C$2="○",SEARCH(C$1,$A171),"")))</f>
        <v/>
      </c>
      <c r="D171" s="0" t="str">
        <f aca="false">IF($A171="","",IF(ISERROR(SEARCH(D$1,$A171)),"",IF(D$2="○",SEARCH(D$1,$A171),"")))</f>
        <v/>
      </c>
      <c r="E171" s="0" t="str">
        <f aca="false">IF($A171="","",IF(ISERROR(SEARCH(E$1,$A171)),"",IF(E$2="○",SEARCH(E$1,$A171),"")))</f>
        <v/>
      </c>
      <c r="F171" s="0" t="str">
        <f aca="false">IF($A171="","",IF(ISERROR(SEARCH(F$1,$A171)),"",IF(F$2="○",SEARCH(F$1,$A171),"")))</f>
        <v/>
      </c>
      <c r="G171" s="0" t="str">
        <f aca="false">IF($A171="","",IF(ISERROR(SEARCH(G$1,$A171)),"",IF(G$2="○",SEARCH(G$1,$A171),"")))</f>
        <v/>
      </c>
      <c r="H171" s="0" t="str">
        <f aca="false">IF($A171="","",IF(ISERROR(SEARCH(H$1,$A171)),"",IF(H$2="○",SEARCH(H$1,$A171),"")))</f>
        <v/>
      </c>
      <c r="I171" s="0" t="str">
        <f aca="false">IF($A171="","",IF(ISERROR(SEARCH(I$1,$A171)),"",IF(I$2="○",SEARCH(I$1,$A171),"")))</f>
        <v/>
      </c>
      <c r="J171" s="0" t="str">
        <f aca="false">IF($A171="","",IF(ISERROR(SEARCH(J$1,$A171)),"",IF(J$2="○",SEARCH(J$1,$A171),"")))</f>
        <v/>
      </c>
      <c r="K171" s="0" t="str">
        <f aca="false">IF($A171="","",IF(ISERROR(SEARCH(K$1,$A171)),"",IF(K$2="○",SEARCH(K$1,$A171),"")))</f>
        <v/>
      </c>
      <c r="L171" s="0" t="str">
        <f aca="false">IF($A171="","",IF(ISERROR(SEARCH(L$1,$A171)),"",IF(L$2="○",SEARCH(L$1,$A171),"")))</f>
        <v/>
      </c>
      <c r="M171" s="0" t="str">
        <f aca="false">IF($A171="","",IF(ISERROR(SEARCH(M$1,$A171)),"",IF(M$2="○",SEARCH(M$1,$A171),"")))</f>
        <v/>
      </c>
      <c r="N171" s="0" t="str">
        <f aca="false">IF($A171="","",IF(ISERROR(SEARCH(N$1,$A171)),"",IF(N$2="○",SEARCH(N$1,$A171),"")))</f>
        <v/>
      </c>
      <c r="O171" s="0" t="str">
        <f aca="false">IF($A171="","",IF(ISERROR(SEARCH(O$1,$A171)),"",IF(O$2="○",SEARCH(O$1,$A171),"")))</f>
        <v/>
      </c>
      <c r="P171" s="0" t="str">
        <f aca="false">IF($A171="","",IF(ISERROR(SEARCH(P$1,$A171)),"",IF(P$2="○",SEARCH(P$1,$A171),"")))</f>
        <v/>
      </c>
      <c r="Q171" s="0" t="str">
        <f aca="false">IF($A171="","",IF(ISERROR(SEARCH(Q$1,$A171)),"",IF(Q$2="○",SEARCH(Q$1,$A171),"")))</f>
        <v/>
      </c>
      <c r="R171" s="0" t="str">
        <f aca="false">IF($A171="","",IF(ISERROR(SEARCH(R$1,$A171)),"",IF(R$2="○",SEARCH(R$1,$A171),"")))</f>
        <v/>
      </c>
      <c r="S171" s="0" t="str">
        <f aca="false">IF($A171="","",IF(ISERROR(SEARCH(S$1,$A171)),"",IF(S$2="○",SEARCH(S$1,$A171),"")))</f>
        <v/>
      </c>
      <c r="T171" s="0" t="str">
        <f aca="false">IF($A171="","",IF(ISERROR(SEARCH(T$1,$A171)),"",IF(T$2="○",SEARCH(T$1,$A171),"")))</f>
        <v/>
      </c>
      <c r="U171" s="0" t="str">
        <f aca="false">IF($A171="","",IF(ISERROR(SEARCH(U$1,$A171)),"",IF(U$2="○",SEARCH(U$1,$A171),"")))</f>
        <v/>
      </c>
      <c r="V171" s="0" t="str">
        <f aca="false">IF($A171="","",IF(ISERROR(SEARCH(V$1,$A171)),"",IF(V$2="○",SEARCH(V$1,$A171),"")))</f>
        <v/>
      </c>
      <c r="W171" s="0" t="str">
        <f aca="false">IF($A171="","",IF(ISERROR(SEARCH(W$1,$A171)),"",IF(W$2="○",SEARCH(W$1,$A171),"")))</f>
        <v/>
      </c>
      <c r="X171" s="0" t="str">
        <f aca="false">IF($A171="","",IF(ISERROR(SEARCH(X$1,$A171)),"",IF(X$2="○",SEARCH(X$1,$A171),"")))</f>
        <v/>
      </c>
      <c r="Y171" s="0" t="str">
        <f aca="false">IF($A171="","",IF(ISERROR(SEARCH(Y$1,$A171)),"",IF(Y$2="○",SEARCH(Y$1,$A171),"")))</f>
        <v/>
      </c>
      <c r="Z171" s="0" t="str">
        <f aca="false">IF($A171="","",IF(ISERROR(SEARCH(Z$1,$A171)),"",IF(Z$2="○",SEARCH(Z$1,$A171),"")))</f>
        <v/>
      </c>
      <c r="AA171" s="0" t="str">
        <f aca="false">IF($A171="","",IF(ISERROR(SEARCH(AA$1,$A171)),"",IF(AA$2="○",SEARCH(AA$1,$A171),"")))</f>
        <v/>
      </c>
      <c r="AO171" s="0" t="str">
        <f aca="true">IF(OR(OFFSET($B171,0,AO$2)="",OFFSET($C171,0,AO$2)=""),"",IF(OFFSET($C171,0,AO$2)&lt;OFFSET($B171,0,AO$2),"",OFFSET($B171,0,AO$2)))</f>
        <v/>
      </c>
      <c r="AP171" s="0" t="str">
        <f aca="true">IF(OR(OFFSET($B171,0,AP$2)="",OFFSET($C171,0,AP$2)=""),"",IF(OFFSET($C171,0,AP$2)&lt;OFFSET($B171,0,AP$2),"",OFFSET($B171,0,AP$2)))</f>
        <v/>
      </c>
      <c r="AQ171" s="0" t="str">
        <f aca="true">IF(OR(OFFSET($B171,0,AQ$2)="",OFFSET($C171,0,AQ$2)=""),"",IF(OFFSET($C171,0,AQ$2)&lt;OFFSET($B171,0,AQ$2),"",OFFSET($B171,0,AQ$2)))</f>
        <v/>
      </c>
      <c r="AR171" s="0" t="str">
        <f aca="true">IF(OR(OFFSET($B171,0,AR$2)="",OFFSET($C171,0,AR$2)=""),"",IF(OFFSET($C171,0,AR$2)&lt;OFFSET($B171,0,AR$2),"",OFFSET($B171,0,AR$2)))</f>
        <v/>
      </c>
      <c r="AS171" s="0" t="str">
        <f aca="true">IF(OR(OFFSET($B171,0,AS$2)="",OFFSET($C171,0,AS$2)=""),"",IF(OFFSET($C171,0,AS$2)&lt;OFFSET($B171,0,AS$2),"",OFFSET($B171,0,AS$2)))</f>
        <v/>
      </c>
      <c r="AT171" s="0" t="str">
        <f aca="true">IF(OR(OFFSET($B171,0,AT$2)="",OFFSET($C171,0,AT$2)=""),"",IF(OFFSET($C171,0,AT$2)&lt;OFFSET($B171,0,AT$2),"",OFFSET($B171,0,AT$2)))</f>
        <v/>
      </c>
      <c r="AU171" s="0" t="str">
        <f aca="true">IF(OR(OFFSET($B171,0,AU$2)="",OFFSET($C171,0,AU$2)=""),"",IF(OFFSET($C171,0,AU$2)&lt;OFFSET($B171,0,AU$2),"",OFFSET($B171,0,AU$2)))</f>
        <v/>
      </c>
      <c r="AV171" s="0" t="str">
        <f aca="true">IF(OR(OFFSET($B171,0,AV$2)="",OFFSET($C171,0,AV$2)=""),"",IF(OFFSET($C171,0,AV$2)&lt;OFFSET($B171,0,AV$2),"",OFFSET($B171,0,AV$2)))</f>
        <v/>
      </c>
      <c r="AW171" s="0" t="str">
        <f aca="true">IF(OR(OFFSET($B171,0,AW$2)="",OFFSET($C171,0,AW$2)=""),"",IF(OFFSET($C171,0,AW$2)&lt;OFFSET($B171,0,AW$2),"",OFFSET($B171,0,AW$2)))</f>
        <v/>
      </c>
      <c r="AX171" s="0" t="str">
        <f aca="true">IF(OR(OFFSET($B171,0,AX$2)="",OFFSET($C171,0,AX$2)=""),"",IF(OFFSET($C171,0,AX$2)&lt;OFFSET($B171,0,AX$2),"",OFFSET($B171,0,AX$2)))</f>
        <v/>
      </c>
      <c r="AY171" s="0" t="str">
        <f aca="true">IF(OR(OFFSET($B171,0,AY$2)="",OFFSET($C171,0,AY$2)=""),"",IF(OFFSET($C171,0,AY$2)&lt;OFFSET($B171,0,AY$2),"",OFFSET($B171,0,AY$2)))</f>
        <v/>
      </c>
      <c r="AZ171" s="0" t="str">
        <f aca="true">IF(OR(OFFSET($B171,0,AZ$2)="",OFFSET($C171,0,AZ$2)=""),"",IF(OFFSET($C171,0,AZ$2)&lt;OFFSET($B171,0,AZ$2),"",OFFSET($B171,0,AZ$2)))</f>
        <v/>
      </c>
      <c r="BA171" s="0" t="str">
        <f aca="true">IF(OR(OFFSET($B171,0,BA$2)="",OFFSET($C171,0,BA$2)=""),"",IF(OFFSET($C171,0,BA$2)&lt;OFFSET($B171,0,BA$2),"",OFFSET($B171,0,BA$2)))</f>
        <v/>
      </c>
      <c r="BB171" s="0" t="str">
        <f aca="true">IF(OR(OFFSET($B171,0,BB$2)="",OFFSET($C171,0,BB$2)=""),"",IF(OFFSET($C171,0,BB$2)&lt;OFFSET($B171,0,BB$2),"",OFFSET($B171,0,BB$2)))</f>
        <v/>
      </c>
      <c r="BC171" s="0" t="str">
        <f aca="true">IF(OR(OFFSET($B171,0,BC$2)="",OFFSET($C171,0,BC$2)=""),"",IF(OFFSET($C171,0,BC$2)&lt;OFFSET($B171,0,BC$2),"",OFFSET($B171,0,BC$2)))</f>
        <v/>
      </c>
      <c r="BD171" s="0" t="str">
        <f aca="true">IF(OR(OFFSET($B171,0,BD$2)="",OFFSET($C171,0,BD$2)=""),"",IF(OFFSET($C171,0,BD$2)&lt;OFFSET($B171,0,BD$2),"",OFFSET($B171,0,BD$2)))</f>
        <v/>
      </c>
      <c r="BE171" s="0" t="str">
        <f aca="true">IF(OR(OFFSET($B171,0,BE$2)="",OFFSET($C171,0,BE$2)=""),"",IF(OFFSET($C171,0,BE$2)&lt;OFFSET($B171,0,BE$2),"",OFFSET($B171,0,BE$2)))</f>
        <v/>
      </c>
      <c r="BF171" s="0" t="str">
        <f aca="true">IF(OR(OFFSET($B171,0,BF$2)="",OFFSET($C171,0,BF$2)=""),"",IF(OFFSET($C171,0,BF$2)&lt;OFFSET($B171,0,BF$2),"",OFFSET($B171,0,BF$2)))</f>
        <v/>
      </c>
      <c r="BG171" s="0" t="str">
        <f aca="true">IF(OR(OFFSET($B171,0,BG$2)="",OFFSET($C171,0,BG$2)=""),"",IF(OFFSET($C171,0,BG$2)&lt;OFFSET($B171,0,BG$2),"",OFFSET($B171,0,BG$2)))</f>
        <v/>
      </c>
      <c r="BI171" s="0" t="str">
        <f aca="false">IF(ISERROR(SMALL($AO171:$BG171,COLUMN(A$1))),"",SMALL($AO171:$BG171,COLUMN(A$1)))</f>
        <v/>
      </c>
      <c r="BJ171" s="0" t="str">
        <f aca="false">IF(ISERROR(SMALL($AO171:$BG171,COLUMN(B$1))),"",SMALL($AO171:$BG171,COLUMN(B$1)))</f>
        <v/>
      </c>
      <c r="BK171" s="0" t="str">
        <f aca="false">IF(ISERROR(SMALL($AO171:$BG171,COLUMN(C$1))),"",SMALL($AO171:$BG171,COLUMN(C$1)))</f>
        <v/>
      </c>
      <c r="BL171" s="0" t="str">
        <f aca="false">IF(ISERROR(SMALL($AO171:$BG171,COLUMN(D$1))),"",SMALL($AO171:$BG171,COLUMN(D$1)))</f>
        <v/>
      </c>
      <c r="BM171" s="0" t="str">
        <f aca="false">IF(ISERROR(SMALL($AO171:$BG171,COLUMN(E$1))),"",SMALL($AO171:$BG171,COLUMN(E$1)))</f>
        <v/>
      </c>
      <c r="BN171" s="0" t="str">
        <f aca="false">IF(ISERROR(SMALL($AO171:$BG171,COLUMN(F$1))),"",SMALL($AO171:$BG171,COLUMN(F$1)))</f>
        <v/>
      </c>
      <c r="BO171" s="0" t="str">
        <f aca="false">IF(ISERROR(SMALL($AO171:$BG171,COLUMN(G$1))),"",SMALL($AO171:$BG171,COLUMN(G$1)))</f>
        <v/>
      </c>
      <c r="BP171" s="0" t="str">
        <f aca="false">IF(ISERROR(SMALL($AO171:$BG171,COLUMN(H$1))),"",SMALL($AO171:$BG171,COLUMN(H$1)))</f>
        <v/>
      </c>
      <c r="BQ171" s="0" t="str">
        <f aca="false">IF(ISERROR(SMALL($AO171:$BG171,COLUMN(I$1))),"",SMALL($AO171:$BG171,COLUMN(I$1)))</f>
        <v/>
      </c>
      <c r="BR171" s="0" t="str">
        <f aca="false">IF(ISERROR(SMALL($AO171:$BG171,COLUMN(J$1))),"",SMALL($AO171:$BG171,COLUMN(J$1)))</f>
        <v/>
      </c>
      <c r="BS171" s="0" t="str">
        <f aca="false">IF(ISERROR(SMALL($AO171:$BG171,COLUMN(K$1))),"",SMALL($AO171:$BG171,COLUMN(K$1)))</f>
        <v/>
      </c>
      <c r="BT171" s="0" t="str">
        <f aca="false">IF(ISERROR(SMALL($AO171:$BG171,COLUMN(L$1))),"",SMALL($AO171:$BG171,COLUMN(L$1)))</f>
        <v/>
      </c>
      <c r="BU171" s="0" t="str">
        <f aca="false">IF(ISERROR(SMALL($AO171:$BG171,COLUMN(M$1))),"",SMALL($AO171:$BG171,COLUMN(M$1)))</f>
        <v/>
      </c>
      <c r="BV171" s="0" t="str">
        <f aca="false">IF(ISERROR(SMALL($AO171:$BG171,COLUMN(N$1))),"",SMALL($AO171:$BG171,COLUMN(N$1)))</f>
        <v/>
      </c>
      <c r="BW171" s="0" t="str">
        <f aca="false">IF(ISERROR(SMALL($AO171:$BG171,COLUMN(O$1))),"",SMALL($AO171:$BG171,COLUMN(O$1)))</f>
        <v/>
      </c>
      <c r="BX171" s="0" t="str">
        <f aca="false">IF(ISERROR(SMALL($AO171:$BG171,COLUMN(P$1))),"",SMALL($AO171:$BG171,COLUMN(P$1)))</f>
        <v/>
      </c>
      <c r="BY171" s="0" t="str">
        <f aca="false">IF(ISERROR(SMALL($AO171:$BG171,COLUMN(Q$1))),"",SMALL($AO171:$BG171,COLUMN(Q$1)))</f>
        <v/>
      </c>
      <c r="BZ171" s="0" t="str">
        <f aca="false">IF(ISERROR(SMALL($AO171:$BG171,COLUMN(R$1))),"",SMALL($AO171:$BG171,COLUMN(R$1)))</f>
        <v/>
      </c>
      <c r="CA171" s="0" t="str">
        <f aca="false">IF(ISERROR(SMALL($AO171:$BG171,COLUMN(S$1))),"",SMALL($AO171:$BG171,COLUMN(S$1)))</f>
        <v/>
      </c>
      <c r="CC171" s="0" t="str">
        <f aca="false">IF(BI171="",A171,IF(BI171=1,"",LEFT($A171,BI171-1)))</f>
        <v/>
      </c>
      <c r="CD171" s="0" t="str">
        <f aca="true">IF(BI171="","",IF(CC171="","",$CY$1)&amp;MID($A171,BI171+1,OFFSET($B171,0,MATCH(BI171,$B171:$AM171,0))-BI171-1)&amp;IF(BJ171="","",IF(OFFSET($B171,0,MATCH(BI171,$B171:$AM171,0))+1=BJ171,"",IF(MID($A171,OFFSET($B171,0,MATCH(BI171,$B171:$AM171,0))+1,1)=MID($A171,BI171,1),"",$CY$1)&amp;MID($A171,OFFSET($B171,0,MATCH(BI171,$B171:$AM171,0))+1,BJ171-OFFSET($B171,0,MATCH(BI171,$B171:$AM171,0))-1))))</f>
        <v/>
      </c>
      <c r="CE171" s="0" t="str">
        <f aca="true">IF(BJ171="","",IF(CD171="","",$CY$1)&amp;MID($A171,BJ171+1,OFFSET($B171,0,MATCH(BJ171,$B171:$AM171,0))-BJ171-1)&amp;IF(BK171="","",IF(OFFSET($B171,0,MATCH(BJ171,$B171:$AM171,0))+1=BK171,"",IF(MID($A171,OFFSET($B171,0,MATCH(BJ171,$B171:$AM171,0))+1,1)=MID($A171,BJ171,1),"",$CY$1)&amp;MID($A171,OFFSET($B171,0,MATCH(BJ171,$B171:$AM171,0))+1,BK171-OFFSET($B171,0,MATCH(BJ171,$B171:$AM171,0))-1))))</f>
        <v/>
      </c>
      <c r="CF171" s="0" t="str">
        <f aca="true">IF(BK171="","",IF(CE171="","",$CY$1)&amp;MID($A171,BK171+1,OFFSET($B171,0,MATCH(BK171,$B171:$AM171,0))-BK171-1)&amp;IF(BL171="","",IF(OFFSET($B171,0,MATCH(BK171,$B171:$AM171,0))+1=BL171,"",IF(MID($A171,OFFSET($B171,0,MATCH(BK171,$B171:$AM171,0))+1,1)=MID($A171,BK171,1),"",$CY$1)&amp;MID($A171,OFFSET($B171,0,MATCH(BK171,$B171:$AM171,0))+1,BL171-OFFSET($B171,0,MATCH(BK171,$B171:$AM171,0))-1))))</f>
        <v/>
      </c>
      <c r="CG171" s="0" t="str">
        <f aca="true">IF(BL171="","",IF(CF171="","",$CY$1)&amp;MID($A171,BL171+1,OFFSET($B171,0,MATCH(BL171,$B171:$AM171,0))-BL171-1)&amp;IF(BM171="","",IF(OFFSET($B171,0,MATCH(BL171,$B171:$AM171,0))+1=BM171,"",IF(MID($A171,OFFSET($B171,0,MATCH(BL171,$B171:$AM171,0))+1,1)=MID($A171,BL171,1),"",$CY$1)&amp;MID($A171,OFFSET($B171,0,MATCH(BL171,$B171:$AM171,0))+1,BM171-OFFSET($B171,0,MATCH(BL171,$B171:$AM171,0))-1))))</f>
        <v/>
      </c>
      <c r="CH171" s="0" t="str">
        <f aca="true">IF(BM171="","",IF(CG171="","",$CY$1)&amp;MID($A171,BM171+1,OFFSET($B171,0,MATCH(BM171,$B171:$AM171,0))-BM171-1)&amp;IF(BN171="","",IF(OFFSET($B171,0,MATCH(BM171,$B171:$AM171,0))+1=BN171,"",IF(MID($A171,OFFSET($B171,0,MATCH(BM171,$B171:$AM171,0))+1,1)=MID($A171,BM171,1),"",$CY$1)&amp;MID($A171,OFFSET($B171,0,MATCH(BM171,$B171:$AM171,0))+1,BN171-OFFSET($B171,0,MATCH(BM171,$B171:$AM171,0))-1))))</f>
        <v/>
      </c>
      <c r="CI171" s="0" t="str">
        <f aca="true">IF(BN171="","",IF(CH171="","",$CY$1)&amp;MID($A171,BN171+1,OFFSET($B171,0,MATCH(BN171,$B171:$AM171,0))-BN171-1)&amp;IF(BO171="","",IF(OFFSET($B171,0,MATCH(BN171,$B171:$AM171,0))+1=BO171,"",IF(MID($A171,OFFSET($B171,0,MATCH(BN171,$B171:$AM171,0))+1,1)=MID($A171,BN171,1),"",$CY$1)&amp;MID($A171,OFFSET($B171,0,MATCH(BN171,$B171:$AM171,0))+1,BO171-OFFSET($B171,0,MATCH(BN171,$B171:$AM171,0))-1))))</f>
        <v/>
      </c>
      <c r="CJ171" s="0" t="str">
        <f aca="true">IF(BO171="","",IF(CI171="","",$CY$1)&amp;MID($A171,BO171+1,OFFSET($B171,0,MATCH(BO171,$B171:$AM171,0))-BO171-1)&amp;IF(BP171="","",IF(OFFSET($B171,0,MATCH(BO171,$B171:$AM171,0))+1=BP171,"",IF(MID($A171,OFFSET($B171,0,MATCH(BO171,$B171:$AM171,0))+1,1)=MID($A171,BO171,1),"",$CY$1)&amp;MID($A171,OFFSET($B171,0,MATCH(BO171,$B171:$AM171,0))+1,BP171-OFFSET($B171,0,MATCH(BO171,$B171:$AM171,0))-1))))</f>
        <v/>
      </c>
      <c r="CK171" s="0" t="str">
        <f aca="true">IF(BP171="","",IF(CJ171="","",$CY$1)&amp;MID($A171,BP171+1,OFFSET($B171,0,MATCH(BP171,$B171:$AM171,0))-BP171-1)&amp;IF(BQ171="","",IF(OFFSET($B171,0,MATCH(BP171,$B171:$AM171,0))+1=BQ171,"",IF(MID($A171,OFFSET($B171,0,MATCH(BP171,$B171:$AM171,0))+1,1)=MID($A171,BP171,1),"",$CY$1)&amp;MID($A171,OFFSET($B171,0,MATCH(BP171,$B171:$AM171,0))+1,BQ171-OFFSET($B171,0,MATCH(BP171,$B171:$AM171,0))-1))))</f>
        <v/>
      </c>
      <c r="CL171" s="0" t="str">
        <f aca="true">IF(BQ171="","",IF(CK171="","",$CY$1)&amp;MID($A171,BQ171+1,OFFSET($B171,0,MATCH(BQ171,$B171:$AM171,0))-BQ171-1)&amp;IF(BR171="","",IF(OFFSET($B171,0,MATCH(BQ171,$B171:$AM171,0))+1=BR171,"",IF(MID($A171,OFFSET($B171,0,MATCH(BQ171,$B171:$AM171,0))+1,1)=MID($A171,BQ171,1),"",$CY$1)&amp;MID($A171,OFFSET($B171,0,MATCH(BQ171,$B171:$AM171,0))+1,BR171-OFFSET($B171,0,MATCH(BQ171,$B171:$AM171,0))-1))))</f>
        <v/>
      </c>
      <c r="CM171" s="0" t="str">
        <f aca="true">IF(BR171="","",IF(CL171="","",$CY$1)&amp;MID($A171,BR171+1,OFFSET($B171,0,MATCH(BR171,$B171:$AM171,0))-BR171-1)&amp;IF(BS171="","",IF(OFFSET($B171,0,MATCH(BR171,$B171:$AM171,0))+1=BS171,"",IF(MID($A171,OFFSET($B171,0,MATCH(BR171,$B171:$AM171,0))+1,1)=MID($A171,BR171,1),"",$CY$1)&amp;MID($A171,OFFSET($B171,0,MATCH(BR171,$B171:$AM171,0))+1,BS171-OFFSET($B171,0,MATCH(BR171,$B171:$AM171,0))-1))))</f>
        <v/>
      </c>
      <c r="CN171" s="0" t="str">
        <f aca="true">IF(BS171="","",IF(CM171="","",$CY$1)&amp;MID($A171,BS171+1,OFFSET($B171,0,MATCH(BS171,$B171:$AM171,0))-BS171-1)&amp;IF(BT171="","",IF(OFFSET($B171,0,MATCH(BS171,$B171:$AM171,0))+1=BT171,"",IF(MID($A171,OFFSET($B171,0,MATCH(BS171,$B171:$AM171,0))+1,1)=MID($A171,BS171,1),"",$CY$1)&amp;MID($A171,OFFSET($B171,0,MATCH(BS171,$B171:$AM171,0))+1,BT171-OFFSET($B171,0,MATCH(BS171,$B171:$AM171,0))-1))))</f>
        <v/>
      </c>
      <c r="CO171" s="0" t="str">
        <f aca="true">IF(BT171="","",IF(CN171="","",$CY$1)&amp;MID($A171,BT171+1,OFFSET($B171,0,MATCH(BT171,$B171:$AM171,0))-BT171-1)&amp;IF(BU171="","",IF(OFFSET($B171,0,MATCH(BT171,$B171:$AM171,0))+1=BU171,"",IF(MID($A171,OFFSET($B171,0,MATCH(BT171,$B171:$AM171,0))+1,1)=MID($A171,BT171,1),"",$CY$1)&amp;MID($A171,OFFSET($B171,0,MATCH(BT171,$B171:$AM171,0))+1,BU171-OFFSET($B171,0,MATCH(BT171,$B171:$AM171,0))-1))))</f>
        <v/>
      </c>
      <c r="CP171" s="0" t="str">
        <f aca="true">IF(BU171="","",IF(CO171="","",$CY$1)&amp;MID($A171,BU171+1,OFFSET($B171,0,MATCH(BU171,$B171:$AM171,0))-BU171-1)&amp;IF(BV171="","",IF(OFFSET($B171,0,MATCH(BU171,$B171:$AM171,0))+1=BV171,"",IF(MID($A171,OFFSET($B171,0,MATCH(BU171,$B171:$AM171,0))+1,1)=MID($A171,BU171,1),"",$CY$1)&amp;MID($A171,OFFSET($B171,0,MATCH(BU171,$B171:$AM171,0))+1,BV171-OFFSET($B171,0,MATCH(BU171,$B171:$AM171,0))-1))))</f>
        <v/>
      </c>
      <c r="CQ171" s="0" t="str">
        <f aca="true">IF(BV171="","",IF(CP171="","",$CY$1)&amp;MID($A171,BV171+1,OFFSET($B171,0,MATCH(BV171,$B171:$AM171,0))-BV171-1)&amp;IF(BW171="","",IF(OFFSET($B171,0,MATCH(BV171,$B171:$AM171,0))+1=BW171,"",IF(MID($A171,OFFSET($B171,0,MATCH(BV171,$B171:$AM171,0))+1,1)=MID($A171,BV171,1),"",$CY$1)&amp;MID($A171,OFFSET($B171,0,MATCH(BV171,$B171:$AM171,0))+1,BW171-OFFSET($B171,0,MATCH(BV171,$B171:$AM171,0))-1))))</f>
        <v/>
      </c>
      <c r="CR171" s="0" t="str">
        <f aca="true">IF(BW171="","",IF(CQ171="","",$CY$1)&amp;MID($A171,BW171+1,OFFSET($B171,0,MATCH(BW171,$B171:$AM171,0))-BW171-1)&amp;IF(BX171="","",IF(OFFSET($B171,0,MATCH(BW171,$B171:$AM171,0))+1=BX171,"",IF(MID($A171,OFFSET($B171,0,MATCH(BW171,$B171:$AM171,0))+1,1)=MID($A171,BW171,1),"",$CY$1)&amp;MID($A171,OFFSET($B171,0,MATCH(BW171,$B171:$AM171,0))+1,BX171-OFFSET($B171,0,MATCH(BW171,$B171:$AM171,0))-1))))</f>
        <v/>
      </c>
      <c r="CS171" s="0" t="str">
        <f aca="true">IF(BX171="","",IF(CR171="","",$CY$1)&amp;MID($A171,BX171+1,OFFSET($B171,0,MATCH(BX171,$B171:$AM171,0))-BX171-1)&amp;IF(BY171="","",IF(OFFSET($B171,0,MATCH(BX171,$B171:$AM171,0))+1=BY171,"",IF(MID($A171,OFFSET($B171,0,MATCH(BX171,$B171:$AM171,0))+1,1)=MID($A171,BX171,1),"",$CY$1)&amp;MID($A171,OFFSET($B171,0,MATCH(BX171,$B171:$AM171,0))+1,BY171-OFFSET($B171,0,MATCH(BX171,$B171:$AM171,0))-1))))</f>
        <v/>
      </c>
      <c r="CT171" s="0" t="str">
        <f aca="true">IF(BY171="","",IF(CS171="","",$CY$1)&amp;MID($A171,BY171+1,OFFSET($B171,0,MATCH(BY171,$B171:$AM171,0))-BY171-1)&amp;IF(BZ171="","",IF(OFFSET($B171,0,MATCH(BY171,$B171:$AM171,0))+1=BZ171,"",IF(MID($A171,OFFSET($B171,0,MATCH(BY171,$B171:$AM171,0))+1,1)=MID($A171,BY171,1),"",$CY$1)&amp;MID($A171,OFFSET($B171,0,MATCH(BY171,$B171:$AM171,0))+1,BZ171-OFFSET($B171,0,MATCH(BY171,$B171:$AM171,0))-1))))</f>
        <v/>
      </c>
      <c r="CU171" s="0" t="str">
        <f aca="true">IF(BZ171="","",IF(CT171="","",$CY$1)&amp;MID($A171,BZ171+1,OFFSET($B171,0,MATCH(BZ171,$B171:$AM171,0))-BZ171-1)&amp;IF(CA171="","",IF(OFFSET($B171,0,MATCH(BZ171,$B171:$AM171,0))+1=CA171,"",IF(MID($A171,OFFSET($B171,0,MATCH(BZ171,$B171:$AM171,0))+1,1)=MID($A171,BZ171,1),"",$CY$1)&amp;MID($A171,OFFSET($B171,0,MATCH(BZ171,$B171:$AM171,0))+1,CA171-OFFSET($B171,0,MATCH(BZ171,$B171:$AM171,0))-1))))</f>
        <v/>
      </c>
      <c r="CV171" s="0" t="str">
        <f aca="true">IF(CA171="","",IF(CU171="","",$CY$1)&amp;MID($A171,CA171+1,OFFSET($B171,0,MATCH(CA171,$B171:$AM171,0))-CA171-1)&amp;IF(CB171="","",IF(OFFSET($B171,0,MATCH(CA171,$B171:$AM171,0))+1=CB171,"",IF(MID($A171,OFFSET($B171,0,MATCH(CA171,$B171:$AM171,0))+1,1)=MID($A171,CA171,1),"",$CY$1)&amp;MID($A171,OFFSET($B171,0,MATCH(CA171,$B171:$AM171,0))+1,CB171-OFFSET($B171,0,MATCH(CA171,$B171:$AM171,0))-1))))</f>
        <v/>
      </c>
      <c r="CW171" s="0" t="str">
        <f aca="true">IF(ISERROR(LARGE($AO171:$BG171,1)),"",OFFSET($B171,0,MATCH(LARGE($AO171:$BG171,1),$B171:$AM171,0)))</f>
        <v/>
      </c>
      <c r="CX171" s="0" t="str">
        <f aca="false">IF(CW171="","",IF(CW171=LEN($A171),"",IF(ISERROR(VLOOKUP(MID($A171,CW171+1,1),ユーザーが使うのはこのシートだけです!$AP$2:$AR$20,3,0)),$CY$1,IF(VLOOKUP(MID($A171,CW171+1,1),ユーザーが使うのはこのシートだけです!$AP$2:$AR$20,3,0)="○","",$CY$1))&amp;MID($A171,CW171+1,5000)))</f>
        <v/>
      </c>
      <c r="CY171" s="0" t="str">
        <f aca="false">SUBSTITUTE(CC171&amp;CD171&amp;CE171&amp;CF171&amp;CG171&amp;CH171&amp;CI171&amp;CJ171&amp;CK171&amp;CL171&amp;CM171&amp;CN171&amp;CO171&amp;CP171&amp;CQ171&amp;CR171&amp;CS171&amp;CT171&amp;CU171&amp;CV171&amp;CX171,$CY$1&amp;$CY$1,$CY$1)</f>
        <v/>
      </c>
    </row>
    <row r="172" customFormat="false" ht="13.5" hidden="false" customHeight="false" outlineLevel="0" collapsed="false">
      <c r="A172" s="0" t="str">
        <f aca="false">IF(CY122="","",CY122)</f>
        <v/>
      </c>
      <c r="B172" s="0" t="str">
        <f aca="false">IF($A172="","",IF(ISERROR(SEARCH(B$1,$A172)),"",IF(B$2="○",SEARCH(B$1,$A172),"")))</f>
        <v/>
      </c>
      <c r="C172" s="0" t="str">
        <f aca="false">IF($A172="","",IF(ISERROR(SEARCH(C$1,$A172)),"",IF(C$2="○",SEARCH(C$1,$A172),"")))</f>
        <v/>
      </c>
      <c r="D172" s="0" t="str">
        <f aca="false">IF($A172="","",IF(ISERROR(SEARCH(D$1,$A172)),"",IF(D$2="○",SEARCH(D$1,$A172),"")))</f>
        <v/>
      </c>
      <c r="E172" s="0" t="str">
        <f aca="false">IF($A172="","",IF(ISERROR(SEARCH(E$1,$A172)),"",IF(E$2="○",SEARCH(E$1,$A172),"")))</f>
        <v/>
      </c>
      <c r="F172" s="0" t="str">
        <f aca="false">IF($A172="","",IF(ISERROR(SEARCH(F$1,$A172)),"",IF(F$2="○",SEARCH(F$1,$A172),"")))</f>
        <v/>
      </c>
      <c r="G172" s="0" t="str">
        <f aca="false">IF($A172="","",IF(ISERROR(SEARCH(G$1,$A172)),"",IF(G$2="○",SEARCH(G$1,$A172),"")))</f>
        <v/>
      </c>
      <c r="H172" s="0" t="str">
        <f aca="false">IF($A172="","",IF(ISERROR(SEARCH(H$1,$A172)),"",IF(H$2="○",SEARCH(H$1,$A172),"")))</f>
        <v/>
      </c>
      <c r="I172" s="0" t="str">
        <f aca="false">IF($A172="","",IF(ISERROR(SEARCH(I$1,$A172)),"",IF(I$2="○",SEARCH(I$1,$A172),"")))</f>
        <v/>
      </c>
      <c r="J172" s="0" t="str">
        <f aca="false">IF($A172="","",IF(ISERROR(SEARCH(J$1,$A172)),"",IF(J$2="○",SEARCH(J$1,$A172),"")))</f>
        <v/>
      </c>
      <c r="K172" s="0" t="str">
        <f aca="false">IF($A172="","",IF(ISERROR(SEARCH(K$1,$A172)),"",IF(K$2="○",SEARCH(K$1,$A172),"")))</f>
        <v/>
      </c>
      <c r="L172" s="0" t="str">
        <f aca="false">IF($A172="","",IF(ISERROR(SEARCH(L$1,$A172)),"",IF(L$2="○",SEARCH(L$1,$A172),"")))</f>
        <v/>
      </c>
      <c r="M172" s="0" t="str">
        <f aca="false">IF($A172="","",IF(ISERROR(SEARCH(M$1,$A172)),"",IF(M$2="○",SEARCH(M$1,$A172),"")))</f>
        <v/>
      </c>
      <c r="N172" s="0" t="str">
        <f aca="false">IF($A172="","",IF(ISERROR(SEARCH(N$1,$A172)),"",IF(N$2="○",SEARCH(N$1,$A172),"")))</f>
        <v/>
      </c>
      <c r="O172" s="0" t="str">
        <f aca="false">IF($A172="","",IF(ISERROR(SEARCH(O$1,$A172)),"",IF(O$2="○",SEARCH(O$1,$A172),"")))</f>
        <v/>
      </c>
      <c r="P172" s="0" t="str">
        <f aca="false">IF($A172="","",IF(ISERROR(SEARCH(P$1,$A172)),"",IF(P$2="○",SEARCH(P$1,$A172),"")))</f>
        <v/>
      </c>
      <c r="Q172" s="0" t="str">
        <f aca="false">IF($A172="","",IF(ISERROR(SEARCH(Q$1,$A172)),"",IF(Q$2="○",SEARCH(Q$1,$A172),"")))</f>
        <v/>
      </c>
      <c r="R172" s="0" t="str">
        <f aca="false">IF($A172="","",IF(ISERROR(SEARCH(R$1,$A172)),"",IF(R$2="○",SEARCH(R$1,$A172),"")))</f>
        <v/>
      </c>
      <c r="S172" s="0" t="str">
        <f aca="false">IF($A172="","",IF(ISERROR(SEARCH(S$1,$A172)),"",IF(S$2="○",SEARCH(S$1,$A172),"")))</f>
        <v/>
      </c>
      <c r="T172" s="0" t="str">
        <f aca="false">IF($A172="","",IF(ISERROR(SEARCH(T$1,$A172)),"",IF(T$2="○",SEARCH(T$1,$A172),"")))</f>
        <v/>
      </c>
      <c r="U172" s="0" t="str">
        <f aca="false">IF($A172="","",IF(ISERROR(SEARCH(U$1,$A172)),"",IF(U$2="○",SEARCH(U$1,$A172),"")))</f>
        <v/>
      </c>
      <c r="V172" s="0" t="str">
        <f aca="false">IF($A172="","",IF(ISERROR(SEARCH(V$1,$A172)),"",IF(V$2="○",SEARCH(V$1,$A172),"")))</f>
        <v/>
      </c>
      <c r="W172" s="0" t="str">
        <f aca="false">IF($A172="","",IF(ISERROR(SEARCH(W$1,$A172)),"",IF(W$2="○",SEARCH(W$1,$A172),"")))</f>
        <v/>
      </c>
      <c r="X172" s="0" t="str">
        <f aca="false">IF($A172="","",IF(ISERROR(SEARCH(X$1,$A172)),"",IF(X$2="○",SEARCH(X$1,$A172),"")))</f>
        <v/>
      </c>
      <c r="Y172" s="0" t="str">
        <f aca="false">IF($A172="","",IF(ISERROR(SEARCH(Y$1,$A172)),"",IF(Y$2="○",SEARCH(Y$1,$A172),"")))</f>
        <v/>
      </c>
      <c r="Z172" s="0" t="str">
        <f aca="false">IF($A172="","",IF(ISERROR(SEARCH(Z$1,$A172)),"",IF(Z$2="○",SEARCH(Z$1,$A172),"")))</f>
        <v/>
      </c>
      <c r="AA172" s="0" t="str">
        <f aca="false">IF($A172="","",IF(ISERROR(SEARCH(AA$1,$A172)),"",IF(AA$2="○",SEARCH(AA$1,$A172),"")))</f>
        <v/>
      </c>
      <c r="AO172" s="0" t="str">
        <f aca="true">IF(OR(OFFSET($B172,0,AO$2)="",OFFSET($C172,0,AO$2)=""),"",IF(OFFSET($C172,0,AO$2)&lt;OFFSET($B172,0,AO$2),"",OFFSET($B172,0,AO$2)))</f>
        <v/>
      </c>
      <c r="AP172" s="0" t="str">
        <f aca="true">IF(OR(OFFSET($B172,0,AP$2)="",OFFSET($C172,0,AP$2)=""),"",IF(OFFSET($C172,0,AP$2)&lt;OFFSET($B172,0,AP$2),"",OFFSET($B172,0,AP$2)))</f>
        <v/>
      </c>
      <c r="AQ172" s="0" t="str">
        <f aca="true">IF(OR(OFFSET($B172,0,AQ$2)="",OFFSET($C172,0,AQ$2)=""),"",IF(OFFSET($C172,0,AQ$2)&lt;OFFSET($B172,0,AQ$2),"",OFFSET($B172,0,AQ$2)))</f>
        <v/>
      </c>
      <c r="AR172" s="0" t="str">
        <f aca="true">IF(OR(OFFSET($B172,0,AR$2)="",OFFSET($C172,0,AR$2)=""),"",IF(OFFSET($C172,0,AR$2)&lt;OFFSET($B172,0,AR$2),"",OFFSET($B172,0,AR$2)))</f>
        <v/>
      </c>
      <c r="AS172" s="0" t="str">
        <f aca="true">IF(OR(OFFSET($B172,0,AS$2)="",OFFSET($C172,0,AS$2)=""),"",IF(OFFSET($C172,0,AS$2)&lt;OFFSET($B172,0,AS$2),"",OFFSET($B172,0,AS$2)))</f>
        <v/>
      </c>
      <c r="AT172" s="0" t="str">
        <f aca="true">IF(OR(OFFSET($B172,0,AT$2)="",OFFSET($C172,0,AT$2)=""),"",IF(OFFSET($C172,0,AT$2)&lt;OFFSET($B172,0,AT$2),"",OFFSET($B172,0,AT$2)))</f>
        <v/>
      </c>
      <c r="AU172" s="0" t="str">
        <f aca="true">IF(OR(OFFSET($B172,0,AU$2)="",OFFSET($C172,0,AU$2)=""),"",IF(OFFSET($C172,0,AU$2)&lt;OFFSET($B172,0,AU$2),"",OFFSET($B172,0,AU$2)))</f>
        <v/>
      </c>
      <c r="AV172" s="0" t="str">
        <f aca="true">IF(OR(OFFSET($B172,0,AV$2)="",OFFSET($C172,0,AV$2)=""),"",IF(OFFSET($C172,0,AV$2)&lt;OFFSET($B172,0,AV$2),"",OFFSET($B172,0,AV$2)))</f>
        <v/>
      </c>
      <c r="AW172" s="0" t="str">
        <f aca="true">IF(OR(OFFSET($B172,0,AW$2)="",OFFSET($C172,0,AW$2)=""),"",IF(OFFSET($C172,0,AW$2)&lt;OFFSET($B172,0,AW$2),"",OFFSET($B172,0,AW$2)))</f>
        <v/>
      </c>
      <c r="AX172" s="0" t="str">
        <f aca="true">IF(OR(OFFSET($B172,0,AX$2)="",OFFSET($C172,0,AX$2)=""),"",IF(OFFSET($C172,0,AX$2)&lt;OFFSET($B172,0,AX$2),"",OFFSET($B172,0,AX$2)))</f>
        <v/>
      </c>
      <c r="AY172" s="0" t="str">
        <f aca="true">IF(OR(OFFSET($B172,0,AY$2)="",OFFSET($C172,0,AY$2)=""),"",IF(OFFSET($C172,0,AY$2)&lt;OFFSET($B172,0,AY$2),"",OFFSET($B172,0,AY$2)))</f>
        <v/>
      </c>
      <c r="AZ172" s="0" t="str">
        <f aca="true">IF(OR(OFFSET($B172,0,AZ$2)="",OFFSET($C172,0,AZ$2)=""),"",IF(OFFSET($C172,0,AZ$2)&lt;OFFSET($B172,0,AZ$2),"",OFFSET($B172,0,AZ$2)))</f>
        <v/>
      </c>
      <c r="BA172" s="0" t="str">
        <f aca="true">IF(OR(OFFSET($B172,0,BA$2)="",OFFSET($C172,0,BA$2)=""),"",IF(OFFSET($C172,0,BA$2)&lt;OFFSET($B172,0,BA$2),"",OFFSET($B172,0,BA$2)))</f>
        <v/>
      </c>
      <c r="BB172" s="0" t="str">
        <f aca="true">IF(OR(OFFSET($B172,0,BB$2)="",OFFSET($C172,0,BB$2)=""),"",IF(OFFSET($C172,0,BB$2)&lt;OFFSET($B172,0,BB$2),"",OFFSET($B172,0,BB$2)))</f>
        <v/>
      </c>
      <c r="BC172" s="0" t="str">
        <f aca="true">IF(OR(OFFSET($B172,0,BC$2)="",OFFSET($C172,0,BC$2)=""),"",IF(OFFSET($C172,0,BC$2)&lt;OFFSET($B172,0,BC$2),"",OFFSET($B172,0,BC$2)))</f>
        <v/>
      </c>
      <c r="BD172" s="0" t="str">
        <f aca="true">IF(OR(OFFSET($B172,0,BD$2)="",OFFSET($C172,0,BD$2)=""),"",IF(OFFSET($C172,0,BD$2)&lt;OFFSET($B172,0,BD$2),"",OFFSET($B172,0,BD$2)))</f>
        <v/>
      </c>
      <c r="BE172" s="0" t="str">
        <f aca="true">IF(OR(OFFSET($B172,0,BE$2)="",OFFSET($C172,0,BE$2)=""),"",IF(OFFSET($C172,0,BE$2)&lt;OFFSET($B172,0,BE$2),"",OFFSET($B172,0,BE$2)))</f>
        <v/>
      </c>
      <c r="BF172" s="0" t="str">
        <f aca="true">IF(OR(OFFSET($B172,0,BF$2)="",OFFSET($C172,0,BF$2)=""),"",IF(OFFSET($C172,0,BF$2)&lt;OFFSET($B172,0,BF$2),"",OFFSET($B172,0,BF$2)))</f>
        <v/>
      </c>
      <c r="BG172" s="0" t="str">
        <f aca="true">IF(OR(OFFSET($B172,0,BG$2)="",OFFSET($C172,0,BG$2)=""),"",IF(OFFSET($C172,0,BG$2)&lt;OFFSET($B172,0,BG$2),"",OFFSET($B172,0,BG$2)))</f>
        <v/>
      </c>
      <c r="BI172" s="0" t="str">
        <f aca="false">IF(ISERROR(SMALL($AO172:$BG172,COLUMN(A$1))),"",SMALL($AO172:$BG172,COLUMN(A$1)))</f>
        <v/>
      </c>
      <c r="BJ172" s="0" t="str">
        <f aca="false">IF(ISERROR(SMALL($AO172:$BG172,COLUMN(B$1))),"",SMALL($AO172:$BG172,COLUMN(B$1)))</f>
        <v/>
      </c>
      <c r="BK172" s="0" t="str">
        <f aca="false">IF(ISERROR(SMALL($AO172:$BG172,COLUMN(C$1))),"",SMALL($AO172:$BG172,COLUMN(C$1)))</f>
        <v/>
      </c>
      <c r="BL172" s="0" t="str">
        <f aca="false">IF(ISERROR(SMALL($AO172:$BG172,COLUMN(D$1))),"",SMALL($AO172:$BG172,COLUMN(D$1)))</f>
        <v/>
      </c>
      <c r="BM172" s="0" t="str">
        <f aca="false">IF(ISERROR(SMALL($AO172:$BG172,COLUMN(E$1))),"",SMALL($AO172:$BG172,COLUMN(E$1)))</f>
        <v/>
      </c>
      <c r="BN172" s="0" t="str">
        <f aca="false">IF(ISERROR(SMALL($AO172:$BG172,COLUMN(F$1))),"",SMALL($AO172:$BG172,COLUMN(F$1)))</f>
        <v/>
      </c>
      <c r="BO172" s="0" t="str">
        <f aca="false">IF(ISERROR(SMALL($AO172:$BG172,COLUMN(G$1))),"",SMALL($AO172:$BG172,COLUMN(G$1)))</f>
        <v/>
      </c>
      <c r="BP172" s="0" t="str">
        <f aca="false">IF(ISERROR(SMALL($AO172:$BG172,COLUMN(H$1))),"",SMALL($AO172:$BG172,COLUMN(H$1)))</f>
        <v/>
      </c>
      <c r="BQ172" s="0" t="str">
        <f aca="false">IF(ISERROR(SMALL($AO172:$BG172,COLUMN(I$1))),"",SMALL($AO172:$BG172,COLUMN(I$1)))</f>
        <v/>
      </c>
      <c r="BR172" s="0" t="str">
        <f aca="false">IF(ISERROR(SMALL($AO172:$BG172,COLUMN(J$1))),"",SMALL($AO172:$BG172,COLUMN(J$1)))</f>
        <v/>
      </c>
      <c r="BS172" s="0" t="str">
        <f aca="false">IF(ISERROR(SMALL($AO172:$BG172,COLUMN(K$1))),"",SMALL($AO172:$BG172,COLUMN(K$1)))</f>
        <v/>
      </c>
      <c r="BT172" s="0" t="str">
        <f aca="false">IF(ISERROR(SMALL($AO172:$BG172,COLUMN(L$1))),"",SMALL($AO172:$BG172,COLUMN(L$1)))</f>
        <v/>
      </c>
      <c r="BU172" s="0" t="str">
        <f aca="false">IF(ISERROR(SMALL($AO172:$BG172,COLUMN(M$1))),"",SMALL($AO172:$BG172,COLUMN(M$1)))</f>
        <v/>
      </c>
      <c r="BV172" s="0" t="str">
        <f aca="false">IF(ISERROR(SMALL($AO172:$BG172,COLUMN(N$1))),"",SMALL($AO172:$BG172,COLUMN(N$1)))</f>
        <v/>
      </c>
      <c r="BW172" s="0" t="str">
        <f aca="false">IF(ISERROR(SMALL($AO172:$BG172,COLUMN(O$1))),"",SMALL($AO172:$BG172,COLUMN(O$1)))</f>
        <v/>
      </c>
      <c r="BX172" s="0" t="str">
        <f aca="false">IF(ISERROR(SMALL($AO172:$BG172,COLUMN(P$1))),"",SMALL($AO172:$BG172,COLUMN(P$1)))</f>
        <v/>
      </c>
      <c r="BY172" s="0" t="str">
        <f aca="false">IF(ISERROR(SMALL($AO172:$BG172,COLUMN(Q$1))),"",SMALL($AO172:$BG172,COLUMN(Q$1)))</f>
        <v/>
      </c>
      <c r="BZ172" s="0" t="str">
        <f aca="false">IF(ISERROR(SMALL($AO172:$BG172,COLUMN(R$1))),"",SMALL($AO172:$BG172,COLUMN(R$1)))</f>
        <v/>
      </c>
      <c r="CA172" s="0" t="str">
        <f aca="false">IF(ISERROR(SMALL($AO172:$BG172,COLUMN(S$1))),"",SMALL($AO172:$BG172,COLUMN(S$1)))</f>
        <v/>
      </c>
      <c r="CC172" s="0" t="str">
        <f aca="false">IF(BI172="",A172,IF(BI172=1,"",LEFT($A172,BI172-1)))</f>
        <v/>
      </c>
      <c r="CD172" s="0" t="str">
        <f aca="true">IF(BI172="","",IF(CC172="","",$CY$1)&amp;MID($A172,BI172+1,OFFSET($B172,0,MATCH(BI172,$B172:$AM172,0))-BI172-1)&amp;IF(BJ172="","",IF(OFFSET($B172,0,MATCH(BI172,$B172:$AM172,0))+1=BJ172,"",IF(MID($A172,OFFSET($B172,0,MATCH(BI172,$B172:$AM172,0))+1,1)=MID($A172,BI172,1),"",$CY$1)&amp;MID($A172,OFFSET($B172,0,MATCH(BI172,$B172:$AM172,0))+1,BJ172-OFFSET($B172,0,MATCH(BI172,$B172:$AM172,0))-1))))</f>
        <v/>
      </c>
      <c r="CE172" s="0" t="str">
        <f aca="true">IF(BJ172="","",IF(CD172="","",$CY$1)&amp;MID($A172,BJ172+1,OFFSET($B172,0,MATCH(BJ172,$B172:$AM172,0))-BJ172-1)&amp;IF(BK172="","",IF(OFFSET($B172,0,MATCH(BJ172,$B172:$AM172,0))+1=BK172,"",IF(MID($A172,OFFSET($B172,0,MATCH(BJ172,$B172:$AM172,0))+1,1)=MID($A172,BJ172,1),"",$CY$1)&amp;MID($A172,OFFSET($B172,0,MATCH(BJ172,$B172:$AM172,0))+1,BK172-OFFSET($B172,0,MATCH(BJ172,$B172:$AM172,0))-1))))</f>
        <v/>
      </c>
      <c r="CF172" s="0" t="str">
        <f aca="true">IF(BK172="","",IF(CE172="","",$CY$1)&amp;MID($A172,BK172+1,OFFSET($B172,0,MATCH(BK172,$B172:$AM172,0))-BK172-1)&amp;IF(BL172="","",IF(OFFSET($B172,0,MATCH(BK172,$B172:$AM172,0))+1=BL172,"",IF(MID($A172,OFFSET($B172,0,MATCH(BK172,$B172:$AM172,0))+1,1)=MID($A172,BK172,1),"",$CY$1)&amp;MID($A172,OFFSET($B172,0,MATCH(BK172,$B172:$AM172,0))+1,BL172-OFFSET($B172,0,MATCH(BK172,$B172:$AM172,0))-1))))</f>
        <v/>
      </c>
      <c r="CG172" s="0" t="str">
        <f aca="true">IF(BL172="","",IF(CF172="","",$CY$1)&amp;MID($A172,BL172+1,OFFSET($B172,0,MATCH(BL172,$B172:$AM172,0))-BL172-1)&amp;IF(BM172="","",IF(OFFSET($B172,0,MATCH(BL172,$B172:$AM172,0))+1=BM172,"",IF(MID($A172,OFFSET($B172,0,MATCH(BL172,$B172:$AM172,0))+1,1)=MID($A172,BL172,1),"",$CY$1)&amp;MID($A172,OFFSET($B172,0,MATCH(BL172,$B172:$AM172,0))+1,BM172-OFFSET($B172,0,MATCH(BL172,$B172:$AM172,0))-1))))</f>
        <v/>
      </c>
      <c r="CH172" s="0" t="str">
        <f aca="true">IF(BM172="","",IF(CG172="","",$CY$1)&amp;MID($A172,BM172+1,OFFSET($B172,0,MATCH(BM172,$B172:$AM172,0))-BM172-1)&amp;IF(BN172="","",IF(OFFSET($B172,0,MATCH(BM172,$B172:$AM172,0))+1=BN172,"",IF(MID($A172,OFFSET($B172,0,MATCH(BM172,$B172:$AM172,0))+1,1)=MID($A172,BM172,1),"",$CY$1)&amp;MID($A172,OFFSET($B172,0,MATCH(BM172,$B172:$AM172,0))+1,BN172-OFFSET($B172,0,MATCH(BM172,$B172:$AM172,0))-1))))</f>
        <v/>
      </c>
      <c r="CI172" s="0" t="str">
        <f aca="true">IF(BN172="","",IF(CH172="","",$CY$1)&amp;MID($A172,BN172+1,OFFSET($B172,0,MATCH(BN172,$B172:$AM172,0))-BN172-1)&amp;IF(BO172="","",IF(OFFSET($B172,0,MATCH(BN172,$B172:$AM172,0))+1=BO172,"",IF(MID($A172,OFFSET($B172,0,MATCH(BN172,$B172:$AM172,0))+1,1)=MID($A172,BN172,1),"",$CY$1)&amp;MID($A172,OFFSET($B172,0,MATCH(BN172,$B172:$AM172,0))+1,BO172-OFFSET($B172,0,MATCH(BN172,$B172:$AM172,0))-1))))</f>
        <v/>
      </c>
      <c r="CJ172" s="0" t="str">
        <f aca="true">IF(BO172="","",IF(CI172="","",$CY$1)&amp;MID($A172,BO172+1,OFFSET($B172,0,MATCH(BO172,$B172:$AM172,0))-BO172-1)&amp;IF(BP172="","",IF(OFFSET($B172,0,MATCH(BO172,$B172:$AM172,0))+1=BP172,"",IF(MID($A172,OFFSET($B172,0,MATCH(BO172,$B172:$AM172,0))+1,1)=MID($A172,BO172,1),"",$CY$1)&amp;MID($A172,OFFSET($B172,0,MATCH(BO172,$B172:$AM172,0))+1,BP172-OFFSET($B172,0,MATCH(BO172,$B172:$AM172,0))-1))))</f>
        <v/>
      </c>
      <c r="CK172" s="0" t="str">
        <f aca="true">IF(BP172="","",IF(CJ172="","",$CY$1)&amp;MID($A172,BP172+1,OFFSET($B172,0,MATCH(BP172,$B172:$AM172,0))-BP172-1)&amp;IF(BQ172="","",IF(OFFSET($B172,0,MATCH(BP172,$B172:$AM172,0))+1=BQ172,"",IF(MID($A172,OFFSET($B172,0,MATCH(BP172,$B172:$AM172,0))+1,1)=MID($A172,BP172,1),"",$CY$1)&amp;MID($A172,OFFSET($B172,0,MATCH(BP172,$B172:$AM172,0))+1,BQ172-OFFSET($B172,0,MATCH(BP172,$B172:$AM172,0))-1))))</f>
        <v/>
      </c>
      <c r="CL172" s="0" t="str">
        <f aca="true">IF(BQ172="","",IF(CK172="","",$CY$1)&amp;MID($A172,BQ172+1,OFFSET($B172,0,MATCH(BQ172,$B172:$AM172,0))-BQ172-1)&amp;IF(BR172="","",IF(OFFSET($B172,0,MATCH(BQ172,$B172:$AM172,0))+1=BR172,"",IF(MID($A172,OFFSET($B172,0,MATCH(BQ172,$B172:$AM172,0))+1,1)=MID($A172,BQ172,1),"",$CY$1)&amp;MID($A172,OFFSET($B172,0,MATCH(BQ172,$B172:$AM172,0))+1,BR172-OFFSET($B172,0,MATCH(BQ172,$B172:$AM172,0))-1))))</f>
        <v/>
      </c>
      <c r="CM172" s="0" t="str">
        <f aca="true">IF(BR172="","",IF(CL172="","",$CY$1)&amp;MID($A172,BR172+1,OFFSET($B172,0,MATCH(BR172,$B172:$AM172,0))-BR172-1)&amp;IF(BS172="","",IF(OFFSET($B172,0,MATCH(BR172,$B172:$AM172,0))+1=BS172,"",IF(MID($A172,OFFSET($B172,0,MATCH(BR172,$B172:$AM172,0))+1,1)=MID($A172,BR172,1),"",$CY$1)&amp;MID($A172,OFFSET($B172,0,MATCH(BR172,$B172:$AM172,0))+1,BS172-OFFSET($B172,0,MATCH(BR172,$B172:$AM172,0))-1))))</f>
        <v/>
      </c>
      <c r="CN172" s="0" t="str">
        <f aca="true">IF(BS172="","",IF(CM172="","",$CY$1)&amp;MID($A172,BS172+1,OFFSET($B172,0,MATCH(BS172,$B172:$AM172,0))-BS172-1)&amp;IF(BT172="","",IF(OFFSET($B172,0,MATCH(BS172,$B172:$AM172,0))+1=BT172,"",IF(MID($A172,OFFSET($B172,0,MATCH(BS172,$B172:$AM172,0))+1,1)=MID($A172,BS172,1),"",$CY$1)&amp;MID($A172,OFFSET($B172,0,MATCH(BS172,$B172:$AM172,0))+1,BT172-OFFSET($B172,0,MATCH(BS172,$B172:$AM172,0))-1))))</f>
        <v/>
      </c>
      <c r="CO172" s="0" t="str">
        <f aca="true">IF(BT172="","",IF(CN172="","",$CY$1)&amp;MID($A172,BT172+1,OFFSET($B172,0,MATCH(BT172,$B172:$AM172,0))-BT172-1)&amp;IF(BU172="","",IF(OFFSET($B172,0,MATCH(BT172,$B172:$AM172,0))+1=BU172,"",IF(MID($A172,OFFSET($B172,0,MATCH(BT172,$B172:$AM172,0))+1,1)=MID($A172,BT172,1),"",$CY$1)&amp;MID($A172,OFFSET($B172,0,MATCH(BT172,$B172:$AM172,0))+1,BU172-OFFSET($B172,0,MATCH(BT172,$B172:$AM172,0))-1))))</f>
        <v/>
      </c>
      <c r="CP172" s="0" t="str">
        <f aca="true">IF(BU172="","",IF(CO172="","",$CY$1)&amp;MID($A172,BU172+1,OFFSET($B172,0,MATCH(BU172,$B172:$AM172,0))-BU172-1)&amp;IF(BV172="","",IF(OFFSET($B172,0,MATCH(BU172,$B172:$AM172,0))+1=BV172,"",IF(MID($A172,OFFSET($B172,0,MATCH(BU172,$B172:$AM172,0))+1,1)=MID($A172,BU172,1),"",$CY$1)&amp;MID($A172,OFFSET($B172,0,MATCH(BU172,$B172:$AM172,0))+1,BV172-OFFSET($B172,0,MATCH(BU172,$B172:$AM172,0))-1))))</f>
        <v/>
      </c>
      <c r="CQ172" s="0" t="str">
        <f aca="true">IF(BV172="","",IF(CP172="","",$CY$1)&amp;MID($A172,BV172+1,OFFSET($B172,0,MATCH(BV172,$B172:$AM172,0))-BV172-1)&amp;IF(BW172="","",IF(OFFSET($B172,0,MATCH(BV172,$B172:$AM172,0))+1=BW172,"",IF(MID($A172,OFFSET($B172,0,MATCH(BV172,$B172:$AM172,0))+1,1)=MID($A172,BV172,1),"",$CY$1)&amp;MID($A172,OFFSET($B172,0,MATCH(BV172,$B172:$AM172,0))+1,BW172-OFFSET($B172,0,MATCH(BV172,$B172:$AM172,0))-1))))</f>
        <v/>
      </c>
      <c r="CR172" s="0" t="str">
        <f aca="true">IF(BW172="","",IF(CQ172="","",$CY$1)&amp;MID($A172,BW172+1,OFFSET($B172,0,MATCH(BW172,$B172:$AM172,0))-BW172-1)&amp;IF(BX172="","",IF(OFFSET($B172,0,MATCH(BW172,$B172:$AM172,0))+1=BX172,"",IF(MID($A172,OFFSET($B172,0,MATCH(BW172,$B172:$AM172,0))+1,1)=MID($A172,BW172,1),"",$CY$1)&amp;MID($A172,OFFSET($B172,0,MATCH(BW172,$B172:$AM172,0))+1,BX172-OFFSET($B172,0,MATCH(BW172,$B172:$AM172,0))-1))))</f>
        <v/>
      </c>
      <c r="CS172" s="0" t="str">
        <f aca="true">IF(BX172="","",IF(CR172="","",$CY$1)&amp;MID($A172,BX172+1,OFFSET($B172,0,MATCH(BX172,$B172:$AM172,0))-BX172-1)&amp;IF(BY172="","",IF(OFFSET($B172,0,MATCH(BX172,$B172:$AM172,0))+1=BY172,"",IF(MID($A172,OFFSET($B172,0,MATCH(BX172,$B172:$AM172,0))+1,1)=MID($A172,BX172,1),"",$CY$1)&amp;MID($A172,OFFSET($B172,0,MATCH(BX172,$B172:$AM172,0))+1,BY172-OFFSET($B172,0,MATCH(BX172,$B172:$AM172,0))-1))))</f>
        <v/>
      </c>
      <c r="CT172" s="0" t="str">
        <f aca="true">IF(BY172="","",IF(CS172="","",$CY$1)&amp;MID($A172,BY172+1,OFFSET($B172,0,MATCH(BY172,$B172:$AM172,0))-BY172-1)&amp;IF(BZ172="","",IF(OFFSET($B172,0,MATCH(BY172,$B172:$AM172,0))+1=BZ172,"",IF(MID($A172,OFFSET($B172,0,MATCH(BY172,$B172:$AM172,0))+1,1)=MID($A172,BY172,1),"",$CY$1)&amp;MID($A172,OFFSET($B172,0,MATCH(BY172,$B172:$AM172,0))+1,BZ172-OFFSET($B172,0,MATCH(BY172,$B172:$AM172,0))-1))))</f>
        <v/>
      </c>
      <c r="CU172" s="0" t="str">
        <f aca="true">IF(BZ172="","",IF(CT172="","",$CY$1)&amp;MID($A172,BZ172+1,OFFSET($B172,0,MATCH(BZ172,$B172:$AM172,0))-BZ172-1)&amp;IF(CA172="","",IF(OFFSET($B172,0,MATCH(BZ172,$B172:$AM172,0))+1=CA172,"",IF(MID($A172,OFFSET($B172,0,MATCH(BZ172,$B172:$AM172,0))+1,1)=MID($A172,BZ172,1),"",$CY$1)&amp;MID($A172,OFFSET($B172,0,MATCH(BZ172,$B172:$AM172,0))+1,CA172-OFFSET($B172,0,MATCH(BZ172,$B172:$AM172,0))-1))))</f>
        <v/>
      </c>
      <c r="CV172" s="0" t="str">
        <f aca="true">IF(CA172="","",IF(CU172="","",$CY$1)&amp;MID($A172,CA172+1,OFFSET($B172,0,MATCH(CA172,$B172:$AM172,0))-CA172-1)&amp;IF(CB172="","",IF(OFFSET($B172,0,MATCH(CA172,$B172:$AM172,0))+1=CB172,"",IF(MID($A172,OFFSET($B172,0,MATCH(CA172,$B172:$AM172,0))+1,1)=MID($A172,CA172,1),"",$CY$1)&amp;MID($A172,OFFSET($B172,0,MATCH(CA172,$B172:$AM172,0))+1,CB172-OFFSET($B172,0,MATCH(CA172,$B172:$AM172,0))-1))))</f>
        <v/>
      </c>
      <c r="CW172" s="0" t="str">
        <f aca="true">IF(ISERROR(LARGE($AO172:$BG172,1)),"",OFFSET($B172,0,MATCH(LARGE($AO172:$BG172,1),$B172:$AM172,0)))</f>
        <v/>
      </c>
      <c r="CX172" s="0" t="str">
        <f aca="false">IF(CW172="","",IF(CW172=LEN($A172),"",IF(ISERROR(VLOOKUP(MID($A172,CW172+1,1),ユーザーが使うのはこのシートだけです!$AP$2:$AR$20,3,0)),$CY$1,IF(VLOOKUP(MID($A172,CW172+1,1),ユーザーが使うのはこのシートだけです!$AP$2:$AR$20,3,0)="○","",$CY$1))&amp;MID($A172,CW172+1,5000)))</f>
        <v/>
      </c>
      <c r="CY172" s="0" t="str">
        <f aca="false">SUBSTITUTE(CC172&amp;CD172&amp;CE172&amp;CF172&amp;CG172&amp;CH172&amp;CI172&amp;CJ172&amp;CK172&amp;CL172&amp;CM172&amp;CN172&amp;CO172&amp;CP172&amp;CQ172&amp;CR172&amp;CS172&amp;CT172&amp;CU172&amp;CV172&amp;CX172,$CY$1&amp;$CY$1,$CY$1)</f>
        <v/>
      </c>
    </row>
    <row r="173" customFormat="false" ht="13.5" hidden="false" customHeight="false" outlineLevel="0" collapsed="false">
      <c r="A173" s="0" t="str">
        <f aca="false">IF(CY123="","",CY123)</f>
        <v/>
      </c>
      <c r="B173" s="0" t="str">
        <f aca="false">IF($A173="","",IF(ISERROR(SEARCH(B$1,$A173)),"",IF(B$2="○",SEARCH(B$1,$A173),"")))</f>
        <v/>
      </c>
      <c r="C173" s="0" t="str">
        <f aca="false">IF($A173="","",IF(ISERROR(SEARCH(C$1,$A173)),"",IF(C$2="○",SEARCH(C$1,$A173),"")))</f>
        <v/>
      </c>
      <c r="D173" s="0" t="str">
        <f aca="false">IF($A173="","",IF(ISERROR(SEARCH(D$1,$A173)),"",IF(D$2="○",SEARCH(D$1,$A173),"")))</f>
        <v/>
      </c>
      <c r="E173" s="0" t="str">
        <f aca="false">IF($A173="","",IF(ISERROR(SEARCH(E$1,$A173)),"",IF(E$2="○",SEARCH(E$1,$A173),"")))</f>
        <v/>
      </c>
      <c r="F173" s="0" t="str">
        <f aca="false">IF($A173="","",IF(ISERROR(SEARCH(F$1,$A173)),"",IF(F$2="○",SEARCH(F$1,$A173),"")))</f>
        <v/>
      </c>
      <c r="G173" s="0" t="str">
        <f aca="false">IF($A173="","",IF(ISERROR(SEARCH(G$1,$A173)),"",IF(G$2="○",SEARCH(G$1,$A173),"")))</f>
        <v/>
      </c>
      <c r="H173" s="0" t="str">
        <f aca="false">IF($A173="","",IF(ISERROR(SEARCH(H$1,$A173)),"",IF(H$2="○",SEARCH(H$1,$A173),"")))</f>
        <v/>
      </c>
      <c r="I173" s="0" t="str">
        <f aca="false">IF($A173="","",IF(ISERROR(SEARCH(I$1,$A173)),"",IF(I$2="○",SEARCH(I$1,$A173),"")))</f>
        <v/>
      </c>
      <c r="J173" s="0" t="str">
        <f aca="false">IF($A173="","",IF(ISERROR(SEARCH(J$1,$A173)),"",IF(J$2="○",SEARCH(J$1,$A173),"")))</f>
        <v/>
      </c>
      <c r="K173" s="0" t="str">
        <f aca="false">IF($A173="","",IF(ISERROR(SEARCH(K$1,$A173)),"",IF(K$2="○",SEARCH(K$1,$A173),"")))</f>
        <v/>
      </c>
      <c r="L173" s="0" t="str">
        <f aca="false">IF($A173="","",IF(ISERROR(SEARCH(L$1,$A173)),"",IF(L$2="○",SEARCH(L$1,$A173),"")))</f>
        <v/>
      </c>
      <c r="M173" s="0" t="str">
        <f aca="false">IF($A173="","",IF(ISERROR(SEARCH(M$1,$A173)),"",IF(M$2="○",SEARCH(M$1,$A173),"")))</f>
        <v/>
      </c>
      <c r="N173" s="0" t="str">
        <f aca="false">IF($A173="","",IF(ISERROR(SEARCH(N$1,$A173)),"",IF(N$2="○",SEARCH(N$1,$A173),"")))</f>
        <v/>
      </c>
      <c r="O173" s="0" t="str">
        <f aca="false">IF($A173="","",IF(ISERROR(SEARCH(O$1,$A173)),"",IF(O$2="○",SEARCH(O$1,$A173),"")))</f>
        <v/>
      </c>
      <c r="P173" s="0" t="str">
        <f aca="false">IF($A173="","",IF(ISERROR(SEARCH(P$1,$A173)),"",IF(P$2="○",SEARCH(P$1,$A173),"")))</f>
        <v/>
      </c>
      <c r="Q173" s="0" t="str">
        <f aca="false">IF($A173="","",IF(ISERROR(SEARCH(Q$1,$A173)),"",IF(Q$2="○",SEARCH(Q$1,$A173),"")))</f>
        <v/>
      </c>
      <c r="R173" s="0" t="str">
        <f aca="false">IF($A173="","",IF(ISERROR(SEARCH(R$1,$A173)),"",IF(R$2="○",SEARCH(R$1,$A173),"")))</f>
        <v/>
      </c>
      <c r="S173" s="0" t="str">
        <f aca="false">IF($A173="","",IF(ISERROR(SEARCH(S$1,$A173)),"",IF(S$2="○",SEARCH(S$1,$A173),"")))</f>
        <v/>
      </c>
      <c r="T173" s="0" t="str">
        <f aca="false">IF($A173="","",IF(ISERROR(SEARCH(T$1,$A173)),"",IF(T$2="○",SEARCH(T$1,$A173),"")))</f>
        <v/>
      </c>
      <c r="U173" s="0" t="str">
        <f aca="false">IF($A173="","",IF(ISERROR(SEARCH(U$1,$A173)),"",IF(U$2="○",SEARCH(U$1,$A173),"")))</f>
        <v/>
      </c>
      <c r="V173" s="0" t="str">
        <f aca="false">IF($A173="","",IF(ISERROR(SEARCH(V$1,$A173)),"",IF(V$2="○",SEARCH(V$1,$A173),"")))</f>
        <v/>
      </c>
      <c r="W173" s="0" t="str">
        <f aca="false">IF($A173="","",IF(ISERROR(SEARCH(W$1,$A173)),"",IF(W$2="○",SEARCH(W$1,$A173),"")))</f>
        <v/>
      </c>
      <c r="X173" s="0" t="str">
        <f aca="false">IF($A173="","",IF(ISERROR(SEARCH(X$1,$A173)),"",IF(X$2="○",SEARCH(X$1,$A173),"")))</f>
        <v/>
      </c>
      <c r="Y173" s="0" t="str">
        <f aca="false">IF($A173="","",IF(ISERROR(SEARCH(Y$1,$A173)),"",IF(Y$2="○",SEARCH(Y$1,$A173),"")))</f>
        <v/>
      </c>
      <c r="Z173" s="0" t="str">
        <f aca="false">IF($A173="","",IF(ISERROR(SEARCH(Z$1,$A173)),"",IF(Z$2="○",SEARCH(Z$1,$A173),"")))</f>
        <v/>
      </c>
      <c r="AA173" s="0" t="str">
        <f aca="false">IF($A173="","",IF(ISERROR(SEARCH(AA$1,$A173)),"",IF(AA$2="○",SEARCH(AA$1,$A173),"")))</f>
        <v/>
      </c>
      <c r="AO173" s="0" t="str">
        <f aca="true">IF(OR(OFFSET($B173,0,AO$2)="",OFFSET($C173,0,AO$2)=""),"",IF(OFFSET($C173,0,AO$2)&lt;OFFSET($B173,0,AO$2),"",OFFSET($B173,0,AO$2)))</f>
        <v/>
      </c>
      <c r="AP173" s="0" t="str">
        <f aca="true">IF(OR(OFFSET($B173,0,AP$2)="",OFFSET($C173,0,AP$2)=""),"",IF(OFFSET($C173,0,AP$2)&lt;OFFSET($B173,0,AP$2),"",OFFSET($B173,0,AP$2)))</f>
        <v/>
      </c>
      <c r="AQ173" s="0" t="str">
        <f aca="true">IF(OR(OFFSET($B173,0,AQ$2)="",OFFSET($C173,0,AQ$2)=""),"",IF(OFFSET($C173,0,AQ$2)&lt;OFFSET($B173,0,AQ$2),"",OFFSET($B173,0,AQ$2)))</f>
        <v/>
      </c>
      <c r="AR173" s="0" t="str">
        <f aca="true">IF(OR(OFFSET($B173,0,AR$2)="",OFFSET($C173,0,AR$2)=""),"",IF(OFFSET($C173,0,AR$2)&lt;OFFSET($B173,0,AR$2),"",OFFSET($B173,0,AR$2)))</f>
        <v/>
      </c>
      <c r="AS173" s="0" t="str">
        <f aca="true">IF(OR(OFFSET($B173,0,AS$2)="",OFFSET($C173,0,AS$2)=""),"",IF(OFFSET($C173,0,AS$2)&lt;OFFSET($B173,0,AS$2),"",OFFSET($B173,0,AS$2)))</f>
        <v/>
      </c>
      <c r="AT173" s="0" t="str">
        <f aca="true">IF(OR(OFFSET($B173,0,AT$2)="",OFFSET($C173,0,AT$2)=""),"",IF(OFFSET($C173,0,AT$2)&lt;OFFSET($B173,0,AT$2),"",OFFSET($B173,0,AT$2)))</f>
        <v/>
      </c>
      <c r="AU173" s="0" t="str">
        <f aca="true">IF(OR(OFFSET($B173,0,AU$2)="",OFFSET($C173,0,AU$2)=""),"",IF(OFFSET($C173,0,AU$2)&lt;OFFSET($B173,0,AU$2),"",OFFSET($B173,0,AU$2)))</f>
        <v/>
      </c>
      <c r="AV173" s="0" t="str">
        <f aca="true">IF(OR(OFFSET($B173,0,AV$2)="",OFFSET($C173,0,AV$2)=""),"",IF(OFFSET($C173,0,AV$2)&lt;OFFSET($B173,0,AV$2),"",OFFSET($B173,0,AV$2)))</f>
        <v/>
      </c>
      <c r="AW173" s="0" t="str">
        <f aca="true">IF(OR(OFFSET($B173,0,AW$2)="",OFFSET($C173,0,AW$2)=""),"",IF(OFFSET($C173,0,AW$2)&lt;OFFSET($B173,0,AW$2),"",OFFSET($B173,0,AW$2)))</f>
        <v/>
      </c>
      <c r="AX173" s="0" t="str">
        <f aca="true">IF(OR(OFFSET($B173,0,AX$2)="",OFFSET($C173,0,AX$2)=""),"",IF(OFFSET($C173,0,AX$2)&lt;OFFSET($B173,0,AX$2),"",OFFSET($B173,0,AX$2)))</f>
        <v/>
      </c>
      <c r="AY173" s="0" t="str">
        <f aca="true">IF(OR(OFFSET($B173,0,AY$2)="",OFFSET($C173,0,AY$2)=""),"",IF(OFFSET($C173,0,AY$2)&lt;OFFSET($B173,0,AY$2),"",OFFSET($B173,0,AY$2)))</f>
        <v/>
      </c>
      <c r="AZ173" s="0" t="str">
        <f aca="true">IF(OR(OFFSET($B173,0,AZ$2)="",OFFSET($C173,0,AZ$2)=""),"",IF(OFFSET($C173,0,AZ$2)&lt;OFFSET($B173,0,AZ$2),"",OFFSET($B173,0,AZ$2)))</f>
        <v/>
      </c>
      <c r="BA173" s="0" t="str">
        <f aca="true">IF(OR(OFFSET($B173,0,BA$2)="",OFFSET($C173,0,BA$2)=""),"",IF(OFFSET($C173,0,BA$2)&lt;OFFSET($B173,0,BA$2),"",OFFSET($B173,0,BA$2)))</f>
        <v/>
      </c>
      <c r="BB173" s="0" t="str">
        <f aca="true">IF(OR(OFFSET($B173,0,BB$2)="",OFFSET($C173,0,BB$2)=""),"",IF(OFFSET($C173,0,BB$2)&lt;OFFSET($B173,0,BB$2),"",OFFSET($B173,0,BB$2)))</f>
        <v/>
      </c>
      <c r="BC173" s="0" t="str">
        <f aca="true">IF(OR(OFFSET($B173,0,BC$2)="",OFFSET($C173,0,BC$2)=""),"",IF(OFFSET($C173,0,BC$2)&lt;OFFSET($B173,0,BC$2),"",OFFSET($B173,0,BC$2)))</f>
        <v/>
      </c>
      <c r="BD173" s="0" t="str">
        <f aca="true">IF(OR(OFFSET($B173,0,BD$2)="",OFFSET($C173,0,BD$2)=""),"",IF(OFFSET($C173,0,BD$2)&lt;OFFSET($B173,0,BD$2),"",OFFSET($B173,0,BD$2)))</f>
        <v/>
      </c>
      <c r="BE173" s="0" t="str">
        <f aca="true">IF(OR(OFFSET($B173,0,BE$2)="",OFFSET($C173,0,BE$2)=""),"",IF(OFFSET($C173,0,BE$2)&lt;OFFSET($B173,0,BE$2),"",OFFSET($B173,0,BE$2)))</f>
        <v/>
      </c>
      <c r="BF173" s="0" t="str">
        <f aca="true">IF(OR(OFFSET($B173,0,BF$2)="",OFFSET($C173,0,BF$2)=""),"",IF(OFFSET($C173,0,BF$2)&lt;OFFSET($B173,0,BF$2),"",OFFSET($B173,0,BF$2)))</f>
        <v/>
      </c>
      <c r="BG173" s="0" t="str">
        <f aca="true">IF(OR(OFFSET($B173,0,BG$2)="",OFFSET($C173,0,BG$2)=""),"",IF(OFFSET($C173,0,BG$2)&lt;OFFSET($B173,0,BG$2),"",OFFSET($B173,0,BG$2)))</f>
        <v/>
      </c>
      <c r="BI173" s="0" t="str">
        <f aca="false">IF(ISERROR(SMALL($AO173:$BG173,COLUMN(A$1))),"",SMALL($AO173:$BG173,COLUMN(A$1)))</f>
        <v/>
      </c>
      <c r="BJ173" s="0" t="str">
        <f aca="false">IF(ISERROR(SMALL($AO173:$BG173,COLUMN(B$1))),"",SMALL($AO173:$BG173,COLUMN(B$1)))</f>
        <v/>
      </c>
      <c r="BK173" s="0" t="str">
        <f aca="false">IF(ISERROR(SMALL($AO173:$BG173,COLUMN(C$1))),"",SMALL($AO173:$BG173,COLUMN(C$1)))</f>
        <v/>
      </c>
      <c r="BL173" s="0" t="str">
        <f aca="false">IF(ISERROR(SMALL($AO173:$BG173,COLUMN(D$1))),"",SMALL($AO173:$BG173,COLUMN(D$1)))</f>
        <v/>
      </c>
      <c r="BM173" s="0" t="str">
        <f aca="false">IF(ISERROR(SMALL($AO173:$BG173,COLUMN(E$1))),"",SMALL($AO173:$BG173,COLUMN(E$1)))</f>
        <v/>
      </c>
      <c r="BN173" s="0" t="str">
        <f aca="false">IF(ISERROR(SMALL($AO173:$BG173,COLUMN(F$1))),"",SMALL($AO173:$BG173,COLUMN(F$1)))</f>
        <v/>
      </c>
      <c r="BO173" s="0" t="str">
        <f aca="false">IF(ISERROR(SMALL($AO173:$BG173,COLUMN(G$1))),"",SMALL($AO173:$BG173,COLUMN(G$1)))</f>
        <v/>
      </c>
      <c r="BP173" s="0" t="str">
        <f aca="false">IF(ISERROR(SMALL($AO173:$BG173,COLUMN(H$1))),"",SMALL($AO173:$BG173,COLUMN(H$1)))</f>
        <v/>
      </c>
      <c r="BQ173" s="0" t="str">
        <f aca="false">IF(ISERROR(SMALL($AO173:$BG173,COLUMN(I$1))),"",SMALL($AO173:$BG173,COLUMN(I$1)))</f>
        <v/>
      </c>
      <c r="BR173" s="0" t="str">
        <f aca="false">IF(ISERROR(SMALL($AO173:$BG173,COLUMN(J$1))),"",SMALL($AO173:$BG173,COLUMN(J$1)))</f>
        <v/>
      </c>
      <c r="BS173" s="0" t="str">
        <f aca="false">IF(ISERROR(SMALL($AO173:$BG173,COLUMN(K$1))),"",SMALL($AO173:$BG173,COLUMN(K$1)))</f>
        <v/>
      </c>
      <c r="BT173" s="0" t="str">
        <f aca="false">IF(ISERROR(SMALL($AO173:$BG173,COLUMN(L$1))),"",SMALL($AO173:$BG173,COLUMN(L$1)))</f>
        <v/>
      </c>
      <c r="BU173" s="0" t="str">
        <f aca="false">IF(ISERROR(SMALL($AO173:$BG173,COLUMN(M$1))),"",SMALL($AO173:$BG173,COLUMN(M$1)))</f>
        <v/>
      </c>
      <c r="BV173" s="0" t="str">
        <f aca="false">IF(ISERROR(SMALL($AO173:$BG173,COLUMN(N$1))),"",SMALL($AO173:$BG173,COLUMN(N$1)))</f>
        <v/>
      </c>
      <c r="BW173" s="0" t="str">
        <f aca="false">IF(ISERROR(SMALL($AO173:$BG173,COLUMN(O$1))),"",SMALL($AO173:$BG173,COLUMN(O$1)))</f>
        <v/>
      </c>
      <c r="BX173" s="0" t="str">
        <f aca="false">IF(ISERROR(SMALL($AO173:$BG173,COLUMN(P$1))),"",SMALL($AO173:$BG173,COLUMN(P$1)))</f>
        <v/>
      </c>
      <c r="BY173" s="0" t="str">
        <f aca="false">IF(ISERROR(SMALL($AO173:$BG173,COLUMN(Q$1))),"",SMALL($AO173:$BG173,COLUMN(Q$1)))</f>
        <v/>
      </c>
      <c r="BZ173" s="0" t="str">
        <f aca="false">IF(ISERROR(SMALL($AO173:$BG173,COLUMN(R$1))),"",SMALL($AO173:$BG173,COLUMN(R$1)))</f>
        <v/>
      </c>
      <c r="CA173" s="0" t="str">
        <f aca="false">IF(ISERROR(SMALL($AO173:$BG173,COLUMN(S$1))),"",SMALL($AO173:$BG173,COLUMN(S$1)))</f>
        <v/>
      </c>
      <c r="CC173" s="0" t="str">
        <f aca="false">IF(BI173="",A173,IF(BI173=1,"",LEFT($A173,BI173-1)))</f>
        <v/>
      </c>
      <c r="CD173" s="0" t="str">
        <f aca="true">IF(BI173="","",IF(CC173="","",$CY$1)&amp;MID($A173,BI173+1,OFFSET($B173,0,MATCH(BI173,$B173:$AM173,0))-BI173-1)&amp;IF(BJ173="","",IF(OFFSET($B173,0,MATCH(BI173,$B173:$AM173,0))+1=BJ173,"",IF(MID($A173,OFFSET($B173,0,MATCH(BI173,$B173:$AM173,0))+1,1)=MID($A173,BI173,1),"",$CY$1)&amp;MID($A173,OFFSET($B173,0,MATCH(BI173,$B173:$AM173,0))+1,BJ173-OFFSET($B173,0,MATCH(BI173,$B173:$AM173,0))-1))))</f>
        <v/>
      </c>
      <c r="CE173" s="0" t="str">
        <f aca="true">IF(BJ173="","",IF(CD173="","",$CY$1)&amp;MID($A173,BJ173+1,OFFSET($B173,0,MATCH(BJ173,$B173:$AM173,0))-BJ173-1)&amp;IF(BK173="","",IF(OFFSET($B173,0,MATCH(BJ173,$B173:$AM173,0))+1=BK173,"",IF(MID($A173,OFFSET($B173,0,MATCH(BJ173,$B173:$AM173,0))+1,1)=MID($A173,BJ173,1),"",$CY$1)&amp;MID($A173,OFFSET($B173,0,MATCH(BJ173,$B173:$AM173,0))+1,BK173-OFFSET($B173,0,MATCH(BJ173,$B173:$AM173,0))-1))))</f>
        <v/>
      </c>
      <c r="CF173" s="0" t="str">
        <f aca="true">IF(BK173="","",IF(CE173="","",$CY$1)&amp;MID($A173,BK173+1,OFFSET($B173,0,MATCH(BK173,$B173:$AM173,0))-BK173-1)&amp;IF(BL173="","",IF(OFFSET($B173,0,MATCH(BK173,$B173:$AM173,0))+1=BL173,"",IF(MID($A173,OFFSET($B173,0,MATCH(BK173,$B173:$AM173,0))+1,1)=MID($A173,BK173,1),"",$CY$1)&amp;MID($A173,OFFSET($B173,0,MATCH(BK173,$B173:$AM173,0))+1,BL173-OFFSET($B173,0,MATCH(BK173,$B173:$AM173,0))-1))))</f>
        <v/>
      </c>
      <c r="CG173" s="0" t="str">
        <f aca="true">IF(BL173="","",IF(CF173="","",$CY$1)&amp;MID($A173,BL173+1,OFFSET($B173,0,MATCH(BL173,$B173:$AM173,0))-BL173-1)&amp;IF(BM173="","",IF(OFFSET($B173,0,MATCH(BL173,$B173:$AM173,0))+1=BM173,"",IF(MID($A173,OFFSET($B173,0,MATCH(BL173,$B173:$AM173,0))+1,1)=MID($A173,BL173,1),"",$CY$1)&amp;MID($A173,OFFSET($B173,0,MATCH(BL173,$B173:$AM173,0))+1,BM173-OFFSET($B173,0,MATCH(BL173,$B173:$AM173,0))-1))))</f>
        <v/>
      </c>
      <c r="CH173" s="0" t="str">
        <f aca="true">IF(BM173="","",IF(CG173="","",$CY$1)&amp;MID($A173,BM173+1,OFFSET($B173,0,MATCH(BM173,$B173:$AM173,0))-BM173-1)&amp;IF(BN173="","",IF(OFFSET($B173,0,MATCH(BM173,$B173:$AM173,0))+1=BN173,"",IF(MID($A173,OFFSET($B173,0,MATCH(BM173,$B173:$AM173,0))+1,1)=MID($A173,BM173,1),"",$CY$1)&amp;MID($A173,OFFSET($B173,0,MATCH(BM173,$B173:$AM173,0))+1,BN173-OFFSET($B173,0,MATCH(BM173,$B173:$AM173,0))-1))))</f>
        <v/>
      </c>
      <c r="CI173" s="0" t="str">
        <f aca="true">IF(BN173="","",IF(CH173="","",$CY$1)&amp;MID($A173,BN173+1,OFFSET($B173,0,MATCH(BN173,$B173:$AM173,0))-BN173-1)&amp;IF(BO173="","",IF(OFFSET($B173,0,MATCH(BN173,$B173:$AM173,0))+1=BO173,"",IF(MID($A173,OFFSET($B173,0,MATCH(BN173,$B173:$AM173,0))+1,1)=MID($A173,BN173,1),"",$CY$1)&amp;MID($A173,OFFSET($B173,0,MATCH(BN173,$B173:$AM173,0))+1,BO173-OFFSET($B173,0,MATCH(BN173,$B173:$AM173,0))-1))))</f>
        <v/>
      </c>
      <c r="CJ173" s="0" t="str">
        <f aca="true">IF(BO173="","",IF(CI173="","",$CY$1)&amp;MID($A173,BO173+1,OFFSET($B173,0,MATCH(BO173,$B173:$AM173,0))-BO173-1)&amp;IF(BP173="","",IF(OFFSET($B173,0,MATCH(BO173,$B173:$AM173,0))+1=BP173,"",IF(MID($A173,OFFSET($B173,0,MATCH(BO173,$B173:$AM173,0))+1,1)=MID($A173,BO173,1),"",$CY$1)&amp;MID($A173,OFFSET($B173,0,MATCH(BO173,$B173:$AM173,0))+1,BP173-OFFSET($B173,0,MATCH(BO173,$B173:$AM173,0))-1))))</f>
        <v/>
      </c>
      <c r="CK173" s="0" t="str">
        <f aca="true">IF(BP173="","",IF(CJ173="","",$CY$1)&amp;MID($A173,BP173+1,OFFSET($B173,0,MATCH(BP173,$B173:$AM173,0))-BP173-1)&amp;IF(BQ173="","",IF(OFFSET($B173,0,MATCH(BP173,$B173:$AM173,0))+1=BQ173,"",IF(MID($A173,OFFSET($B173,0,MATCH(BP173,$B173:$AM173,0))+1,1)=MID($A173,BP173,1),"",$CY$1)&amp;MID($A173,OFFSET($B173,0,MATCH(BP173,$B173:$AM173,0))+1,BQ173-OFFSET($B173,0,MATCH(BP173,$B173:$AM173,0))-1))))</f>
        <v/>
      </c>
      <c r="CL173" s="0" t="str">
        <f aca="true">IF(BQ173="","",IF(CK173="","",$CY$1)&amp;MID($A173,BQ173+1,OFFSET($B173,0,MATCH(BQ173,$B173:$AM173,0))-BQ173-1)&amp;IF(BR173="","",IF(OFFSET($B173,0,MATCH(BQ173,$B173:$AM173,0))+1=BR173,"",IF(MID($A173,OFFSET($B173,0,MATCH(BQ173,$B173:$AM173,0))+1,1)=MID($A173,BQ173,1),"",$CY$1)&amp;MID($A173,OFFSET($B173,0,MATCH(BQ173,$B173:$AM173,0))+1,BR173-OFFSET($B173,0,MATCH(BQ173,$B173:$AM173,0))-1))))</f>
        <v/>
      </c>
      <c r="CM173" s="0" t="str">
        <f aca="true">IF(BR173="","",IF(CL173="","",$CY$1)&amp;MID($A173,BR173+1,OFFSET($B173,0,MATCH(BR173,$B173:$AM173,0))-BR173-1)&amp;IF(BS173="","",IF(OFFSET($B173,0,MATCH(BR173,$B173:$AM173,0))+1=BS173,"",IF(MID($A173,OFFSET($B173,0,MATCH(BR173,$B173:$AM173,0))+1,1)=MID($A173,BR173,1),"",$CY$1)&amp;MID($A173,OFFSET($B173,0,MATCH(BR173,$B173:$AM173,0))+1,BS173-OFFSET($B173,0,MATCH(BR173,$B173:$AM173,0))-1))))</f>
        <v/>
      </c>
      <c r="CN173" s="0" t="str">
        <f aca="true">IF(BS173="","",IF(CM173="","",$CY$1)&amp;MID($A173,BS173+1,OFFSET($B173,0,MATCH(BS173,$B173:$AM173,0))-BS173-1)&amp;IF(BT173="","",IF(OFFSET($B173,0,MATCH(BS173,$B173:$AM173,0))+1=BT173,"",IF(MID($A173,OFFSET($B173,0,MATCH(BS173,$B173:$AM173,0))+1,1)=MID($A173,BS173,1),"",$CY$1)&amp;MID($A173,OFFSET($B173,0,MATCH(BS173,$B173:$AM173,0))+1,BT173-OFFSET($B173,0,MATCH(BS173,$B173:$AM173,0))-1))))</f>
        <v/>
      </c>
      <c r="CO173" s="0" t="str">
        <f aca="true">IF(BT173="","",IF(CN173="","",$CY$1)&amp;MID($A173,BT173+1,OFFSET($B173,0,MATCH(BT173,$B173:$AM173,0))-BT173-1)&amp;IF(BU173="","",IF(OFFSET($B173,0,MATCH(BT173,$B173:$AM173,0))+1=BU173,"",IF(MID($A173,OFFSET($B173,0,MATCH(BT173,$B173:$AM173,0))+1,1)=MID($A173,BT173,1),"",$CY$1)&amp;MID($A173,OFFSET($B173,0,MATCH(BT173,$B173:$AM173,0))+1,BU173-OFFSET($B173,0,MATCH(BT173,$B173:$AM173,0))-1))))</f>
        <v/>
      </c>
      <c r="CP173" s="0" t="str">
        <f aca="true">IF(BU173="","",IF(CO173="","",$CY$1)&amp;MID($A173,BU173+1,OFFSET($B173,0,MATCH(BU173,$B173:$AM173,0))-BU173-1)&amp;IF(BV173="","",IF(OFFSET($B173,0,MATCH(BU173,$B173:$AM173,0))+1=BV173,"",IF(MID($A173,OFFSET($B173,0,MATCH(BU173,$B173:$AM173,0))+1,1)=MID($A173,BU173,1),"",$CY$1)&amp;MID($A173,OFFSET($B173,0,MATCH(BU173,$B173:$AM173,0))+1,BV173-OFFSET($B173,0,MATCH(BU173,$B173:$AM173,0))-1))))</f>
        <v/>
      </c>
      <c r="CQ173" s="0" t="str">
        <f aca="true">IF(BV173="","",IF(CP173="","",$CY$1)&amp;MID($A173,BV173+1,OFFSET($B173,0,MATCH(BV173,$B173:$AM173,0))-BV173-1)&amp;IF(BW173="","",IF(OFFSET($B173,0,MATCH(BV173,$B173:$AM173,0))+1=BW173,"",IF(MID($A173,OFFSET($B173,0,MATCH(BV173,$B173:$AM173,0))+1,1)=MID($A173,BV173,1),"",$CY$1)&amp;MID($A173,OFFSET($B173,0,MATCH(BV173,$B173:$AM173,0))+1,BW173-OFFSET($B173,0,MATCH(BV173,$B173:$AM173,0))-1))))</f>
        <v/>
      </c>
      <c r="CR173" s="0" t="str">
        <f aca="true">IF(BW173="","",IF(CQ173="","",$CY$1)&amp;MID($A173,BW173+1,OFFSET($B173,0,MATCH(BW173,$B173:$AM173,0))-BW173-1)&amp;IF(BX173="","",IF(OFFSET($B173,0,MATCH(BW173,$B173:$AM173,0))+1=BX173,"",IF(MID($A173,OFFSET($B173,0,MATCH(BW173,$B173:$AM173,0))+1,1)=MID($A173,BW173,1),"",$CY$1)&amp;MID($A173,OFFSET($B173,0,MATCH(BW173,$B173:$AM173,0))+1,BX173-OFFSET($B173,0,MATCH(BW173,$B173:$AM173,0))-1))))</f>
        <v/>
      </c>
      <c r="CS173" s="0" t="str">
        <f aca="true">IF(BX173="","",IF(CR173="","",$CY$1)&amp;MID($A173,BX173+1,OFFSET($B173,0,MATCH(BX173,$B173:$AM173,0))-BX173-1)&amp;IF(BY173="","",IF(OFFSET($B173,0,MATCH(BX173,$B173:$AM173,0))+1=BY173,"",IF(MID($A173,OFFSET($B173,0,MATCH(BX173,$B173:$AM173,0))+1,1)=MID($A173,BX173,1),"",$CY$1)&amp;MID($A173,OFFSET($B173,0,MATCH(BX173,$B173:$AM173,0))+1,BY173-OFFSET($B173,0,MATCH(BX173,$B173:$AM173,0))-1))))</f>
        <v/>
      </c>
      <c r="CT173" s="0" t="str">
        <f aca="true">IF(BY173="","",IF(CS173="","",$CY$1)&amp;MID($A173,BY173+1,OFFSET($B173,0,MATCH(BY173,$B173:$AM173,0))-BY173-1)&amp;IF(BZ173="","",IF(OFFSET($B173,0,MATCH(BY173,$B173:$AM173,0))+1=BZ173,"",IF(MID($A173,OFFSET($B173,0,MATCH(BY173,$B173:$AM173,0))+1,1)=MID($A173,BY173,1),"",$CY$1)&amp;MID($A173,OFFSET($B173,0,MATCH(BY173,$B173:$AM173,0))+1,BZ173-OFFSET($B173,0,MATCH(BY173,$B173:$AM173,0))-1))))</f>
        <v/>
      </c>
      <c r="CU173" s="0" t="str">
        <f aca="true">IF(BZ173="","",IF(CT173="","",$CY$1)&amp;MID($A173,BZ173+1,OFFSET($B173,0,MATCH(BZ173,$B173:$AM173,0))-BZ173-1)&amp;IF(CA173="","",IF(OFFSET($B173,0,MATCH(BZ173,$B173:$AM173,0))+1=CA173,"",IF(MID($A173,OFFSET($B173,0,MATCH(BZ173,$B173:$AM173,0))+1,1)=MID($A173,BZ173,1),"",$CY$1)&amp;MID($A173,OFFSET($B173,0,MATCH(BZ173,$B173:$AM173,0))+1,CA173-OFFSET($B173,0,MATCH(BZ173,$B173:$AM173,0))-1))))</f>
        <v/>
      </c>
      <c r="CV173" s="0" t="str">
        <f aca="true">IF(CA173="","",IF(CU173="","",$CY$1)&amp;MID($A173,CA173+1,OFFSET($B173,0,MATCH(CA173,$B173:$AM173,0))-CA173-1)&amp;IF(CB173="","",IF(OFFSET($B173,0,MATCH(CA173,$B173:$AM173,0))+1=CB173,"",IF(MID($A173,OFFSET($B173,0,MATCH(CA173,$B173:$AM173,0))+1,1)=MID($A173,CA173,1),"",$CY$1)&amp;MID($A173,OFFSET($B173,0,MATCH(CA173,$B173:$AM173,0))+1,CB173-OFFSET($B173,0,MATCH(CA173,$B173:$AM173,0))-1))))</f>
        <v/>
      </c>
      <c r="CW173" s="0" t="str">
        <f aca="true">IF(ISERROR(LARGE($AO173:$BG173,1)),"",OFFSET($B173,0,MATCH(LARGE($AO173:$BG173,1),$B173:$AM173,0)))</f>
        <v/>
      </c>
      <c r="CX173" s="0" t="str">
        <f aca="false">IF(CW173="","",IF(CW173=LEN($A173),"",IF(ISERROR(VLOOKUP(MID($A173,CW173+1,1),ユーザーが使うのはこのシートだけです!$AP$2:$AR$20,3,0)),$CY$1,IF(VLOOKUP(MID($A173,CW173+1,1),ユーザーが使うのはこのシートだけです!$AP$2:$AR$20,3,0)="○","",$CY$1))&amp;MID($A173,CW173+1,5000)))</f>
        <v/>
      </c>
      <c r="CY173" s="0" t="str">
        <f aca="false">SUBSTITUTE(CC173&amp;CD173&amp;CE173&amp;CF173&amp;CG173&amp;CH173&amp;CI173&amp;CJ173&amp;CK173&amp;CL173&amp;CM173&amp;CN173&amp;CO173&amp;CP173&amp;CQ173&amp;CR173&amp;CS173&amp;CT173&amp;CU173&amp;CV173&amp;CX173,$CY$1&amp;$CY$1,$CY$1)</f>
        <v/>
      </c>
    </row>
    <row r="174" customFormat="false" ht="13.5" hidden="false" customHeight="false" outlineLevel="0" collapsed="false">
      <c r="A174" s="0" t="str">
        <f aca="false">IF(CY124="","",CY124)</f>
        <v/>
      </c>
      <c r="B174" s="0" t="str">
        <f aca="false">IF($A174="","",IF(ISERROR(SEARCH(B$1,$A174)),"",IF(B$2="○",SEARCH(B$1,$A174),"")))</f>
        <v/>
      </c>
      <c r="C174" s="0" t="str">
        <f aca="false">IF($A174="","",IF(ISERROR(SEARCH(C$1,$A174)),"",IF(C$2="○",SEARCH(C$1,$A174),"")))</f>
        <v/>
      </c>
      <c r="D174" s="0" t="str">
        <f aca="false">IF($A174="","",IF(ISERROR(SEARCH(D$1,$A174)),"",IF(D$2="○",SEARCH(D$1,$A174),"")))</f>
        <v/>
      </c>
      <c r="E174" s="0" t="str">
        <f aca="false">IF($A174="","",IF(ISERROR(SEARCH(E$1,$A174)),"",IF(E$2="○",SEARCH(E$1,$A174),"")))</f>
        <v/>
      </c>
      <c r="F174" s="0" t="str">
        <f aca="false">IF($A174="","",IF(ISERROR(SEARCH(F$1,$A174)),"",IF(F$2="○",SEARCH(F$1,$A174),"")))</f>
        <v/>
      </c>
      <c r="G174" s="0" t="str">
        <f aca="false">IF($A174="","",IF(ISERROR(SEARCH(G$1,$A174)),"",IF(G$2="○",SEARCH(G$1,$A174),"")))</f>
        <v/>
      </c>
      <c r="H174" s="0" t="str">
        <f aca="false">IF($A174="","",IF(ISERROR(SEARCH(H$1,$A174)),"",IF(H$2="○",SEARCH(H$1,$A174),"")))</f>
        <v/>
      </c>
      <c r="I174" s="0" t="str">
        <f aca="false">IF($A174="","",IF(ISERROR(SEARCH(I$1,$A174)),"",IF(I$2="○",SEARCH(I$1,$A174),"")))</f>
        <v/>
      </c>
      <c r="J174" s="0" t="str">
        <f aca="false">IF($A174="","",IF(ISERROR(SEARCH(J$1,$A174)),"",IF(J$2="○",SEARCH(J$1,$A174),"")))</f>
        <v/>
      </c>
      <c r="K174" s="0" t="str">
        <f aca="false">IF($A174="","",IF(ISERROR(SEARCH(K$1,$A174)),"",IF(K$2="○",SEARCH(K$1,$A174),"")))</f>
        <v/>
      </c>
      <c r="L174" s="0" t="str">
        <f aca="false">IF($A174="","",IF(ISERROR(SEARCH(L$1,$A174)),"",IF(L$2="○",SEARCH(L$1,$A174),"")))</f>
        <v/>
      </c>
      <c r="M174" s="0" t="str">
        <f aca="false">IF($A174="","",IF(ISERROR(SEARCH(M$1,$A174)),"",IF(M$2="○",SEARCH(M$1,$A174),"")))</f>
        <v/>
      </c>
      <c r="N174" s="0" t="str">
        <f aca="false">IF($A174="","",IF(ISERROR(SEARCH(N$1,$A174)),"",IF(N$2="○",SEARCH(N$1,$A174),"")))</f>
        <v/>
      </c>
      <c r="O174" s="0" t="str">
        <f aca="false">IF($A174="","",IF(ISERROR(SEARCH(O$1,$A174)),"",IF(O$2="○",SEARCH(O$1,$A174),"")))</f>
        <v/>
      </c>
      <c r="P174" s="0" t="str">
        <f aca="false">IF($A174="","",IF(ISERROR(SEARCH(P$1,$A174)),"",IF(P$2="○",SEARCH(P$1,$A174),"")))</f>
        <v/>
      </c>
      <c r="Q174" s="0" t="str">
        <f aca="false">IF($A174="","",IF(ISERROR(SEARCH(Q$1,$A174)),"",IF(Q$2="○",SEARCH(Q$1,$A174),"")))</f>
        <v/>
      </c>
      <c r="R174" s="0" t="str">
        <f aca="false">IF($A174="","",IF(ISERROR(SEARCH(R$1,$A174)),"",IF(R$2="○",SEARCH(R$1,$A174),"")))</f>
        <v/>
      </c>
      <c r="S174" s="0" t="str">
        <f aca="false">IF($A174="","",IF(ISERROR(SEARCH(S$1,$A174)),"",IF(S$2="○",SEARCH(S$1,$A174),"")))</f>
        <v/>
      </c>
      <c r="T174" s="0" t="str">
        <f aca="false">IF($A174="","",IF(ISERROR(SEARCH(T$1,$A174)),"",IF(T$2="○",SEARCH(T$1,$A174),"")))</f>
        <v/>
      </c>
      <c r="U174" s="0" t="str">
        <f aca="false">IF($A174="","",IF(ISERROR(SEARCH(U$1,$A174)),"",IF(U$2="○",SEARCH(U$1,$A174),"")))</f>
        <v/>
      </c>
      <c r="V174" s="0" t="str">
        <f aca="false">IF($A174="","",IF(ISERROR(SEARCH(V$1,$A174)),"",IF(V$2="○",SEARCH(V$1,$A174),"")))</f>
        <v/>
      </c>
      <c r="W174" s="0" t="str">
        <f aca="false">IF($A174="","",IF(ISERROR(SEARCH(W$1,$A174)),"",IF(W$2="○",SEARCH(W$1,$A174),"")))</f>
        <v/>
      </c>
      <c r="X174" s="0" t="str">
        <f aca="false">IF($A174="","",IF(ISERROR(SEARCH(X$1,$A174)),"",IF(X$2="○",SEARCH(X$1,$A174),"")))</f>
        <v/>
      </c>
      <c r="Y174" s="0" t="str">
        <f aca="false">IF($A174="","",IF(ISERROR(SEARCH(Y$1,$A174)),"",IF(Y$2="○",SEARCH(Y$1,$A174),"")))</f>
        <v/>
      </c>
      <c r="Z174" s="0" t="str">
        <f aca="false">IF($A174="","",IF(ISERROR(SEARCH(Z$1,$A174)),"",IF(Z$2="○",SEARCH(Z$1,$A174),"")))</f>
        <v/>
      </c>
      <c r="AA174" s="0" t="str">
        <f aca="false">IF($A174="","",IF(ISERROR(SEARCH(AA$1,$A174)),"",IF(AA$2="○",SEARCH(AA$1,$A174),"")))</f>
        <v/>
      </c>
      <c r="AO174" s="0" t="str">
        <f aca="true">IF(OR(OFFSET($B174,0,AO$2)="",OFFSET($C174,0,AO$2)=""),"",IF(OFFSET($C174,0,AO$2)&lt;OFFSET($B174,0,AO$2),"",OFFSET($B174,0,AO$2)))</f>
        <v/>
      </c>
      <c r="AP174" s="0" t="str">
        <f aca="true">IF(OR(OFFSET($B174,0,AP$2)="",OFFSET($C174,0,AP$2)=""),"",IF(OFFSET($C174,0,AP$2)&lt;OFFSET($B174,0,AP$2),"",OFFSET($B174,0,AP$2)))</f>
        <v/>
      </c>
      <c r="AQ174" s="0" t="str">
        <f aca="true">IF(OR(OFFSET($B174,0,AQ$2)="",OFFSET($C174,0,AQ$2)=""),"",IF(OFFSET($C174,0,AQ$2)&lt;OFFSET($B174,0,AQ$2),"",OFFSET($B174,0,AQ$2)))</f>
        <v/>
      </c>
      <c r="AR174" s="0" t="str">
        <f aca="true">IF(OR(OFFSET($B174,0,AR$2)="",OFFSET($C174,0,AR$2)=""),"",IF(OFFSET($C174,0,AR$2)&lt;OFFSET($B174,0,AR$2),"",OFFSET($B174,0,AR$2)))</f>
        <v/>
      </c>
      <c r="AS174" s="0" t="str">
        <f aca="true">IF(OR(OFFSET($B174,0,AS$2)="",OFFSET($C174,0,AS$2)=""),"",IF(OFFSET($C174,0,AS$2)&lt;OFFSET($B174,0,AS$2),"",OFFSET($B174,0,AS$2)))</f>
        <v/>
      </c>
      <c r="AT174" s="0" t="str">
        <f aca="true">IF(OR(OFFSET($B174,0,AT$2)="",OFFSET($C174,0,AT$2)=""),"",IF(OFFSET($C174,0,AT$2)&lt;OFFSET($B174,0,AT$2),"",OFFSET($B174,0,AT$2)))</f>
        <v/>
      </c>
      <c r="AU174" s="0" t="str">
        <f aca="true">IF(OR(OFFSET($B174,0,AU$2)="",OFFSET($C174,0,AU$2)=""),"",IF(OFFSET($C174,0,AU$2)&lt;OFFSET($B174,0,AU$2),"",OFFSET($B174,0,AU$2)))</f>
        <v/>
      </c>
      <c r="AV174" s="0" t="str">
        <f aca="true">IF(OR(OFFSET($B174,0,AV$2)="",OFFSET($C174,0,AV$2)=""),"",IF(OFFSET($C174,0,AV$2)&lt;OFFSET($B174,0,AV$2),"",OFFSET($B174,0,AV$2)))</f>
        <v/>
      </c>
      <c r="AW174" s="0" t="str">
        <f aca="true">IF(OR(OFFSET($B174,0,AW$2)="",OFFSET($C174,0,AW$2)=""),"",IF(OFFSET($C174,0,AW$2)&lt;OFFSET($B174,0,AW$2),"",OFFSET($B174,0,AW$2)))</f>
        <v/>
      </c>
      <c r="AX174" s="0" t="str">
        <f aca="true">IF(OR(OFFSET($B174,0,AX$2)="",OFFSET($C174,0,AX$2)=""),"",IF(OFFSET($C174,0,AX$2)&lt;OFFSET($B174,0,AX$2),"",OFFSET($B174,0,AX$2)))</f>
        <v/>
      </c>
      <c r="AY174" s="0" t="str">
        <f aca="true">IF(OR(OFFSET($B174,0,AY$2)="",OFFSET($C174,0,AY$2)=""),"",IF(OFFSET($C174,0,AY$2)&lt;OFFSET($B174,0,AY$2),"",OFFSET($B174,0,AY$2)))</f>
        <v/>
      </c>
      <c r="AZ174" s="0" t="str">
        <f aca="true">IF(OR(OFFSET($B174,0,AZ$2)="",OFFSET($C174,0,AZ$2)=""),"",IF(OFFSET($C174,0,AZ$2)&lt;OFFSET($B174,0,AZ$2),"",OFFSET($B174,0,AZ$2)))</f>
        <v/>
      </c>
      <c r="BA174" s="0" t="str">
        <f aca="true">IF(OR(OFFSET($B174,0,BA$2)="",OFFSET($C174,0,BA$2)=""),"",IF(OFFSET($C174,0,BA$2)&lt;OFFSET($B174,0,BA$2),"",OFFSET($B174,0,BA$2)))</f>
        <v/>
      </c>
      <c r="BB174" s="0" t="str">
        <f aca="true">IF(OR(OFFSET($B174,0,BB$2)="",OFFSET($C174,0,BB$2)=""),"",IF(OFFSET($C174,0,BB$2)&lt;OFFSET($B174,0,BB$2),"",OFFSET($B174,0,BB$2)))</f>
        <v/>
      </c>
      <c r="BC174" s="0" t="str">
        <f aca="true">IF(OR(OFFSET($B174,0,BC$2)="",OFFSET($C174,0,BC$2)=""),"",IF(OFFSET($C174,0,BC$2)&lt;OFFSET($B174,0,BC$2),"",OFFSET($B174,0,BC$2)))</f>
        <v/>
      </c>
      <c r="BD174" s="0" t="str">
        <f aca="true">IF(OR(OFFSET($B174,0,BD$2)="",OFFSET($C174,0,BD$2)=""),"",IF(OFFSET($C174,0,BD$2)&lt;OFFSET($B174,0,BD$2),"",OFFSET($B174,0,BD$2)))</f>
        <v/>
      </c>
      <c r="BE174" s="0" t="str">
        <f aca="true">IF(OR(OFFSET($B174,0,BE$2)="",OFFSET($C174,0,BE$2)=""),"",IF(OFFSET($C174,0,BE$2)&lt;OFFSET($B174,0,BE$2),"",OFFSET($B174,0,BE$2)))</f>
        <v/>
      </c>
      <c r="BF174" s="0" t="str">
        <f aca="true">IF(OR(OFFSET($B174,0,BF$2)="",OFFSET($C174,0,BF$2)=""),"",IF(OFFSET($C174,0,BF$2)&lt;OFFSET($B174,0,BF$2),"",OFFSET($B174,0,BF$2)))</f>
        <v/>
      </c>
      <c r="BG174" s="0" t="str">
        <f aca="true">IF(OR(OFFSET($B174,0,BG$2)="",OFFSET($C174,0,BG$2)=""),"",IF(OFFSET($C174,0,BG$2)&lt;OFFSET($B174,0,BG$2),"",OFFSET($B174,0,BG$2)))</f>
        <v/>
      </c>
      <c r="BI174" s="0" t="str">
        <f aca="false">IF(ISERROR(SMALL($AO174:$BG174,COLUMN(A$1))),"",SMALL($AO174:$BG174,COLUMN(A$1)))</f>
        <v/>
      </c>
      <c r="BJ174" s="0" t="str">
        <f aca="false">IF(ISERROR(SMALL($AO174:$BG174,COLUMN(B$1))),"",SMALL($AO174:$BG174,COLUMN(B$1)))</f>
        <v/>
      </c>
      <c r="BK174" s="0" t="str">
        <f aca="false">IF(ISERROR(SMALL($AO174:$BG174,COLUMN(C$1))),"",SMALL($AO174:$BG174,COLUMN(C$1)))</f>
        <v/>
      </c>
      <c r="BL174" s="0" t="str">
        <f aca="false">IF(ISERROR(SMALL($AO174:$BG174,COLUMN(D$1))),"",SMALL($AO174:$BG174,COLUMN(D$1)))</f>
        <v/>
      </c>
      <c r="BM174" s="0" t="str">
        <f aca="false">IF(ISERROR(SMALL($AO174:$BG174,COLUMN(E$1))),"",SMALL($AO174:$BG174,COLUMN(E$1)))</f>
        <v/>
      </c>
      <c r="BN174" s="0" t="str">
        <f aca="false">IF(ISERROR(SMALL($AO174:$BG174,COLUMN(F$1))),"",SMALL($AO174:$BG174,COLUMN(F$1)))</f>
        <v/>
      </c>
      <c r="BO174" s="0" t="str">
        <f aca="false">IF(ISERROR(SMALL($AO174:$BG174,COLUMN(G$1))),"",SMALL($AO174:$BG174,COLUMN(G$1)))</f>
        <v/>
      </c>
      <c r="BP174" s="0" t="str">
        <f aca="false">IF(ISERROR(SMALL($AO174:$BG174,COLUMN(H$1))),"",SMALL($AO174:$BG174,COLUMN(H$1)))</f>
        <v/>
      </c>
      <c r="BQ174" s="0" t="str">
        <f aca="false">IF(ISERROR(SMALL($AO174:$BG174,COLUMN(I$1))),"",SMALL($AO174:$BG174,COLUMN(I$1)))</f>
        <v/>
      </c>
      <c r="BR174" s="0" t="str">
        <f aca="false">IF(ISERROR(SMALL($AO174:$BG174,COLUMN(J$1))),"",SMALL($AO174:$BG174,COLUMN(J$1)))</f>
        <v/>
      </c>
      <c r="BS174" s="0" t="str">
        <f aca="false">IF(ISERROR(SMALL($AO174:$BG174,COLUMN(K$1))),"",SMALL($AO174:$BG174,COLUMN(K$1)))</f>
        <v/>
      </c>
      <c r="BT174" s="0" t="str">
        <f aca="false">IF(ISERROR(SMALL($AO174:$BG174,COLUMN(L$1))),"",SMALL($AO174:$BG174,COLUMN(L$1)))</f>
        <v/>
      </c>
      <c r="BU174" s="0" t="str">
        <f aca="false">IF(ISERROR(SMALL($AO174:$BG174,COLUMN(M$1))),"",SMALL($AO174:$BG174,COLUMN(M$1)))</f>
        <v/>
      </c>
      <c r="BV174" s="0" t="str">
        <f aca="false">IF(ISERROR(SMALL($AO174:$BG174,COLUMN(N$1))),"",SMALL($AO174:$BG174,COLUMN(N$1)))</f>
        <v/>
      </c>
      <c r="BW174" s="0" t="str">
        <f aca="false">IF(ISERROR(SMALL($AO174:$BG174,COLUMN(O$1))),"",SMALL($AO174:$BG174,COLUMN(O$1)))</f>
        <v/>
      </c>
      <c r="BX174" s="0" t="str">
        <f aca="false">IF(ISERROR(SMALL($AO174:$BG174,COLUMN(P$1))),"",SMALL($AO174:$BG174,COLUMN(P$1)))</f>
        <v/>
      </c>
      <c r="BY174" s="0" t="str">
        <f aca="false">IF(ISERROR(SMALL($AO174:$BG174,COLUMN(Q$1))),"",SMALL($AO174:$BG174,COLUMN(Q$1)))</f>
        <v/>
      </c>
      <c r="BZ174" s="0" t="str">
        <f aca="false">IF(ISERROR(SMALL($AO174:$BG174,COLUMN(R$1))),"",SMALL($AO174:$BG174,COLUMN(R$1)))</f>
        <v/>
      </c>
      <c r="CA174" s="0" t="str">
        <f aca="false">IF(ISERROR(SMALL($AO174:$BG174,COLUMN(S$1))),"",SMALL($AO174:$BG174,COLUMN(S$1)))</f>
        <v/>
      </c>
      <c r="CC174" s="0" t="str">
        <f aca="false">IF(BI174="",A174,IF(BI174=1,"",LEFT($A174,BI174-1)))</f>
        <v/>
      </c>
      <c r="CD174" s="0" t="str">
        <f aca="true">IF(BI174="","",IF(CC174="","",$CY$1)&amp;MID($A174,BI174+1,OFFSET($B174,0,MATCH(BI174,$B174:$AM174,0))-BI174-1)&amp;IF(BJ174="","",IF(OFFSET($B174,0,MATCH(BI174,$B174:$AM174,0))+1=BJ174,"",IF(MID($A174,OFFSET($B174,0,MATCH(BI174,$B174:$AM174,0))+1,1)=MID($A174,BI174,1),"",$CY$1)&amp;MID($A174,OFFSET($B174,0,MATCH(BI174,$B174:$AM174,0))+1,BJ174-OFFSET($B174,0,MATCH(BI174,$B174:$AM174,0))-1))))</f>
        <v/>
      </c>
      <c r="CE174" s="0" t="str">
        <f aca="true">IF(BJ174="","",IF(CD174="","",$CY$1)&amp;MID($A174,BJ174+1,OFFSET($B174,0,MATCH(BJ174,$B174:$AM174,0))-BJ174-1)&amp;IF(BK174="","",IF(OFFSET($B174,0,MATCH(BJ174,$B174:$AM174,0))+1=BK174,"",IF(MID($A174,OFFSET($B174,0,MATCH(BJ174,$B174:$AM174,0))+1,1)=MID($A174,BJ174,1),"",$CY$1)&amp;MID($A174,OFFSET($B174,0,MATCH(BJ174,$B174:$AM174,0))+1,BK174-OFFSET($B174,0,MATCH(BJ174,$B174:$AM174,0))-1))))</f>
        <v/>
      </c>
      <c r="CF174" s="0" t="str">
        <f aca="true">IF(BK174="","",IF(CE174="","",$CY$1)&amp;MID($A174,BK174+1,OFFSET($B174,0,MATCH(BK174,$B174:$AM174,0))-BK174-1)&amp;IF(BL174="","",IF(OFFSET($B174,0,MATCH(BK174,$B174:$AM174,0))+1=BL174,"",IF(MID($A174,OFFSET($B174,0,MATCH(BK174,$B174:$AM174,0))+1,1)=MID($A174,BK174,1),"",$CY$1)&amp;MID($A174,OFFSET($B174,0,MATCH(BK174,$B174:$AM174,0))+1,BL174-OFFSET($B174,0,MATCH(BK174,$B174:$AM174,0))-1))))</f>
        <v/>
      </c>
      <c r="CG174" s="0" t="str">
        <f aca="true">IF(BL174="","",IF(CF174="","",$CY$1)&amp;MID($A174,BL174+1,OFFSET($B174,0,MATCH(BL174,$B174:$AM174,0))-BL174-1)&amp;IF(BM174="","",IF(OFFSET($B174,0,MATCH(BL174,$B174:$AM174,0))+1=BM174,"",IF(MID($A174,OFFSET($B174,0,MATCH(BL174,$B174:$AM174,0))+1,1)=MID($A174,BL174,1),"",$CY$1)&amp;MID($A174,OFFSET($B174,0,MATCH(BL174,$B174:$AM174,0))+1,BM174-OFFSET($B174,0,MATCH(BL174,$B174:$AM174,0))-1))))</f>
        <v/>
      </c>
      <c r="CH174" s="0" t="str">
        <f aca="true">IF(BM174="","",IF(CG174="","",$CY$1)&amp;MID($A174,BM174+1,OFFSET($B174,0,MATCH(BM174,$B174:$AM174,0))-BM174-1)&amp;IF(BN174="","",IF(OFFSET($B174,0,MATCH(BM174,$B174:$AM174,0))+1=BN174,"",IF(MID($A174,OFFSET($B174,0,MATCH(BM174,$B174:$AM174,0))+1,1)=MID($A174,BM174,1),"",$CY$1)&amp;MID($A174,OFFSET($B174,0,MATCH(BM174,$B174:$AM174,0))+1,BN174-OFFSET($B174,0,MATCH(BM174,$B174:$AM174,0))-1))))</f>
        <v/>
      </c>
      <c r="CI174" s="0" t="str">
        <f aca="true">IF(BN174="","",IF(CH174="","",$CY$1)&amp;MID($A174,BN174+1,OFFSET($B174,0,MATCH(BN174,$B174:$AM174,0))-BN174-1)&amp;IF(BO174="","",IF(OFFSET($B174,0,MATCH(BN174,$B174:$AM174,0))+1=BO174,"",IF(MID($A174,OFFSET($B174,0,MATCH(BN174,$B174:$AM174,0))+1,1)=MID($A174,BN174,1),"",$CY$1)&amp;MID($A174,OFFSET($B174,0,MATCH(BN174,$B174:$AM174,0))+1,BO174-OFFSET($B174,0,MATCH(BN174,$B174:$AM174,0))-1))))</f>
        <v/>
      </c>
      <c r="CJ174" s="0" t="str">
        <f aca="true">IF(BO174="","",IF(CI174="","",$CY$1)&amp;MID($A174,BO174+1,OFFSET($B174,0,MATCH(BO174,$B174:$AM174,0))-BO174-1)&amp;IF(BP174="","",IF(OFFSET($B174,0,MATCH(BO174,$B174:$AM174,0))+1=BP174,"",IF(MID($A174,OFFSET($B174,0,MATCH(BO174,$B174:$AM174,0))+1,1)=MID($A174,BO174,1),"",$CY$1)&amp;MID($A174,OFFSET($B174,0,MATCH(BO174,$B174:$AM174,0))+1,BP174-OFFSET($B174,0,MATCH(BO174,$B174:$AM174,0))-1))))</f>
        <v/>
      </c>
      <c r="CK174" s="0" t="str">
        <f aca="true">IF(BP174="","",IF(CJ174="","",$CY$1)&amp;MID($A174,BP174+1,OFFSET($B174,0,MATCH(BP174,$B174:$AM174,0))-BP174-1)&amp;IF(BQ174="","",IF(OFFSET($B174,0,MATCH(BP174,$B174:$AM174,0))+1=BQ174,"",IF(MID($A174,OFFSET($B174,0,MATCH(BP174,$B174:$AM174,0))+1,1)=MID($A174,BP174,1),"",$CY$1)&amp;MID($A174,OFFSET($B174,0,MATCH(BP174,$B174:$AM174,0))+1,BQ174-OFFSET($B174,0,MATCH(BP174,$B174:$AM174,0))-1))))</f>
        <v/>
      </c>
      <c r="CL174" s="0" t="str">
        <f aca="true">IF(BQ174="","",IF(CK174="","",$CY$1)&amp;MID($A174,BQ174+1,OFFSET($B174,0,MATCH(BQ174,$B174:$AM174,0))-BQ174-1)&amp;IF(BR174="","",IF(OFFSET($B174,0,MATCH(BQ174,$B174:$AM174,0))+1=BR174,"",IF(MID($A174,OFFSET($B174,0,MATCH(BQ174,$B174:$AM174,0))+1,1)=MID($A174,BQ174,1),"",$CY$1)&amp;MID($A174,OFFSET($B174,0,MATCH(BQ174,$B174:$AM174,0))+1,BR174-OFFSET($B174,0,MATCH(BQ174,$B174:$AM174,0))-1))))</f>
        <v/>
      </c>
      <c r="CM174" s="0" t="str">
        <f aca="true">IF(BR174="","",IF(CL174="","",$CY$1)&amp;MID($A174,BR174+1,OFFSET($B174,0,MATCH(BR174,$B174:$AM174,0))-BR174-1)&amp;IF(BS174="","",IF(OFFSET($B174,0,MATCH(BR174,$B174:$AM174,0))+1=BS174,"",IF(MID($A174,OFFSET($B174,0,MATCH(BR174,$B174:$AM174,0))+1,1)=MID($A174,BR174,1),"",$CY$1)&amp;MID($A174,OFFSET($B174,0,MATCH(BR174,$B174:$AM174,0))+1,BS174-OFFSET($B174,0,MATCH(BR174,$B174:$AM174,0))-1))))</f>
        <v/>
      </c>
      <c r="CN174" s="0" t="str">
        <f aca="true">IF(BS174="","",IF(CM174="","",$CY$1)&amp;MID($A174,BS174+1,OFFSET($B174,0,MATCH(BS174,$B174:$AM174,0))-BS174-1)&amp;IF(BT174="","",IF(OFFSET($B174,0,MATCH(BS174,$B174:$AM174,0))+1=BT174,"",IF(MID($A174,OFFSET($B174,0,MATCH(BS174,$B174:$AM174,0))+1,1)=MID($A174,BS174,1),"",$CY$1)&amp;MID($A174,OFFSET($B174,0,MATCH(BS174,$B174:$AM174,0))+1,BT174-OFFSET($B174,0,MATCH(BS174,$B174:$AM174,0))-1))))</f>
        <v/>
      </c>
      <c r="CO174" s="0" t="str">
        <f aca="true">IF(BT174="","",IF(CN174="","",$CY$1)&amp;MID($A174,BT174+1,OFFSET($B174,0,MATCH(BT174,$B174:$AM174,0))-BT174-1)&amp;IF(BU174="","",IF(OFFSET($B174,0,MATCH(BT174,$B174:$AM174,0))+1=BU174,"",IF(MID($A174,OFFSET($B174,0,MATCH(BT174,$B174:$AM174,0))+1,1)=MID($A174,BT174,1),"",$CY$1)&amp;MID($A174,OFFSET($B174,0,MATCH(BT174,$B174:$AM174,0))+1,BU174-OFFSET($B174,0,MATCH(BT174,$B174:$AM174,0))-1))))</f>
        <v/>
      </c>
      <c r="CP174" s="0" t="str">
        <f aca="true">IF(BU174="","",IF(CO174="","",$CY$1)&amp;MID($A174,BU174+1,OFFSET($B174,0,MATCH(BU174,$B174:$AM174,0))-BU174-1)&amp;IF(BV174="","",IF(OFFSET($B174,0,MATCH(BU174,$B174:$AM174,0))+1=BV174,"",IF(MID($A174,OFFSET($B174,0,MATCH(BU174,$B174:$AM174,0))+1,1)=MID($A174,BU174,1),"",$CY$1)&amp;MID($A174,OFFSET($B174,0,MATCH(BU174,$B174:$AM174,0))+1,BV174-OFFSET($B174,0,MATCH(BU174,$B174:$AM174,0))-1))))</f>
        <v/>
      </c>
      <c r="CQ174" s="0" t="str">
        <f aca="true">IF(BV174="","",IF(CP174="","",$CY$1)&amp;MID($A174,BV174+1,OFFSET($B174,0,MATCH(BV174,$B174:$AM174,0))-BV174-1)&amp;IF(BW174="","",IF(OFFSET($B174,0,MATCH(BV174,$B174:$AM174,0))+1=BW174,"",IF(MID($A174,OFFSET($B174,0,MATCH(BV174,$B174:$AM174,0))+1,1)=MID($A174,BV174,1),"",$CY$1)&amp;MID($A174,OFFSET($B174,0,MATCH(BV174,$B174:$AM174,0))+1,BW174-OFFSET($B174,0,MATCH(BV174,$B174:$AM174,0))-1))))</f>
        <v/>
      </c>
      <c r="CR174" s="0" t="str">
        <f aca="true">IF(BW174="","",IF(CQ174="","",$CY$1)&amp;MID($A174,BW174+1,OFFSET($B174,0,MATCH(BW174,$B174:$AM174,0))-BW174-1)&amp;IF(BX174="","",IF(OFFSET($B174,0,MATCH(BW174,$B174:$AM174,0))+1=BX174,"",IF(MID($A174,OFFSET($B174,0,MATCH(BW174,$B174:$AM174,0))+1,1)=MID($A174,BW174,1),"",$CY$1)&amp;MID($A174,OFFSET($B174,0,MATCH(BW174,$B174:$AM174,0))+1,BX174-OFFSET($B174,0,MATCH(BW174,$B174:$AM174,0))-1))))</f>
        <v/>
      </c>
      <c r="CS174" s="0" t="str">
        <f aca="true">IF(BX174="","",IF(CR174="","",$CY$1)&amp;MID($A174,BX174+1,OFFSET($B174,0,MATCH(BX174,$B174:$AM174,0))-BX174-1)&amp;IF(BY174="","",IF(OFFSET($B174,0,MATCH(BX174,$B174:$AM174,0))+1=BY174,"",IF(MID($A174,OFFSET($B174,0,MATCH(BX174,$B174:$AM174,0))+1,1)=MID($A174,BX174,1),"",$CY$1)&amp;MID($A174,OFFSET($B174,0,MATCH(BX174,$B174:$AM174,0))+1,BY174-OFFSET($B174,0,MATCH(BX174,$B174:$AM174,0))-1))))</f>
        <v/>
      </c>
      <c r="CT174" s="0" t="str">
        <f aca="true">IF(BY174="","",IF(CS174="","",$CY$1)&amp;MID($A174,BY174+1,OFFSET($B174,0,MATCH(BY174,$B174:$AM174,0))-BY174-1)&amp;IF(BZ174="","",IF(OFFSET($B174,0,MATCH(BY174,$B174:$AM174,0))+1=BZ174,"",IF(MID($A174,OFFSET($B174,0,MATCH(BY174,$B174:$AM174,0))+1,1)=MID($A174,BY174,1),"",$CY$1)&amp;MID($A174,OFFSET($B174,0,MATCH(BY174,$B174:$AM174,0))+1,BZ174-OFFSET($B174,0,MATCH(BY174,$B174:$AM174,0))-1))))</f>
        <v/>
      </c>
      <c r="CU174" s="0" t="str">
        <f aca="true">IF(BZ174="","",IF(CT174="","",$CY$1)&amp;MID($A174,BZ174+1,OFFSET($B174,0,MATCH(BZ174,$B174:$AM174,0))-BZ174-1)&amp;IF(CA174="","",IF(OFFSET($B174,0,MATCH(BZ174,$B174:$AM174,0))+1=CA174,"",IF(MID($A174,OFFSET($B174,0,MATCH(BZ174,$B174:$AM174,0))+1,1)=MID($A174,BZ174,1),"",$CY$1)&amp;MID($A174,OFFSET($B174,0,MATCH(BZ174,$B174:$AM174,0))+1,CA174-OFFSET($B174,0,MATCH(BZ174,$B174:$AM174,0))-1))))</f>
        <v/>
      </c>
      <c r="CV174" s="0" t="str">
        <f aca="true">IF(CA174="","",IF(CU174="","",$CY$1)&amp;MID($A174,CA174+1,OFFSET($B174,0,MATCH(CA174,$B174:$AM174,0))-CA174-1)&amp;IF(CB174="","",IF(OFFSET($B174,0,MATCH(CA174,$B174:$AM174,0))+1=CB174,"",IF(MID($A174,OFFSET($B174,0,MATCH(CA174,$B174:$AM174,0))+1,1)=MID($A174,CA174,1),"",$CY$1)&amp;MID($A174,OFFSET($B174,0,MATCH(CA174,$B174:$AM174,0))+1,CB174-OFFSET($B174,0,MATCH(CA174,$B174:$AM174,0))-1))))</f>
        <v/>
      </c>
      <c r="CW174" s="0" t="str">
        <f aca="true">IF(ISERROR(LARGE($AO174:$BG174,1)),"",OFFSET($B174,0,MATCH(LARGE($AO174:$BG174,1),$B174:$AM174,0)))</f>
        <v/>
      </c>
      <c r="CX174" s="0" t="str">
        <f aca="false">IF(CW174="","",IF(CW174=LEN($A174),"",IF(ISERROR(VLOOKUP(MID($A174,CW174+1,1),ユーザーが使うのはこのシートだけです!$AP$2:$AR$20,3,0)),$CY$1,IF(VLOOKUP(MID($A174,CW174+1,1),ユーザーが使うのはこのシートだけです!$AP$2:$AR$20,3,0)="○","",$CY$1))&amp;MID($A174,CW174+1,5000)))</f>
        <v/>
      </c>
      <c r="CY174" s="0" t="str">
        <f aca="false">SUBSTITUTE(CC174&amp;CD174&amp;CE174&amp;CF174&amp;CG174&amp;CH174&amp;CI174&amp;CJ174&amp;CK174&amp;CL174&amp;CM174&amp;CN174&amp;CO174&amp;CP174&amp;CQ174&amp;CR174&amp;CS174&amp;CT174&amp;CU174&amp;CV174&amp;CX174,$CY$1&amp;$CY$1,$CY$1)</f>
        <v/>
      </c>
    </row>
    <row r="175" customFormat="false" ht="13.5" hidden="false" customHeight="false" outlineLevel="0" collapsed="false">
      <c r="A175" s="0" t="str">
        <f aca="false">IF(CY125="","",CY125)</f>
        <v/>
      </c>
      <c r="B175" s="0" t="str">
        <f aca="false">IF($A175="","",IF(ISERROR(SEARCH(B$1,$A175)),"",IF(B$2="○",SEARCH(B$1,$A175),"")))</f>
        <v/>
      </c>
      <c r="C175" s="0" t="str">
        <f aca="false">IF($A175="","",IF(ISERROR(SEARCH(C$1,$A175)),"",IF(C$2="○",SEARCH(C$1,$A175),"")))</f>
        <v/>
      </c>
      <c r="D175" s="0" t="str">
        <f aca="false">IF($A175="","",IF(ISERROR(SEARCH(D$1,$A175)),"",IF(D$2="○",SEARCH(D$1,$A175),"")))</f>
        <v/>
      </c>
      <c r="E175" s="0" t="str">
        <f aca="false">IF($A175="","",IF(ISERROR(SEARCH(E$1,$A175)),"",IF(E$2="○",SEARCH(E$1,$A175),"")))</f>
        <v/>
      </c>
      <c r="F175" s="0" t="str">
        <f aca="false">IF($A175="","",IF(ISERROR(SEARCH(F$1,$A175)),"",IF(F$2="○",SEARCH(F$1,$A175),"")))</f>
        <v/>
      </c>
      <c r="G175" s="0" t="str">
        <f aca="false">IF($A175="","",IF(ISERROR(SEARCH(G$1,$A175)),"",IF(G$2="○",SEARCH(G$1,$A175),"")))</f>
        <v/>
      </c>
      <c r="H175" s="0" t="str">
        <f aca="false">IF($A175="","",IF(ISERROR(SEARCH(H$1,$A175)),"",IF(H$2="○",SEARCH(H$1,$A175),"")))</f>
        <v/>
      </c>
      <c r="I175" s="0" t="str">
        <f aca="false">IF($A175="","",IF(ISERROR(SEARCH(I$1,$A175)),"",IF(I$2="○",SEARCH(I$1,$A175),"")))</f>
        <v/>
      </c>
      <c r="J175" s="0" t="str">
        <f aca="false">IF($A175="","",IF(ISERROR(SEARCH(J$1,$A175)),"",IF(J$2="○",SEARCH(J$1,$A175),"")))</f>
        <v/>
      </c>
      <c r="K175" s="0" t="str">
        <f aca="false">IF($A175="","",IF(ISERROR(SEARCH(K$1,$A175)),"",IF(K$2="○",SEARCH(K$1,$A175),"")))</f>
        <v/>
      </c>
      <c r="L175" s="0" t="str">
        <f aca="false">IF($A175="","",IF(ISERROR(SEARCH(L$1,$A175)),"",IF(L$2="○",SEARCH(L$1,$A175),"")))</f>
        <v/>
      </c>
      <c r="M175" s="0" t="str">
        <f aca="false">IF($A175="","",IF(ISERROR(SEARCH(M$1,$A175)),"",IF(M$2="○",SEARCH(M$1,$A175),"")))</f>
        <v/>
      </c>
      <c r="N175" s="0" t="str">
        <f aca="false">IF($A175="","",IF(ISERROR(SEARCH(N$1,$A175)),"",IF(N$2="○",SEARCH(N$1,$A175),"")))</f>
        <v/>
      </c>
      <c r="O175" s="0" t="str">
        <f aca="false">IF($A175="","",IF(ISERROR(SEARCH(O$1,$A175)),"",IF(O$2="○",SEARCH(O$1,$A175),"")))</f>
        <v/>
      </c>
      <c r="P175" s="0" t="str">
        <f aca="false">IF($A175="","",IF(ISERROR(SEARCH(P$1,$A175)),"",IF(P$2="○",SEARCH(P$1,$A175),"")))</f>
        <v/>
      </c>
      <c r="Q175" s="0" t="str">
        <f aca="false">IF($A175="","",IF(ISERROR(SEARCH(Q$1,$A175)),"",IF(Q$2="○",SEARCH(Q$1,$A175),"")))</f>
        <v/>
      </c>
      <c r="R175" s="0" t="str">
        <f aca="false">IF($A175="","",IF(ISERROR(SEARCH(R$1,$A175)),"",IF(R$2="○",SEARCH(R$1,$A175),"")))</f>
        <v/>
      </c>
      <c r="S175" s="0" t="str">
        <f aca="false">IF($A175="","",IF(ISERROR(SEARCH(S$1,$A175)),"",IF(S$2="○",SEARCH(S$1,$A175),"")))</f>
        <v/>
      </c>
      <c r="T175" s="0" t="str">
        <f aca="false">IF($A175="","",IF(ISERROR(SEARCH(T$1,$A175)),"",IF(T$2="○",SEARCH(T$1,$A175),"")))</f>
        <v/>
      </c>
      <c r="U175" s="0" t="str">
        <f aca="false">IF($A175="","",IF(ISERROR(SEARCH(U$1,$A175)),"",IF(U$2="○",SEARCH(U$1,$A175),"")))</f>
        <v/>
      </c>
      <c r="V175" s="0" t="str">
        <f aca="false">IF($A175="","",IF(ISERROR(SEARCH(V$1,$A175)),"",IF(V$2="○",SEARCH(V$1,$A175),"")))</f>
        <v/>
      </c>
      <c r="W175" s="0" t="str">
        <f aca="false">IF($A175="","",IF(ISERROR(SEARCH(W$1,$A175)),"",IF(W$2="○",SEARCH(W$1,$A175),"")))</f>
        <v/>
      </c>
      <c r="X175" s="0" t="str">
        <f aca="false">IF($A175="","",IF(ISERROR(SEARCH(X$1,$A175)),"",IF(X$2="○",SEARCH(X$1,$A175),"")))</f>
        <v/>
      </c>
      <c r="Y175" s="0" t="str">
        <f aca="false">IF($A175="","",IF(ISERROR(SEARCH(Y$1,$A175)),"",IF(Y$2="○",SEARCH(Y$1,$A175),"")))</f>
        <v/>
      </c>
      <c r="Z175" s="0" t="str">
        <f aca="false">IF($A175="","",IF(ISERROR(SEARCH(Z$1,$A175)),"",IF(Z$2="○",SEARCH(Z$1,$A175),"")))</f>
        <v/>
      </c>
      <c r="AA175" s="0" t="str">
        <f aca="false">IF($A175="","",IF(ISERROR(SEARCH(AA$1,$A175)),"",IF(AA$2="○",SEARCH(AA$1,$A175),"")))</f>
        <v/>
      </c>
      <c r="AO175" s="0" t="str">
        <f aca="true">IF(OR(OFFSET($B175,0,AO$2)="",OFFSET($C175,0,AO$2)=""),"",IF(OFFSET($C175,0,AO$2)&lt;OFFSET($B175,0,AO$2),"",OFFSET($B175,0,AO$2)))</f>
        <v/>
      </c>
      <c r="AP175" s="0" t="str">
        <f aca="true">IF(OR(OFFSET($B175,0,AP$2)="",OFFSET($C175,0,AP$2)=""),"",IF(OFFSET($C175,0,AP$2)&lt;OFFSET($B175,0,AP$2),"",OFFSET($B175,0,AP$2)))</f>
        <v/>
      </c>
      <c r="AQ175" s="0" t="str">
        <f aca="true">IF(OR(OFFSET($B175,0,AQ$2)="",OFFSET($C175,0,AQ$2)=""),"",IF(OFFSET($C175,0,AQ$2)&lt;OFFSET($B175,0,AQ$2),"",OFFSET($B175,0,AQ$2)))</f>
        <v/>
      </c>
      <c r="AR175" s="0" t="str">
        <f aca="true">IF(OR(OFFSET($B175,0,AR$2)="",OFFSET($C175,0,AR$2)=""),"",IF(OFFSET($C175,0,AR$2)&lt;OFFSET($B175,0,AR$2),"",OFFSET($B175,0,AR$2)))</f>
        <v/>
      </c>
      <c r="AS175" s="0" t="str">
        <f aca="true">IF(OR(OFFSET($B175,0,AS$2)="",OFFSET($C175,0,AS$2)=""),"",IF(OFFSET($C175,0,AS$2)&lt;OFFSET($B175,0,AS$2),"",OFFSET($B175,0,AS$2)))</f>
        <v/>
      </c>
      <c r="AT175" s="0" t="str">
        <f aca="true">IF(OR(OFFSET($B175,0,AT$2)="",OFFSET($C175,0,AT$2)=""),"",IF(OFFSET($C175,0,AT$2)&lt;OFFSET($B175,0,AT$2),"",OFFSET($B175,0,AT$2)))</f>
        <v/>
      </c>
      <c r="AU175" s="0" t="str">
        <f aca="true">IF(OR(OFFSET($B175,0,AU$2)="",OFFSET($C175,0,AU$2)=""),"",IF(OFFSET($C175,0,AU$2)&lt;OFFSET($B175,0,AU$2),"",OFFSET($B175,0,AU$2)))</f>
        <v/>
      </c>
      <c r="AV175" s="0" t="str">
        <f aca="true">IF(OR(OFFSET($B175,0,AV$2)="",OFFSET($C175,0,AV$2)=""),"",IF(OFFSET($C175,0,AV$2)&lt;OFFSET($B175,0,AV$2),"",OFFSET($B175,0,AV$2)))</f>
        <v/>
      </c>
      <c r="AW175" s="0" t="str">
        <f aca="true">IF(OR(OFFSET($B175,0,AW$2)="",OFFSET($C175,0,AW$2)=""),"",IF(OFFSET($C175,0,AW$2)&lt;OFFSET($B175,0,AW$2),"",OFFSET($B175,0,AW$2)))</f>
        <v/>
      </c>
      <c r="AX175" s="0" t="str">
        <f aca="true">IF(OR(OFFSET($B175,0,AX$2)="",OFFSET($C175,0,AX$2)=""),"",IF(OFFSET($C175,0,AX$2)&lt;OFFSET($B175,0,AX$2),"",OFFSET($B175,0,AX$2)))</f>
        <v/>
      </c>
      <c r="AY175" s="0" t="str">
        <f aca="true">IF(OR(OFFSET($B175,0,AY$2)="",OFFSET($C175,0,AY$2)=""),"",IF(OFFSET($C175,0,AY$2)&lt;OFFSET($B175,0,AY$2),"",OFFSET($B175,0,AY$2)))</f>
        <v/>
      </c>
      <c r="AZ175" s="0" t="str">
        <f aca="true">IF(OR(OFFSET($B175,0,AZ$2)="",OFFSET($C175,0,AZ$2)=""),"",IF(OFFSET($C175,0,AZ$2)&lt;OFFSET($B175,0,AZ$2),"",OFFSET($B175,0,AZ$2)))</f>
        <v/>
      </c>
      <c r="BA175" s="0" t="str">
        <f aca="true">IF(OR(OFFSET($B175,0,BA$2)="",OFFSET($C175,0,BA$2)=""),"",IF(OFFSET($C175,0,BA$2)&lt;OFFSET($B175,0,BA$2),"",OFFSET($B175,0,BA$2)))</f>
        <v/>
      </c>
      <c r="BB175" s="0" t="str">
        <f aca="true">IF(OR(OFFSET($B175,0,BB$2)="",OFFSET($C175,0,BB$2)=""),"",IF(OFFSET($C175,0,BB$2)&lt;OFFSET($B175,0,BB$2),"",OFFSET($B175,0,BB$2)))</f>
        <v/>
      </c>
      <c r="BC175" s="0" t="str">
        <f aca="true">IF(OR(OFFSET($B175,0,BC$2)="",OFFSET($C175,0,BC$2)=""),"",IF(OFFSET($C175,0,BC$2)&lt;OFFSET($B175,0,BC$2),"",OFFSET($B175,0,BC$2)))</f>
        <v/>
      </c>
      <c r="BD175" s="0" t="str">
        <f aca="true">IF(OR(OFFSET($B175,0,BD$2)="",OFFSET($C175,0,BD$2)=""),"",IF(OFFSET($C175,0,BD$2)&lt;OFFSET($B175,0,BD$2),"",OFFSET($B175,0,BD$2)))</f>
        <v/>
      </c>
      <c r="BE175" s="0" t="str">
        <f aca="true">IF(OR(OFFSET($B175,0,BE$2)="",OFFSET($C175,0,BE$2)=""),"",IF(OFFSET($C175,0,BE$2)&lt;OFFSET($B175,0,BE$2),"",OFFSET($B175,0,BE$2)))</f>
        <v/>
      </c>
      <c r="BF175" s="0" t="str">
        <f aca="true">IF(OR(OFFSET($B175,0,BF$2)="",OFFSET($C175,0,BF$2)=""),"",IF(OFFSET($C175,0,BF$2)&lt;OFFSET($B175,0,BF$2),"",OFFSET($B175,0,BF$2)))</f>
        <v/>
      </c>
      <c r="BG175" s="0" t="str">
        <f aca="true">IF(OR(OFFSET($B175,0,BG$2)="",OFFSET($C175,0,BG$2)=""),"",IF(OFFSET($C175,0,BG$2)&lt;OFFSET($B175,0,BG$2),"",OFFSET($B175,0,BG$2)))</f>
        <v/>
      </c>
      <c r="BI175" s="0" t="str">
        <f aca="false">IF(ISERROR(SMALL($AO175:$BG175,COLUMN(A$1))),"",SMALL($AO175:$BG175,COLUMN(A$1)))</f>
        <v/>
      </c>
      <c r="BJ175" s="0" t="str">
        <f aca="false">IF(ISERROR(SMALL($AO175:$BG175,COLUMN(B$1))),"",SMALL($AO175:$BG175,COLUMN(B$1)))</f>
        <v/>
      </c>
      <c r="BK175" s="0" t="str">
        <f aca="false">IF(ISERROR(SMALL($AO175:$BG175,COLUMN(C$1))),"",SMALL($AO175:$BG175,COLUMN(C$1)))</f>
        <v/>
      </c>
      <c r="BL175" s="0" t="str">
        <f aca="false">IF(ISERROR(SMALL($AO175:$BG175,COLUMN(D$1))),"",SMALL($AO175:$BG175,COLUMN(D$1)))</f>
        <v/>
      </c>
      <c r="BM175" s="0" t="str">
        <f aca="false">IF(ISERROR(SMALL($AO175:$BG175,COLUMN(E$1))),"",SMALL($AO175:$BG175,COLUMN(E$1)))</f>
        <v/>
      </c>
      <c r="BN175" s="0" t="str">
        <f aca="false">IF(ISERROR(SMALL($AO175:$BG175,COLUMN(F$1))),"",SMALL($AO175:$BG175,COLUMN(F$1)))</f>
        <v/>
      </c>
      <c r="BO175" s="0" t="str">
        <f aca="false">IF(ISERROR(SMALL($AO175:$BG175,COLUMN(G$1))),"",SMALL($AO175:$BG175,COLUMN(G$1)))</f>
        <v/>
      </c>
      <c r="BP175" s="0" t="str">
        <f aca="false">IF(ISERROR(SMALL($AO175:$BG175,COLUMN(H$1))),"",SMALL($AO175:$BG175,COLUMN(H$1)))</f>
        <v/>
      </c>
      <c r="BQ175" s="0" t="str">
        <f aca="false">IF(ISERROR(SMALL($AO175:$BG175,COLUMN(I$1))),"",SMALL($AO175:$BG175,COLUMN(I$1)))</f>
        <v/>
      </c>
      <c r="BR175" s="0" t="str">
        <f aca="false">IF(ISERROR(SMALL($AO175:$BG175,COLUMN(J$1))),"",SMALL($AO175:$BG175,COLUMN(J$1)))</f>
        <v/>
      </c>
      <c r="BS175" s="0" t="str">
        <f aca="false">IF(ISERROR(SMALL($AO175:$BG175,COLUMN(K$1))),"",SMALL($AO175:$BG175,COLUMN(K$1)))</f>
        <v/>
      </c>
      <c r="BT175" s="0" t="str">
        <f aca="false">IF(ISERROR(SMALL($AO175:$BG175,COLUMN(L$1))),"",SMALL($AO175:$BG175,COLUMN(L$1)))</f>
        <v/>
      </c>
      <c r="BU175" s="0" t="str">
        <f aca="false">IF(ISERROR(SMALL($AO175:$BG175,COLUMN(M$1))),"",SMALL($AO175:$BG175,COLUMN(M$1)))</f>
        <v/>
      </c>
      <c r="BV175" s="0" t="str">
        <f aca="false">IF(ISERROR(SMALL($AO175:$BG175,COLUMN(N$1))),"",SMALL($AO175:$BG175,COLUMN(N$1)))</f>
        <v/>
      </c>
      <c r="BW175" s="0" t="str">
        <f aca="false">IF(ISERROR(SMALL($AO175:$BG175,COLUMN(O$1))),"",SMALL($AO175:$BG175,COLUMN(O$1)))</f>
        <v/>
      </c>
      <c r="BX175" s="0" t="str">
        <f aca="false">IF(ISERROR(SMALL($AO175:$BG175,COLUMN(P$1))),"",SMALL($AO175:$BG175,COLUMN(P$1)))</f>
        <v/>
      </c>
      <c r="BY175" s="0" t="str">
        <f aca="false">IF(ISERROR(SMALL($AO175:$BG175,COLUMN(Q$1))),"",SMALL($AO175:$BG175,COLUMN(Q$1)))</f>
        <v/>
      </c>
      <c r="BZ175" s="0" t="str">
        <f aca="false">IF(ISERROR(SMALL($AO175:$BG175,COLUMN(R$1))),"",SMALL($AO175:$BG175,COLUMN(R$1)))</f>
        <v/>
      </c>
      <c r="CA175" s="0" t="str">
        <f aca="false">IF(ISERROR(SMALL($AO175:$BG175,COLUMN(S$1))),"",SMALL($AO175:$BG175,COLUMN(S$1)))</f>
        <v/>
      </c>
      <c r="CC175" s="0" t="str">
        <f aca="false">IF(BI175="",A175,IF(BI175=1,"",LEFT($A175,BI175-1)))</f>
        <v/>
      </c>
      <c r="CD175" s="0" t="str">
        <f aca="true">IF(BI175="","",IF(CC175="","",$CY$1)&amp;MID($A175,BI175+1,OFFSET($B175,0,MATCH(BI175,$B175:$AM175,0))-BI175-1)&amp;IF(BJ175="","",IF(OFFSET($B175,0,MATCH(BI175,$B175:$AM175,0))+1=BJ175,"",IF(MID($A175,OFFSET($B175,0,MATCH(BI175,$B175:$AM175,0))+1,1)=MID($A175,BI175,1),"",$CY$1)&amp;MID($A175,OFFSET($B175,0,MATCH(BI175,$B175:$AM175,0))+1,BJ175-OFFSET($B175,0,MATCH(BI175,$B175:$AM175,0))-1))))</f>
        <v/>
      </c>
      <c r="CE175" s="0" t="str">
        <f aca="true">IF(BJ175="","",IF(CD175="","",$CY$1)&amp;MID($A175,BJ175+1,OFFSET($B175,0,MATCH(BJ175,$B175:$AM175,0))-BJ175-1)&amp;IF(BK175="","",IF(OFFSET($B175,0,MATCH(BJ175,$B175:$AM175,0))+1=BK175,"",IF(MID($A175,OFFSET($B175,0,MATCH(BJ175,$B175:$AM175,0))+1,1)=MID($A175,BJ175,1),"",$CY$1)&amp;MID($A175,OFFSET($B175,0,MATCH(BJ175,$B175:$AM175,0))+1,BK175-OFFSET($B175,0,MATCH(BJ175,$B175:$AM175,0))-1))))</f>
        <v/>
      </c>
      <c r="CF175" s="0" t="str">
        <f aca="true">IF(BK175="","",IF(CE175="","",$CY$1)&amp;MID($A175,BK175+1,OFFSET($B175,0,MATCH(BK175,$B175:$AM175,0))-BK175-1)&amp;IF(BL175="","",IF(OFFSET($B175,0,MATCH(BK175,$B175:$AM175,0))+1=BL175,"",IF(MID($A175,OFFSET($B175,0,MATCH(BK175,$B175:$AM175,0))+1,1)=MID($A175,BK175,1),"",$CY$1)&amp;MID($A175,OFFSET($B175,0,MATCH(BK175,$B175:$AM175,0))+1,BL175-OFFSET($B175,0,MATCH(BK175,$B175:$AM175,0))-1))))</f>
        <v/>
      </c>
      <c r="CG175" s="0" t="str">
        <f aca="true">IF(BL175="","",IF(CF175="","",$CY$1)&amp;MID($A175,BL175+1,OFFSET($B175,0,MATCH(BL175,$B175:$AM175,0))-BL175-1)&amp;IF(BM175="","",IF(OFFSET($B175,0,MATCH(BL175,$B175:$AM175,0))+1=BM175,"",IF(MID($A175,OFFSET($B175,0,MATCH(BL175,$B175:$AM175,0))+1,1)=MID($A175,BL175,1),"",$CY$1)&amp;MID($A175,OFFSET($B175,0,MATCH(BL175,$B175:$AM175,0))+1,BM175-OFFSET($B175,0,MATCH(BL175,$B175:$AM175,0))-1))))</f>
        <v/>
      </c>
      <c r="CH175" s="0" t="str">
        <f aca="true">IF(BM175="","",IF(CG175="","",$CY$1)&amp;MID($A175,BM175+1,OFFSET($B175,0,MATCH(BM175,$B175:$AM175,0))-BM175-1)&amp;IF(BN175="","",IF(OFFSET($B175,0,MATCH(BM175,$B175:$AM175,0))+1=BN175,"",IF(MID($A175,OFFSET($B175,0,MATCH(BM175,$B175:$AM175,0))+1,1)=MID($A175,BM175,1),"",$CY$1)&amp;MID($A175,OFFSET($B175,0,MATCH(BM175,$B175:$AM175,0))+1,BN175-OFFSET($B175,0,MATCH(BM175,$B175:$AM175,0))-1))))</f>
        <v/>
      </c>
      <c r="CI175" s="0" t="str">
        <f aca="true">IF(BN175="","",IF(CH175="","",$CY$1)&amp;MID($A175,BN175+1,OFFSET($B175,0,MATCH(BN175,$B175:$AM175,0))-BN175-1)&amp;IF(BO175="","",IF(OFFSET($B175,0,MATCH(BN175,$B175:$AM175,0))+1=BO175,"",IF(MID($A175,OFFSET($B175,0,MATCH(BN175,$B175:$AM175,0))+1,1)=MID($A175,BN175,1),"",$CY$1)&amp;MID($A175,OFFSET($B175,0,MATCH(BN175,$B175:$AM175,0))+1,BO175-OFFSET($B175,0,MATCH(BN175,$B175:$AM175,0))-1))))</f>
        <v/>
      </c>
      <c r="CJ175" s="0" t="str">
        <f aca="true">IF(BO175="","",IF(CI175="","",$CY$1)&amp;MID($A175,BO175+1,OFFSET($B175,0,MATCH(BO175,$B175:$AM175,0))-BO175-1)&amp;IF(BP175="","",IF(OFFSET($B175,0,MATCH(BO175,$B175:$AM175,0))+1=BP175,"",IF(MID($A175,OFFSET($B175,0,MATCH(BO175,$B175:$AM175,0))+1,1)=MID($A175,BO175,1),"",$CY$1)&amp;MID($A175,OFFSET($B175,0,MATCH(BO175,$B175:$AM175,0))+1,BP175-OFFSET($B175,0,MATCH(BO175,$B175:$AM175,0))-1))))</f>
        <v/>
      </c>
      <c r="CK175" s="0" t="str">
        <f aca="true">IF(BP175="","",IF(CJ175="","",$CY$1)&amp;MID($A175,BP175+1,OFFSET($B175,0,MATCH(BP175,$B175:$AM175,0))-BP175-1)&amp;IF(BQ175="","",IF(OFFSET($B175,0,MATCH(BP175,$B175:$AM175,0))+1=BQ175,"",IF(MID($A175,OFFSET($B175,0,MATCH(BP175,$B175:$AM175,0))+1,1)=MID($A175,BP175,1),"",$CY$1)&amp;MID($A175,OFFSET($B175,0,MATCH(BP175,$B175:$AM175,0))+1,BQ175-OFFSET($B175,0,MATCH(BP175,$B175:$AM175,0))-1))))</f>
        <v/>
      </c>
      <c r="CL175" s="0" t="str">
        <f aca="true">IF(BQ175="","",IF(CK175="","",$CY$1)&amp;MID($A175,BQ175+1,OFFSET($B175,0,MATCH(BQ175,$B175:$AM175,0))-BQ175-1)&amp;IF(BR175="","",IF(OFFSET($B175,0,MATCH(BQ175,$B175:$AM175,0))+1=BR175,"",IF(MID($A175,OFFSET($B175,0,MATCH(BQ175,$B175:$AM175,0))+1,1)=MID($A175,BQ175,1),"",$CY$1)&amp;MID($A175,OFFSET($B175,0,MATCH(BQ175,$B175:$AM175,0))+1,BR175-OFFSET($B175,0,MATCH(BQ175,$B175:$AM175,0))-1))))</f>
        <v/>
      </c>
      <c r="CM175" s="0" t="str">
        <f aca="true">IF(BR175="","",IF(CL175="","",$CY$1)&amp;MID($A175,BR175+1,OFFSET($B175,0,MATCH(BR175,$B175:$AM175,0))-BR175-1)&amp;IF(BS175="","",IF(OFFSET($B175,0,MATCH(BR175,$B175:$AM175,0))+1=BS175,"",IF(MID($A175,OFFSET($B175,0,MATCH(BR175,$B175:$AM175,0))+1,1)=MID($A175,BR175,1),"",$CY$1)&amp;MID($A175,OFFSET($B175,0,MATCH(BR175,$B175:$AM175,0))+1,BS175-OFFSET($B175,0,MATCH(BR175,$B175:$AM175,0))-1))))</f>
        <v/>
      </c>
      <c r="CN175" s="0" t="str">
        <f aca="true">IF(BS175="","",IF(CM175="","",$CY$1)&amp;MID($A175,BS175+1,OFFSET($B175,0,MATCH(BS175,$B175:$AM175,0))-BS175-1)&amp;IF(BT175="","",IF(OFFSET($B175,0,MATCH(BS175,$B175:$AM175,0))+1=BT175,"",IF(MID($A175,OFFSET($B175,0,MATCH(BS175,$B175:$AM175,0))+1,1)=MID($A175,BS175,1),"",$CY$1)&amp;MID($A175,OFFSET($B175,0,MATCH(BS175,$B175:$AM175,0))+1,BT175-OFFSET($B175,0,MATCH(BS175,$B175:$AM175,0))-1))))</f>
        <v/>
      </c>
      <c r="CO175" s="0" t="str">
        <f aca="true">IF(BT175="","",IF(CN175="","",$CY$1)&amp;MID($A175,BT175+1,OFFSET($B175,0,MATCH(BT175,$B175:$AM175,0))-BT175-1)&amp;IF(BU175="","",IF(OFFSET($B175,0,MATCH(BT175,$B175:$AM175,0))+1=BU175,"",IF(MID($A175,OFFSET($B175,0,MATCH(BT175,$B175:$AM175,0))+1,1)=MID($A175,BT175,1),"",$CY$1)&amp;MID($A175,OFFSET($B175,0,MATCH(BT175,$B175:$AM175,0))+1,BU175-OFFSET($B175,0,MATCH(BT175,$B175:$AM175,0))-1))))</f>
        <v/>
      </c>
      <c r="CP175" s="0" t="str">
        <f aca="true">IF(BU175="","",IF(CO175="","",$CY$1)&amp;MID($A175,BU175+1,OFFSET($B175,0,MATCH(BU175,$B175:$AM175,0))-BU175-1)&amp;IF(BV175="","",IF(OFFSET($B175,0,MATCH(BU175,$B175:$AM175,0))+1=BV175,"",IF(MID($A175,OFFSET($B175,0,MATCH(BU175,$B175:$AM175,0))+1,1)=MID($A175,BU175,1),"",$CY$1)&amp;MID($A175,OFFSET($B175,0,MATCH(BU175,$B175:$AM175,0))+1,BV175-OFFSET($B175,0,MATCH(BU175,$B175:$AM175,0))-1))))</f>
        <v/>
      </c>
      <c r="CQ175" s="0" t="str">
        <f aca="true">IF(BV175="","",IF(CP175="","",$CY$1)&amp;MID($A175,BV175+1,OFFSET($B175,0,MATCH(BV175,$B175:$AM175,0))-BV175-1)&amp;IF(BW175="","",IF(OFFSET($B175,0,MATCH(BV175,$B175:$AM175,0))+1=BW175,"",IF(MID($A175,OFFSET($B175,0,MATCH(BV175,$B175:$AM175,0))+1,1)=MID($A175,BV175,1),"",$CY$1)&amp;MID($A175,OFFSET($B175,0,MATCH(BV175,$B175:$AM175,0))+1,BW175-OFFSET($B175,0,MATCH(BV175,$B175:$AM175,0))-1))))</f>
        <v/>
      </c>
      <c r="CR175" s="0" t="str">
        <f aca="true">IF(BW175="","",IF(CQ175="","",$CY$1)&amp;MID($A175,BW175+1,OFFSET($B175,0,MATCH(BW175,$B175:$AM175,0))-BW175-1)&amp;IF(BX175="","",IF(OFFSET($B175,0,MATCH(BW175,$B175:$AM175,0))+1=BX175,"",IF(MID($A175,OFFSET($B175,0,MATCH(BW175,$B175:$AM175,0))+1,1)=MID($A175,BW175,1),"",$CY$1)&amp;MID($A175,OFFSET($B175,0,MATCH(BW175,$B175:$AM175,0))+1,BX175-OFFSET($B175,0,MATCH(BW175,$B175:$AM175,0))-1))))</f>
        <v/>
      </c>
      <c r="CS175" s="0" t="str">
        <f aca="true">IF(BX175="","",IF(CR175="","",$CY$1)&amp;MID($A175,BX175+1,OFFSET($B175,0,MATCH(BX175,$B175:$AM175,0))-BX175-1)&amp;IF(BY175="","",IF(OFFSET($B175,0,MATCH(BX175,$B175:$AM175,0))+1=BY175,"",IF(MID($A175,OFFSET($B175,0,MATCH(BX175,$B175:$AM175,0))+1,1)=MID($A175,BX175,1),"",$CY$1)&amp;MID($A175,OFFSET($B175,0,MATCH(BX175,$B175:$AM175,0))+1,BY175-OFFSET($B175,0,MATCH(BX175,$B175:$AM175,0))-1))))</f>
        <v/>
      </c>
      <c r="CT175" s="0" t="str">
        <f aca="true">IF(BY175="","",IF(CS175="","",$CY$1)&amp;MID($A175,BY175+1,OFFSET($B175,0,MATCH(BY175,$B175:$AM175,0))-BY175-1)&amp;IF(BZ175="","",IF(OFFSET($B175,0,MATCH(BY175,$B175:$AM175,0))+1=BZ175,"",IF(MID($A175,OFFSET($B175,0,MATCH(BY175,$B175:$AM175,0))+1,1)=MID($A175,BY175,1),"",$CY$1)&amp;MID($A175,OFFSET($B175,0,MATCH(BY175,$B175:$AM175,0))+1,BZ175-OFFSET($B175,0,MATCH(BY175,$B175:$AM175,0))-1))))</f>
        <v/>
      </c>
      <c r="CU175" s="0" t="str">
        <f aca="true">IF(BZ175="","",IF(CT175="","",$CY$1)&amp;MID($A175,BZ175+1,OFFSET($B175,0,MATCH(BZ175,$B175:$AM175,0))-BZ175-1)&amp;IF(CA175="","",IF(OFFSET($B175,0,MATCH(BZ175,$B175:$AM175,0))+1=CA175,"",IF(MID($A175,OFFSET($B175,0,MATCH(BZ175,$B175:$AM175,0))+1,1)=MID($A175,BZ175,1),"",$CY$1)&amp;MID($A175,OFFSET($B175,0,MATCH(BZ175,$B175:$AM175,0))+1,CA175-OFFSET($B175,0,MATCH(BZ175,$B175:$AM175,0))-1))))</f>
        <v/>
      </c>
      <c r="CV175" s="0" t="str">
        <f aca="true">IF(CA175="","",IF(CU175="","",$CY$1)&amp;MID($A175,CA175+1,OFFSET($B175,0,MATCH(CA175,$B175:$AM175,0))-CA175-1)&amp;IF(CB175="","",IF(OFFSET($B175,0,MATCH(CA175,$B175:$AM175,0))+1=CB175,"",IF(MID($A175,OFFSET($B175,0,MATCH(CA175,$B175:$AM175,0))+1,1)=MID($A175,CA175,1),"",$CY$1)&amp;MID($A175,OFFSET($B175,0,MATCH(CA175,$B175:$AM175,0))+1,CB175-OFFSET($B175,0,MATCH(CA175,$B175:$AM175,0))-1))))</f>
        <v/>
      </c>
      <c r="CW175" s="0" t="str">
        <f aca="true">IF(ISERROR(LARGE($AO175:$BG175,1)),"",OFFSET($B175,0,MATCH(LARGE($AO175:$BG175,1),$B175:$AM175,0)))</f>
        <v/>
      </c>
      <c r="CX175" s="0" t="str">
        <f aca="false">IF(CW175="","",IF(CW175=LEN($A175),"",IF(ISERROR(VLOOKUP(MID($A175,CW175+1,1),ユーザーが使うのはこのシートだけです!$AP$2:$AR$20,3,0)),$CY$1,IF(VLOOKUP(MID($A175,CW175+1,1),ユーザーが使うのはこのシートだけです!$AP$2:$AR$20,3,0)="○","",$CY$1))&amp;MID($A175,CW175+1,5000)))</f>
        <v/>
      </c>
      <c r="CY175" s="0" t="str">
        <f aca="false">SUBSTITUTE(CC175&amp;CD175&amp;CE175&amp;CF175&amp;CG175&amp;CH175&amp;CI175&amp;CJ175&amp;CK175&amp;CL175&amp;CM175&amp;CN175&amp;CO175&amp;CP175&amp;CQ175&amp;CR175&amp;CS175&amp;CT175&amp;CU175&amp;CV175&amp;CX175,$CY$1&amp;$CY$1,$CY$1)</f>
        <v/>
      </c>
    </row>
    <row r="176" customFormat="false" ht="13.5" hidden="false" customHeight="false" outlineLevel="0" collapsed="false">
      <c r="A176" s="0" t="str">
        <f aca="false">IF(CY126="","",CY126)</f>
        <v/>
      </c>
      <c r="B176" s="0" t="str">
        <f aca="false">IF($A176="","",IF(ISERROR(SEARCH(B$1,$A176)),"",IF(B$2="○",SEARCH(B$1,$A176),"")))</f>
        <v/>
      </c>
      <c r="C176" s="0" t="str">
        <f aca="false">IF($A176="","",IF(ISERROR(SEARCH(C$1,$A176)),"",IF(C$2="○",SEARCH(C$1,$A176),"")))</f>
        <v/>
      </c>
      <c r="D176" s="0" t="str">
        <f aca="false">IF($A176="","",IF(ISERROR(SEARCH(D$1,$A176)),"",IF(D$2="○",SEARCH(D$1,$A176),"")))</f>
        <v/>
      </c>
      <c r="E176" s="0" t="str">
        <f aca="false">IF($A176="","",IF(ISERROR(SEARCH(E$1,$A176)),"",IF(E$2="○",SEARCH(E$1,$A176),"")))</f>
        <v/>
      </c>
      <c r="F176" s="0" t="str">
        <f aca="false">IF($A176="","",IF(ISERROR(SEARCH(F$1,$A176)),"",IF(F$2="○",SEARCH(F$1,$A176),"")))</f>
        <v/>
      </c>
      <c r="G176" s="0" t="str">
        <f aca="false">IF($A176="","",IF(ISERROR(SEARCH(G$1,$A176)),"",IF(G$2="○",SEARCH(G$1,$A176),"")))</f>
        <v/>
      </c>
      <c r="H176" s="0" t="str">
        <f aca="false">IF($A176="","",IF(ISERROR(SEARCH(H$1,$A176)),"",IF(H$2="○",SEARCH(H$1,$A176),"")))</f>
        <v/>
      </c>
      <c r="I176" s="0" t="str">
        <f aca="false">IF($A176="","",IF(ISERROR(SEARCH(I$1,$A176)),"",IF(I$2="○",SEARCH(I$1,$A176),"")))</f>
        <v/>
      </c>
      <c r="J176" s="0" t="str">
        <f aca="false">IF($A176="","",IF(ISERROR(SEARCH(J$1,$A176)),"",IF(J$2="○",SEARCH(J$1,$A176),"")))</f>
        <v/>
      </c>
      <c r="K176" s="0" t="str">
        <f aca="false">IF($A176="","",IF(ISERROR(SEARCH(K$1,$A176)),"",IF(K$2="○",SEARCH(K$1,$A176),"")))</f>
        <v/>
      </c>
      <c r="L176" s="0" t="str">
        <f aca="false">IF($A176="","",IF(ISERROR(SEARCH(L$1,$A176)),"",IF(L$2="○",SEARCH(L$1,$A176),"")))</f>
        <v/>
      </c>
      <c r="M176" s="0" t="str">
        <f aca="false">IF($A176="","",IF(ISERROR(SEARCH(M$1,$A176)),"",IF(M$2="○",SEARCH(M$1,$A176),"")))</f>
        <v/>
      </c>
      <c r="N176" s="0" t="str">
        <f aca="false">IF($A176="","",IF(ISERROR(SEARCH(N$1,$A176)),"",IF(N$2="○",SEARCH(N$1,$A176),"")))</f>
        <v/>
      </c>
      <c r="O176" s="0" t="str">
        <f aca="false">IF($A176="","",IF(ISERROR(SEARCH(O$1,$A176)),"",IF(O$2="○",SEARCH(O$1,$A176),"")))</f>
        <v/>
      </c>
      <c r="P176" s="0" t="str">
        <f aca="false">IF($A176="","",IF(ISERROR(SEARCH(P$1,$A176)),"",IF(P$2="○",SEARCH(P$1,$A176),"")))</f>
        <v/>
      </c>
      <c r="Q176" s="0" t="str">
        <f aca="false">IF($A176="","",IF(ISERROR(SEARCH(Q$1,$A176)),"",IF(Q$2="○",SEARCH(Q$1,$A176),"")))</f>
        <v/>
      </c>
      <c r="R176" s="0" t="str">
        <f aca="false">IF($A176="","",IF(ISERROR(SEARCH(R$1,$A176)),"",IF(R$2="○",SEARCH(R$1,$A176),"")))</f>
        <v/>
      </c>
      <c r="S176" s="0" t="str">
        <f aca="false">IF($A176="","",IF(ISERROR(SEARCH(S$1,$A176)),"",IF(S$2="○",SEARCH(S$1,$A176),"")))</f>
        <v/>
      </c>
      <c r="T176" s="0" t="str">
        <f aca="false">IF($A176="","",IF(ISERROR(SEARCH(T$1,$A176)),"",IF(T$2="○",SEARCH(T$1,$A176),"")))</f>
        <v/>
      </c>
      <c r="U176" s="0" t="str">
        <f aca="false">IF($A176="","",IF(ISERROR(SEARCH(U$1,$A176)),"",IF(U$2="○",SEARCH(U$1,$A176),"")))</f>
        <v/>
      </c>
      <c r="V176" s="0" t="str">
        <f aca="false">IF($A176="","",IF(ISERROR(SEARCH(V$1,$A176)),"",IF(V$2="○",SEARCH(V$1,$A176),"")))</f>
        <v/>
      </c>
      <c r="W176" s="0" t="str">
        <f aca="false">IF($A176="","",IF(ISERROR(SEARCH(W$1,$A176)),"",IF(W$2="○",SEARCH(W$1,$A176),"")))</f>
        <v/>
      </c>
      <c r="X176" s="0" t="str">
        <f aca="false">IF($A176="","",IF(ISERROR(SEARCH(X$1,$A176)),"",IF(X$2="○",SEARCH(X$1,$A176),"")))</f>
        <v/>
      </c>
      <c r="Y176" s="0" t="str">
        <f aca="false">IF($A176="","",IF(ISERROR(SEARCH(Y$1,$A176)),"",IF(Y$2="○",SEARCH(Y$1,$A176),"")))</f>
        <v/>
      </c>
      <c r="Z176" s="0" t="str">
        <f aca="false">IF($A176="","",IF(ISERROR(SEARCH(Z$1,$A176)),"",IF(Z$2="○",SEARCH(Z$1,$A176),"")))</f>
        <v/>
      </c>
      <c r="AA176" s="0" t="str">
        <f aca="false">IF($A176="","",IF(ISERROR(SEARCH(AA$1,$A176)),"",IF(AA$2="○",SEARCH(AA$1,$A176),"")))</f>
        <v/>
      </c>
      <c r="AO176" s="0" t="str">
        <f aca="true">IF(OR(OFFSET($B176,0,AO$2)="",OFFSET($C176,0,AO$2)=""),"",IF(OFFSET($C176,0,AO$2)&lt;OFFSET($B176,0,AO$2),"",OFFSET($B176,0,AO$2)))</f>
        <v/>
      </c>
      <c r="AP176" s="0" t="str">
        <f aca="true">IF(OR(OFFSET($B176,0,AP$2)="",OFFSET($C176,0,AP$2)=""),"",IF(OFFSET($C176,0,AP$2)&lt;OFFSET($B176,0,AP$2),"",OFFSET($B176,0,AP$2)))</f>
        <v/>
      </c>
      <c r="AQ176" s="0" t="str">
        <f aca="true">IF(OR(OFFSET($B176,0,AQ$2)="",OFFSET($C176,0,AQ$2)=""),"",IF(OFFSET($C176,0,AQ$2)&lt;OFFSET($B176,0,AQ$2),"",OFFSET($B176,0,AQ$2)))</f>
        <v/>
      </c>
      <c r="AR176" s="0" t="str">
        <f aca="true">IF(OR(OFFSET($B176,0,AR$2)="",OFFSET($C176,0,AR$2)=""),"",IF(OFFSET($C176,0,AR$2)&lt;OFFSET($B176,0,AR$2),"",OFFSET($B176,0,AR$2)))</f>
        <v/>
      </c>
      <c r="AS176" s="0" t="str">
        <f aca="true">IF(OR(OFFSET($B176,0,AS$2)="",OFFSET($C176,0,AS$2)=""),"",IF(OFFSET($C176,0,AS$2)&lt;OFFSET($B176,0,AS$2),"",OFFSET($B176,0,AS$2)))</f>
        <v/>
      </c>
      <c r="AT176" s="0" t="str">
        <f aca="true">IF(OR(OFFSET($B176,0,AT$2)="",OFFSET($C176,0,AT$2)=""),"",IF(OFFSET($C176,0,AT$2)&lt;OFFSET($B176,0,AT$2),"",OFFSET($B176,0,AT$2)))</f>
        <v/>
      </c>
      <c r="AU176" s="0" t="str">
        <f aca="true">IF(OR(OFFSET($B176,0,AU$2)="",OFFSET($C176,0,AU$2)=""),"",IF(OFFSET($C176,0,AU$2)&lt;OFFSET($B176,0,AU$2),"",OFFSET($B176,0,AU$2)))</f>
        <v/>
      </c>
      <c r="AV176" s="0" t="str">
        <f aca="true">IF(OR(OFFSET($B176,0,AV$2)="",OFFSET($C176,0,AV$2)=""),"",IF(OFFSET($C176,0,AV$2)&lt;OFFSET($B176,0,AV$2),"",OFFSET($B176,0,AV$2)))</f>
        <v/>
      </c>
      <c r="AW176" s="0" t="str">
        <f aca="true">IF(OR(OFFSET($B176,0,AW$2)="",OFFSET($C176,0,AW$2)=""),"",IF(OFFSET($C176,0,AW$2)&lt;OFFSET($B176,0,AW$2),"",OFFSET($B176,0,AW$2)))</f>
        <v/>
      </c>
      <c r="AX176" s="0" t="str">
        <f aca="true">IF(OR(OFFSET($B176,0,AX$2)="",OFFSET($C176,0,AX$2)=""),"",IF(OFFSET($C176,0,AX$2)&lt;OFFSET($B176,0,AX$2),"",OFFSET($B176,0,AX$2)))</f>
        <v/>
      </c>
      <c r="AY176" s="0" t="str">
        <f aca="true">IF(OR(OFFSET($B176,0,AY$2)="",OFFSET($C176,0,AY$2)=""),"",IF(OFFSET($C176,0,AY$2)&lt;OFFSET($B176,0,AY$2),"",OFFSET($B176,0,AY$2)))</f>
        <v/>
      </c>
      <c r="AZ176" s="0" t="str">
        <f aca="true">IF(OR(OFFSET($B176,0,AZ$2)="",OFFSET($C176,0,AZ$2)=""),"",IF(OFFSET($C176,0,AZ$2)&lt;OFFSET($B176,0,AZ$2),"",OFFSET($B176,0,AZ$2)))</f>
        <v/>
      </c>
      <c r="BA176" s="0" t="str">
        <f aca="true">IF(OR(OFFSET($B176,0,BA$2)="",OFFSET($C176,0,BA$2)=""),"",IF(OFFSET($C176,0,BA$2)&lt;OFFSET($B176,0,BA$2),"",OFFSET($B176,0,BA$2)))</f>
        <v/>
      </c>
      <c r="BB176" s="0" t="str">
        <f aca="true">IF(OR(OFFSET($B176,0,BB$2)="",OFFSET($C176,0,BB$2)=""),"",IF(OFFSET($C176,0,BB$2)&lt;OFFSET($B176,0,BB$2),"",OFFSET($B176,0,BB$2)))</f>
        <v/>
      </c>
      <c r="BC176" s="0" t="str">
        <f aca="true">IF(OR(OFFSET($B176,0,BC$2)="",OFFSET($C176,0,BC$2)=""),"",IF(OFFSET($C176,0,BC$2)&lt;OFFSET($B176,0,BC$2),"",OFFSET($B176,0,BC$2)))</f>
        <v/>
      </c>
      <c r="BD176" s="0" t="str">
        <f aca="true">IF(OR(OFFSET($B176,0,BD$2)="",OFFSET($C176,0,BD$2)=""),"",IF(OFFSET($C176,0,BD$2)&lt;OFFSET($B176,0,BD$2),"",OFFSET($B176,0,BD$2)))</f>
        <v/>
      </c>
      <c r="BE176" s="0" t="str">
        <f aca="true">IF(OR(OFFSET($B176,0,BE$2)="",OFFSET($C176,0,BE$2)=""),"",IF(OFFSET($C176,0,BE$2)&lt;OFFSET($B176,0,BE$2),"",OFFSET($B176,0,BE$2)))</f>
        <v/>
      </c>
      <c r="BF176" s="0" t="str">
        <f aca="true">IF(OR(OFFSET($B176,0,BF$2)="",OFFSET($C176,0,BF$2)=""),"",IF(OFFSET($C176,0,BF$2)&lt;OFFSET($B176,0,BF$2),"",OFFSET($B176,0,BF$2)))</f>
        <v/>
      </c>
      <c r="BG176" s="0" t="str">
        <f aca="true">IF(OR(OFFSET($B176,0,BG$2)="",OFFSET($C176,0,BG$2)=""),"",IF(OFFSET($C176,0,BG$2)&lt;OFFSET($B176,0,BG$2),"",OFFSET($B176,0,BG$2)))</f>
        <v/>
      </c>
      <c r="BI176" s="0" t="str">
        <f aca="false">IF(ISERROR(SMALL($AO176:$BG176,COLUMN(A$1))),"",SMALL($AO176:$BG176,COLUMN(A$1)))</f>
        <v/>
      </c>
      <c r="BJ176" s="0" t="str">
        <f aca="false">IF(ISERROR(SMALL($AO176:$BG176,COLUMN(B$1))),"",SMALL($AO176:$BG176,COLUMN(B$1)))</f>
        <v/>
      </c>
      <c r="BK176" s="0" t="str">
        <f aca="false">IF(ISERROR(SMALL($AO176:$BG176,COLUMN(C$1))),"",SMALL($AO176:$BG176,COLUMN(C$1)))</f>
        <v/>
      </c>
      <c r="BL176" s="0" t="str">
        <f aca="false">IF(ISERROR(SMALL($AO176:$BG176,COLUMN(D$1))),"",SMALL($AO176:$BG176,COLUMN(D$1)))</f>
        <v/>
      </c>
      <c r="BM176" s="0" t="str">
        <f aca="false">IF(ISERROR(SMALL($AO176:$BG176,COLUMN(E$1))),"",SMALL($AO176:$BG176,COLUMN(E$1)))</f>
        <v/>
      </c>
      <c r="BN176" s="0" t="str">
        <f aca="false">IF(ISERROR(SMALL($AO176:$BG176,COLUMN(F$1))),"",SMALL($AO176:$BG176,COLUMN(F$1)))</f>
        <v/>
      </c>
      <c r="BO176" s="0" t="str">
        <f aca="false">IF(ISERROR(SMALL($AO176:$BG176,COLUMN(G$1))),"",SMALL($AO176:$BG176,COLUMN(G$1)))</f>
        <v/>
      </c>
      <c r="BP176" s="0" t="str">
        <f aca="false">IF(ISERROR(SMALL($AO176:$BG176,COLUMN(H$1))),"",SMALL($AO176:$BG176,COLUMN(H$1)))</f>
        <v/>
      </c>
      <c r="BQ176" s="0" t="str">
        <f aca="false">IF(ISERROR(SMALL($AO176:$BG176,COLUMN(I$1))),"",SMALL($AO176:$BG176,COLUMN(I$1)))</f>
        <v/>
      </c>
      <c r="BR176" s="0" t="str">
        <f aca="false">IF(ISERROR(SMALL($AO176:$BG176,COLUMN(J$1))),"",SMALL($AO176:$BG176,COLUMN(J$1)))</f>
        <v/>
      </c>
      <c r="BS176" s="0" t="str">
        <f aca="false">IF(ISERROR(SMALL($AO176:$BG176,COLUMN(K$1))),"",SMALL($AO176:$BG176,COLUMN(K$1)))</f>
        <v/>
      </c>
      <c r="BT176" s="0" t="str">
        <f aca="false">IF(ISERROR(SMALL($AO176:$BG176,COLUMN(L$1))),"",SMALL($AO176:$BG176,COLUMN(L$1)))</f>
        <v/>
      </c>
      <c r="BU176" s="0" t="str">
        <f aca="false">IF(ISERROR(SMALL($AO176:$BG176,COLUMN(M$1))),"",SMALL($AO176:$BG176,COLUMN(M$1)))</f>
        <v/>
      </c>
      <c r="BV176" s="0" t="str">
        <f aca="false">IF(ISERROR(SMALL($AO176:$BG176,COLUMN(N$1))),"",SMALL($AO176:$BG176,COLUMN(N$1)))</f>
        <v/>
      </c>
      <c r="BW176" s="0" t="str">
        <f aca="false">IF(ISERROR(SMALL($AO176:$BG176,COLUMN(O$1))),"",SMALL($AO176:$BG176,COLUMN(O$1)))</f>
        <v/>
      </c>
      <c r="BX176" s="0" t="str">
        <f aca="false">IF(ISERROR(SMALL($AO176:$BG176,COLUMN(P$1))),"",SMALL($AO176:$BG176,COLUMN(P$1)))</f>
        <v/>
      </c>
      <c r="BY176" s="0" t="str">
        <f aca="false">IF(ISERROR(SMALL($AO176:$BG176,COLUMN(Q$1))),"",SMALL($AO176:$BG176,COLUMN(Q$1)))</f>
        <v/>
      </c>
      <c r="BZ176" s="0" t="str">
        <f aca="false">IF(ISERROR(SMALL($AO176:$BG176,COLUMN(R$1))),"",SMALL($AO176:$BG176,COLUMN(R$1)))</f>
        <v/>
      </c>
      <c r="CA176" s="0" t="str">
        <f aca="false">IF(ISERROR(SMALL($AO176:$BG176,COLUMN(S$1))),"",SMALL($AO176:$BG176,COLUMN(S$1)))</f>
        <v/>
      </c>
      <c r="CC176" s="0" t="str">
        <f aca="false">IF(BI176="",A176,IF(BI176=1,"",LEFT($A176,BI176-1)))</f>
        <v/>
      </c>
      <c r="CD176" s="0" t="str">
        <f aca="true">IF(BI176="","",IF(CC176="","",$CY$1)&amp;MID($A176,BI176+1,OFFSET($B176,0,MATCH(BI176,$B176:$AM176,0))-BI176-1)&amp;IF(BJ176="","",IF(OFFSET($B176,0,MATCH(BI176,$B176:$AM176,0))+1=BJ176,"",IF(MID($A176,OFFSET($B176,0,MATCH(BI176,$B176:$AM176,0))+1,1)=MID($A176,BI176,1),"",$CY$1)&amp;MID($A176,OFFSET($B176,0,MATCH(BI176,$B176:$AM176,0))+1,BJ176-OFFSET($B176,0,MATCH(BI176,$B176:$AM176,0))-1))))</f>
        <v/>
      </c>
      <c r="CE176" s="0" t="str">
        <f aca="true">IF(BJ176="","",IF(CD176="","",$CY$1)&amp;MID($A176,BJ176+1,OFFSET($B176,0,MATCH(BJ176,$B176:$AM176,0))-BJ176-1)&amp;IF(BK176="","",IF(OFFSET($B176,0,MATCH(BJ176,$B176:$AM176,0))+1=BK176,"",IF(MID($A176,OFFSET($B176,0,MATCH(BJ176,$B176:$AM176,0))+1,1)=MID($A176,BJ176,1),"",$CY$1)&amp;MID($A176,OFFSET($B176,0,MATCH(BJ176,$B176:$AM176,0))+1,BK176-OFFSET($B176,0,MATCH(BJ176,$B176:$AM176,0))-1))))</f>
        <v/>
      </c>
      <c r="CF176" s="0" t="str">
        <f aca="true">IF(BK176="","",IF(CE176="","",$CY$1)&amp;MID($A176,BK176+1,OFFSET($B176,0,MATCH(BK176,$B176:$AM176,0))-BK176-1)&amp;IF(BL176="","",IF(OFFSET($B176,0,MATCH(BK176,$B176:$AM176,0))+1=BL176,"",IF(MID($A176,OFFSET($B176,0,MATCH(BK176,$B176:$AM176,0))+1,1)=MID($A176,BK176,1),"",$CY$1)&amp;MID($A176,OFFSET($B176,0,MATCH(BK176,$B176:$AM176,0))+1,BL176-OFFSET($B176,0,MATCH(BK176,$B176:$AM176,0))-1))))</f>
        <v/>
      </c>
      <c r="CG176" s="0" t="str">
        <f aca="true">IF(BL176="","",IF(CF176="","",$CY$1)&amp;MID($A176,BL176+1,OFFSET($B176,0,MATCH(BL176,$B176:$AM176,0))-BL176-1)&amp;IF(BM176="","",IF(OFFSET($B176,0,MATCH(BL176,$B176:$AM176,0))+1=BM176,"",IF(MID($A176,OFFSET($B176,0,MATCH(BL176,$B176:$AM176,0))+1,1)=MID($A176,BL176,1),"",$CY$1)&amp;MID($A176,OFFSET($B176,0,MATCH(BL176,$B176:$AM176,0))+1,BM176-OFFSET($B176,0,MATCH(BL176,$B176:$AM176,0))-1))))</f>
        <v/>
      </c>
      <c r="CH176" s="0" t="str">
        <f aca="true">IF(BM176="","",IF(CG176="","",$CY$1)&amp;MID($A176,BM176+1,OFFSET($B176,0,MATCH(BM176,$B176:$AM176,0))-BM176-1)&amp;IF(BN176="","",IF(OFFSET($B176,0,MATCH(BM176,$B176:$AM176,0))+1=BN176,"",IF(MID($A176,OFFSET($B176,0,MATCH(BM176,$B176:$AM176,0))+1,1)=MID($A176,BM176,1),"",$CY$1)&amp;MID($A176,OFFSET($B176,0,MATCH(BM176,$B176:$AM176,0))+1,BN176-OFFSET($B176,0,MATCH(BM176,$B176:$AM176,0))-1))))</f>
        <v/>
      </c>
      <c r="CI176" s="0" t="str">
        <f aca="true">IF(BN176="","",IF(CH176="","",$CY$1)&amp;MID($A176,BN176+1,OFFSET($B176,0,MATCH(BN176,$B176:$AM176,0))-BN176-1)&amp;IF(BO176="","",IF(OFFSET($B176,0,MATCH(BN176,$B176:$AM176,0))+1=BO176,"",IF(MID($A176,OFFSET($B176,0,MATCH(BN176,$B176:$AM176,0))+1,1)=MID($A176,BN176,1),"",$CY$1)&amp;MID($A176,OFFSET($B176,0,MATCH(BN176,$B176:$AM176,0))+1,BO176-OFFSET($B176,0,MATCH(BN176,$B176:$AM176,0))-1))))</f>
        <v/>
      </c>
      <c r="CJ176" s="0" t="str">
        <f aca="true">IF(BO176="","",IF(CI176="","",$CY$1)&amp;MID($A176,BO176+1,OFFSET($B176,0,MATCH(BO176,$B176:$AM176,0))-BO176-1)&amp;IF(BP176="","",IF(OFFSET($B176,0,MATCH(BO176,$B176:$AM176,0))+1=BP176,"",IF(MID($A176,OFFSET($B176,0,MATCH(BO176,$B176:$AM176,0))+1,1)=MID($A176,BO176,1),"",$CY$1)&amp;MID($A176,OFFSET($B176,0,MATCH(BO176,$B176:$AM176,0))+1,BP176-OFFSET($B176,0,MATCH(BO176,$B176:$AM176,0))-1))))</f>
        <v/>
      </c>
      <c r="CK176" s="0" t="str">
        <f aca="true">IF(BP176="","",IF(CJ176="","",$CY$1)&amp;MID($A176,BP176+1,OFFSET($B176,0,MATCH(BP176,$B176:$AM176,0))-BP176-1)&amp;IF(BQ176="","",IF(OFFSET($B176,0,MATCH(BP176,$B176:$AM176,0))+1=BQ176,"",IF(MID($A176,OFFSET($B176,0,MATCH(BP176,$B176:$AM176,0))+1,1)=MID($A176,BP176,1),"",$CY$1)&amp;MID($A176,OFFSET($B176,0,MATCH(BP176,$B176:$AM176,0))+1,BQ176-OFFSET($B176,0,MATCH(BP176,$B176:$AM176,0))-1))))</f>
        <v/>
      </c>
      <c r="CL176" s="0" t="str">
        <f aca="true">IF(BQ176="","",IF(CK176="","",$CY$1)&amp;MID($A176,BQ176+1,OFFSET($B176,0,MATCH(BQ176,$B176:$AM176,0))-BQ176-1)&amp;IF(BR176="","",IF(OFFSET($B176,0,MATCH(BQ176,$B176:$AM176,0))+1=BR176,"",IF(MID($A176,OFFSET($B176,0,MATCH(BQ176,$B176:$AM176,0))+1,1)=MID($A176,BQ176,1),"",$CY$1)&amp;MID($A176,OFFSET($B176,0,MATCH(BQ176,$B176:$AM176,0))+1,BR176-OFFSET($B176,0,MATCH(BQ176,$B176:$AM176,0))-1))))</f>
        <v/>
      </c>
      <c r="CM176" s="0" t="str">
        <f aca="true">IF(BR176="","",IF(CL176="","",$CY$1)&amp;MID($A176,BR176+1,OFFSET($B176,0,MATCH(BR176,$B176:$AM176,0))-BR176-1)&amp;IF(BS176="","",IF(OFFSET($B176,0,MATCH(BR176,$B176:$AM176,0))+1=BS176,"",IF(MID($A176,OFFSET($B176,0,MATCH(BR176,$B176:$AM176,0))+1,1)=MID($A176,BR176,1),"",$CY$1)&amp;MID($A176,OFFSET($B176,0,MATCH(BR176,$B176:$AM176,0))+1,BS176-OFFSET($B176,0,MATCH(BR176,$B176:$AM176,0))-1))))</f>
        <v/>
      </c>
      <c r="CN176" s="0" t="str">
        <f aca="true">IF(BS176="","",IF(CM176="","",$CY$1)&amp;MID($A176,BS176+1,OFFSET($B176,0,MATCH(BS176,$B176:$AM176,0))-BS176-1)&amp;IF(BT176="","",IF(OFFSET($B176,0,MATCH(BS176,$B176:$AM176,0))+1=BT176,"",IF(MID($A176,OFFSET($B176,0,MATCH(BS176,$B176:$AM176,0))+1,1)=MID($A176,BS176,1),"",$CY$1)&amp;MID($A176,OFFSET($B176,0,MATCH(BS176,$B176:$AM176,0))+1,BT176-OFFSET($B176,0,MATCH(BS176,$B176:$AM176,0))-1))))</f>
        <v/>
      </c>
      <c r="CO176" s="0" t="str">
        <f aca="true">IF(BT176="","",IF(CN176="","",$CY$1)&amp;MID($A176,BT176+1,OFFSET($B176,0,MATCH(BT176,$B176:$AM176,0))-BT176-1)&amp;IF(BU176="","",IF(OFFSET($B176,0,MATCH(BT176,$B176:$AM176,0))+1=BU176,"",IF(MID($A176,OFFSET($B176,0,MATCH(BT176,$B176:$AM176,0))+1,1)=MID($A176,BT176,1),"",$CY$1)&amp;MID($A176,OFFSET($B176,0,MATCH(BT176,$B176:$AM176,0))+1,BU176-OFFSET($B176,0,MATCH(BT176,$B176:$AM176,0))-1))))</f>
        <v/>
      </c>
      <c r="CP176" s="0" t="str">
        <f aca="true">IF(BU176="","",IF(CO176="","",$CY$1)&amp;MID($A176,BU176+1,OFFSET($B176,0,MATCH(BU176,$B176:$AM176,0))-BU176-1)&amp;IF(BV176="","",IF(OFFSET($B176,0,MATCH(BU176,$B176:$AM176,0))+1=BV176,"",IF(MID($A176,OFFSET($B176,0,MATCH(BU176,$B176:$AM176,0))+1,1)=MID($A176,BU176,1),"",$CY$1)&amp;MID($A176,OFFSET($B176,0,MATCH(BU176,$B176:$AM176,0))+1,BV176-OFFSET($B176,0,MATCH(BU176,$B176:$AM176,0))-1))))</f>
        <v/>
      </c>
      <c r="CQ176" s="0" t="str">
        <f aca="true">IF(BV176="","",IF(CP176="","",$CY$1)&amp;MID($A176,BV176+1,OFFSET($B176,0,MATCH(BV176,$B176:$AM176,0))-BV176-1)&amp;IF(BW176="","",IF(OFFSET($B176,0,MATCH(BV176,$B176:$AM176,0))+1=BW176,"",IF(MID($A176,OFFSET($B176,0,MATCH(BV176,$B176:$AM176,0))+1,1)=MID($A176,BV176,1),"",$CY$1)&amp;MID($A176,OFFSET($B176,0,MATCH(BV176,$B176:$AM176,0))+1,BW176-OFFSET($B176,0,MATCH(BV176,$B176:$AM176,0))-1))))</f>
        <v/>
      </c>
      <c r="CR176" s="0" t="str">
        <f aca="true">IF(BW176="","",IF(CQ176="","",$CY$1)&amp;MID($A176,BW176+1,OFFSET($B176,0,MATCH(BW176,$B176:$AM176,0))-BW176-1)&amp;IF(BX176="","",IF(OFFSET($B176,0,MATCH(BW176,$B176:$AM176,0))+1=BX176,"",IF(MID($A176,OFFSET($B176,0,MATCH(BW176,$B176:$AM176,0))+1,1)=MID($A176,BW176,1),"",$CY$1)&amp;MID($A176,OFFSET($B176,0,MATCH(BW176,$B176:$AM176,0))+1,BX176-OFFSET($B176,0,MATCH(BW176,$B176:$AM176,0))-1))))</f>
        <v/>
      </c>
      <c r="CS176" s="0" t="str">
        <f aca="true">IF(BX176="","",IF(CR176="","",$CY$1)&amp;MID($A176,BX176+1,OFFSET($B176,0,MATCH(BX176,$B176:$AM176,0))-BX176-1)&amp;IF(BY176="","",IF(OFFSET($B176,0,MATCH(BX176,$B176:$AM176,0))+1=BY176,"",IF(MID($A176,OFFSET($B176,0,MATCH(BX176,$B176:$AM176,0))+1,1)=MID($A176,BX176,1),"",$CY$1)&amp;MID($A176,OFFSET($B176,0,MATCH(BX176,$B176:$AM176,0))+1,BY176-OFFSET($B176,0,MATCH(BX176,$B176:$AM176,0))-1))))</f>
        <v/>
      </c>
      <c r="CT176" s="0" t="str">
        <f aca="true">IF(BY176="","",IF(CS176="","",$CY$1)&amp;MID($A176,BY176+1,OFFSET($B176,0,MATCH(BY176,$B176:$AM176,0))-BY176-1)&amp;IF(BZ176="","",IF(OFFSET($B176,0,MATCH(BY176,$B176:$AM176,0))+1=BZ176,"",IF(MID($A176,OFFSET($B176,0,MATCH(BY176,$B176:$AM176,0))+1,1)=MID($A176,BY176,1),"",$CY$1)&amp;MID($A176,OFFSET($B176,0,MATCH(BY176,$B176:$AM176,0))+1,BZ176-OFFSET($B176,0,MATCH(BY176,$B176:$AM176,0))-1))))</f>
        <v/>
      </c>
      <c r="CU176" s="0" t="str">
        <f aca="true">IF(BZ176="","",IF(CT176="","",$CY$1)&amp;MID($A176,BZ176+1,OFFSET($B176,0,MATCH(BZ176,$B176:$AM176,0))-BZ176-1)&amp;IF(CA176="","",IF(OFFSET($B176,0,MATCH(BZ176,$B176:$AM176,0))+1=CA176,"",IF(MID($A176,OFFSET($B176,0,MATCH(BZ176,$B176:$AM176,0))+1,1)=MID($A176,BZ176,1),"",$CY$1)&amp;MID($A176,OFFSET($B176,0,MATCH(BZ176,$B176:$AM176,0))+1,CA176-OFFSET($B176,0,MATCH(BZ176,$B176:$AM176,0))-1))))</f>
        <v/>
      </c>
      <c r="CV176" s="0" t="str">
        <f aca="true">IF(CA176="","",IF(CU176="","",$CY$1)&amp;MID($A176,CA176+1,OFFSET($B176,0,MATCH(CA176,$B176:$AM176,0))-CA176-1)&amp;IF(CB176="","",IF(OFFSET($B176,0,MATCH(CA176,$B176:$AM176,0))+1=CB176,"",IF(MID($A176,OFFSET($B176,0,MATCH(CA176,$B176:$AM176,0))+1,1)=MID($A176,CA176,1),"",$CY$1)&amp;MID($A176,OFFSET($B176,0,MATCH(CA176,$B176:$AM176,0))+1,CB176-OFFSET($B176,0,MATCH(CA176,$B176:$AM176,0))-1))))</f>
        <v/>
      </c>
      <c r="CW176" s="0" t="str">
        <f aca="true">IF(ISERROR(LARGE($AO176:$BG176,1)),"",OFFSET($B176,0,MATCH(LARGE($AO176:$BG176,1),$B176:$AM176,0)))</f>
        <v/>
      </c>
      <c r="CX176" s="0" t="str">
        <f aca="false">IF(CW176="","",IF(CW176=LEN($A176),"",IF(ISERROR(VLOOKUP(MID($A176,CW176+1,1),ユーザーが使うのはこのシートだけです!$AP$2:$AR$20,3,0)),$CY$1,IF(VLOOKUP(MID($A176,CW176+1,1),ユーザーが使うのはこのシートだけです!$AP$2:$AR$20,3,0)="○","",$CY$1))&amp;MID($A176,CW176+1,5000)))</f>
        <v/>
      </c>
      <c r="CY176" s="0" t="str">
        <f aca="false">SUBSTITUTE(CC176&amp;CD176&amp;CE176&amp;CF176&amp;CG176&amp;CH176&amp;CI176&amp;CJ176&amp;CK176&amp;CL176&amp;CM176&amp;CN176&amp;CO176&amp;CP176&amp;CQ176&amp;CR176&amp;CS176&amp;CT176&amp;CU176&amp;CV176&amp;CX176,$CY$1&amp;$CY$1,$CY$1)</f>
        <v/>
      </c>
    </row>
    <row r="177" customFormat="false" ht="13.5" hidden="false" customHeight="false" outlineLevel="0" collapsed="false">
      <c r="A177" s="0" t="str">
        <f aca="false">IF(CY127="","",CY127)</f>
        <v/>
      </c>
      <c r="B177" s="0" t="str">
        <f aca="false">IF($A177="","",IF(ISERROR(SEARCH(B$1,$A177)),"",IF(B$2="○",SEARCH(B$1,$A177),"")))</f>
        <v/>
      </c>
      <c r="C177" s="0" t="str">
        <f aca="false">IF($A177="","",IF(ISERROR(SEARCH(C$1,$A177)),"",IF(C$2="○",SEARCH(C$1,$A177),"")))</f>
        <v/>
      </c>
      <c r="D177" s="0" t="str">
        <f aca="false">IF($A177="","",IF(ISERROR(SEARCH(D$1,$A177)),"",IF(D$2="○",SEARCH(D$1,$A177),"")))</f>
        <v/>
      </c>
      <c r="E177" s="0" t="str">
        <f aca="false">IF($A177="","",IF(ISERROR(SEARCH(E$1,$A177)),"",IF(E$2="○",SEARCH(E$1,$A177),"")))</f>
        <v/>
      </c>
      <c r="F177" s="0" t="str">
        <f aca="false">IF($A177="","",IF(ISERROR(SEARCH(F$1,$A177)),"",IF(F$2="○",SEARCH(F$1,$A177),"")))</f>
        <v/>
      </c>
      <c r="G177" s="0" t="str">
        <f aca="false">IF($A177="","",IF(ISERROR(SEARCH(G$1,$A177)),"",IF(G$2="○",SEARCH(G$1,$A177),"")))</f>
        <v/>
      </c>
      <c r="H177" s="0" t="str">
        <f aca="false">IF($A177="","",IF(ISERROR(SEARCH(H$1,$A177)),"",IF(H$2="○",SEARCH(H$1,$A177),"")))</f>
        <v/>
      </c>
      <c r="I177" s="0" t="str">
        <f aca="false">IF($A177="","",IF(ISERROR(SEARCH(I$1,$A177)),"",IF(I$2="○",SEARCH(I$1,$A177),"")))</f>
        <v/>
      </c>
      <c r="J177" s="0" t="str">
        <f aca="false">IF($A177="","",IF(ISERROR(SEARCH(J$1,$A177)),"",IF(J$2="○",SEARCH(J$1,$A177),"")))</f>
        <v/>
      </c>
      <c r="K177" s="0" t="str">
        <f aca="false">IF($A177="","",IF(ISERROR(SEARCH(K$1,$A177)),"",IF(K$2="○",SEARCH(K$1,$A177),"")))</f>
        <v/>
      </c>
      <c r="L177" s="0" t="str">
        <f aca="false">IF($A177="","",IF(ISERROR(SEARCH(L$1,$A177)),"",IF(L$2="○",SEARCH(L$1,$A177),"")))</f>
        <v/>
      </c>
      <c r="M177" s="0" t="str">
        <f aca="false">IF($A177="","",IF(ISERROR(SEARCH(M$1,$A177)),"",IF(M$2="○",SEARCH(M$1,$A177),"")))</f>
        <v/>
      </c>
      <c r="N177" s="0" t="str">
        <f aca="false">IF($A177="","",IF(ISERROR(SEARCH(N$1,$A177)),"",IF(N$2="○",SEARCH(N$1,$A177),"")))</f>
        <v/>
      </c>
      <c r="O177" s="0" t="str">
        <f aca="false">IF($A177="","",IF(ISERROR(SEARCH(O$1,$A177)),"",IF(O$2="○",SEARCH(O$1,$A177),"")))</f>
        <v/>
      </c>
      <c r="P177" s="0" t="str">
        <f aca="false">IF($A177="","",IF(ISERROR(SEARCH(P$1,$A177)),"",IF(P$2="○",SEARCH(P$1,$A177),"")))</f>
        <v/>
      </c>
      <c r="Q177" s="0" t="str">
        <f aca="false">IF($A177="","",IF(ISERROR(SEARCH(Q$1,$A177)),"",IF(Q$2="○",SEARCH(Q$1,$A177),"")))</f>
        <v/>
      </c>
      <c r="R177" s="0" t="str">
        <f aca="false">IF($A177="","",IF(ISERROR(SEARCH(R$1,$A177)),"",IF(R$2="○",SEARCH(R$1,$A177),"")))</f>
        <v/>
      </c>
      <c r="S177" s="0" t="str">
        <f aca="false">IF($A177="","",IF(ISERROR(SEARCH(S$1,$A177)),"",IF(S$2="○",SEARCH(S$1,$A177),"")))</f>
        <v/>
      </c>
      <c r="T177" s="0" t="str">
        <f aca="false">IF($A177="","",IF(ISERROR(SEARCH(T$1,$A177)),"",IF(T$2="○",SEARCH(T$1,$A177),"")))</f>
        <v/>
      </c>
      <c r="U177" s="0" t="str">
        <f aca="false">IF($A177="","",IF(ISERROR(SEARCH(U$1,$A177)),"",IF(U$2="○",SEARCH(U$1,$A177),"")))</f>
        <v/>
      </c>
      <c r="V177" s="0" t="str">
        <f aca="false">IF($A177="","",IF(ISERROR(SEARCH(V$1,$A177)),"",IF(V$2="○",SEARCH(V$1,$A177),"")))</f>
        <v/>
      </c>
      <c r="W177" s="0" t="str">
        <f aca="false">IF($A177="","",IF(ISERROR(SEARCH(W$1,$A177)),"",IF(W$2="○",SEARCH(W$1,$A177),"")))</f>
        <v/>
      </c>
      <c r="X177" s="0" t="str">
        <f aca="false">IF($A177="","",IF(ISERROR(SEARCH(X$1,$A177)),"",IF(X$2="○",SEARCH(X$1,$A177),"")))</f>
        <v/>
      </c>
      <c r="Y177" s="0" t="str">
        <f aca="false">IF($A177="","",IF(ISERROR(SEARCH(Y$1,$A177)),"",IF(Y$2="○",SEARCH(Y$1,$A177),"")))</f>
        <v/>
      </c>
      <c r="Z177" s="0" t="str">
        <f aca="false">IF($A177="","",IF(ISERROR(SEARCH(Z$1,$A177)),"",IF(Z$2="○",SEARCH(Z$1,$A177),"")))</f>
        <v/>
      </c>
      <c r="AA177" s="0" t="str">
        <f aca="false">IF($A177="","",IF(ISERROR(SEARCH(AA$1,$A177)),"",IF(AA$2="○",SEARCH(AA$1,$A177),"")))</f>
        <v/>
      </c>
      <c r="AO177" s="0" t="str">
        <f aca="true">IF(OR(OFFSET($B177,0,AO$2)="",OFFSET($C177,0,AO$2)=""),"",IF(OFFSET($C177,0,AO$2)&lt;OFFSET($B177,0,AO$2),"",OFFSET($B177,0,AO$2)))</f>
        <v/>
      </c>
      <c r="AP177" s="0" t="str">
        <f aca="true">IF(OR(OFFSET($B177,0,AP$2)="",OFFSET($C177,0,AP$2)=""),"",IF(OFFSET($C177,0,AP$2)&lt;OFFSET($B177,0,AP$2),"",OFFSET($B177,0,AP$2)))</f>
        <v/>
      </c>
      <c r="AQ177" s="0" t="str">
        <f aca="true">IF(OR(OFFSET($B177,0,AQ$2)="",OFFSET($C177,0,AQ$2)=""),"",IF(OFFSET($C177,0,AQ$2)&lt;OFFSET($B177,0,AQ$2),"",OFFSET($B177,0,AQ$2)))</f>
        <v/>
      </c>
      <c r="AR177" s="0" t="str">
        <f aca="true">IF(OR(OFFSET($B177,0,AR$2)="",OFFSET($C177,0,AR$2)=""),"",IF(OFFSET($C177,0,AR$2)&lt;OFFSET($B177,0,AR$2),"",OFFSET($B177,0,AR$2)))</f>
        <v/>
      </c>
      <c r="AS177" s="0" t="str">
        <f aca="true">IF(OR(OFFSET($B177,0,AS$2)="",OFFSET($C177,0,AS$2)=""),"",IF(OFFSET($C177,0,AS$2)&lt;OFFSET($B177,0,AS$2),"",OFFSET($B177,0,AS$2)))</f>
        <v/>
      </c>
      <c r="AT177" s="0" t="str">
        <f aca="true">IF(OR(OFFSET($B177,0,AT$2)="",OFFSET($C177,0,AT$2)=""),"",IF(OFFSET($C177,0,AT$2)&lt;OFFSET($B177,0,AT$2),"",OFFSET($B177,0,AT$2)))</f>
        <v/>
      </c>
      <c r="AU177" s="0" t="str">
        <f aca="true">IF(OR(OFFSET($B177,0,AU$2)="",OFFSET($C177,0,AU$2)=""),"",IF(OFFSET($C177,0,AU$2)&lt;OFFSET($B177,0,AU$2),"",OFFSET($B177,0,AU$2)))</f>
        <v/>
      </c>
      <c r="AV177" s="0" t="str">
        <f aca="true">IF(OR(OFFSET($B177,0,AV$2)="",OFFSET($C177,0,AV$2)=""),"",IF(OFFSET($C177,0,AV$2)&lt;OFFSET($B177,0,AV$2),"",OFFSET($B177,0,AV$2)))</f>
        <v/>
      </c>
      <c r="AW177" s="0" t="str">
        <f aca="true">IF(OR(OFFSET($B177,0,AW$2)="",OFFSET($C177,0,AW$2)=""),"",IF(OFFSET($C177,0,AW$2)&lt;OFFSET($B177,0,AW$2),"",OFFSET($B177,0,AW$2)))</f>
        <v/>
      </c>
      <c r="AX177" s="0" t="str">
        <f aca="true">IF(OR(OFFSET($B177,0,AX$2)="",OFFSET($C177,0,AX$2)=""),"",IF(OFFSET($C177,0,AX$2)&lt;OFFSET($B177,0,AX$2),"",OFFSET($B177,0,AX$2)))</f>
        <v/>
      </c>
      <c r="AY177" s="0" t="str">
        <f aca="true">IF(OR(OFFSET($B177,0,AY$2)="",OFFSET($C177,0,AY$2)=""),"",IF(OFFSET($C177,0,AY$2)&lt;OFFSET($B177,0,AY$2),"",OFFSET($B177,0,AY$2)))</f>
        <v/>
      </c>
      <c r="AZ177" s="0" t="str">
        <f aca="true">IF(OR(OFFSET($B177,0,AZ$2)="",OFFSET($C177,0,AZ$2)=""),"",IF(OFFSET($C177,0,AZ$2)&lt;OFFSET($B177,0,AZ$2),"",OFFSET($B177,0,AZ$2)))</f>
        <v/>
      </c>
      <c r="BA177" s="0" t="str">
        <f aca="true">IF(OR(OFFSET($B177,0,BA$2)="",OFFSET($C177,0,BA$2)=""),"",IF(OFFSET($C177,0,BA$2)&lt;OFFSET($B177,0,BA$2),"",OFFSET($B177,0,BA$2)))</f>
        <v/>
      </c>
      <c r="BB177" s="0" t="str">
        <f aca="true">IF(OR(OFFSET($B177,0,BB$2)="",OFFSET($C177,0,BB$2)=""),"",IF(OFFSET($C177,0,BB$2)&lt;OFFSET($B177,0,BB$2),"",OFFSET($B177,0,BB$2)))</f>
        <v/>
      </c>
      <c r="BC177" s="0" t="str">
        <f aca="true">IF(OR(OFFSET($B177,0,BC$2)="",OFFSET($C177,0,BC$2)=""),"",IF(OFFSET($C177,0,BC$2)&lt;OFFSET($B177,0,BC$2),"",OFFSET($B177,0,BC$2)))</f>
        <v/>
      </c>
      <c r="BD177" s="0" t="str">
        <f aca="true">IF(OR(OFFSET($B177,0,BD$2)="",OFFSET($C177,0,BD$2)=""),"",IF(OFFSET($C177,0,BD$2)&lt;OFFSET($B177,0,BD$2),"",OFFSET($B177,0,BD$2)))</f>
        <v/>
      </c>
      <c r="BE177" s="0" t="str">
        <f aca="true">IF(OR(OFFSET($B177,0,BE$2)="",OFFSET($C177,0,BE$2)=""),"",IF(OFFSET($C177,0,BE$2)&lt;OFFSET($B177,0,BE$2),"",OFFSET($B177,0,BE$2)))</f>
        <v/>
      </c>
      <c r="BF177" s="0" t="str">
        <f aca="true">IF(OR(OFFSET($B177,0,BF$2)="",OFFSET($C177,0,BF$2)=""),"",IF(OFFSET($C177,0,BF$2)&lt;OFFSET($B177,0,BF$2),"",OFFSET($B177,0,BF$2)))</f>
        <v/>
      </c>
      <c r="BG177" s="0" t="str">
        <f aca="true">IF(OR(OFFSET($B177,0,BG$2)="",OFFSET($C177,0,BG$2)=""),"",IF(OFFSET($C177,0,BG$2)&lt;OFFSET($B177,0,BG$2),"",OFFSET($B177,0,BG$2)))</f>
        <v/>
      </c>
      <c r="BI177" s="0" t="str">
        <f aca="false">IF(ISERROR(SMALL($AO177:$BG177,COLUMN(A$1))),"",SMALL($AO177:$BG177,COLUMN(A$1)))</f>
        <v/>
      </c>
      <c r="BJ177" s="0" t="str">
        <f aca="false">IF(ISERROR(SMALL($AO177:$BG177,COLUMN(B$1))),"",SMALL($AO177:$BG177,COLUMN(B$1)))</f>
        <v/>
      </c>
      <c r="BK177" s="0" t="str">
        <f aca="false">IF(ISERROR(SMALL($AO177:$BG177,COLUMN(C$1))),"",SMALL($AO177:$BG177,COLUMN(C$1)))</f>
        <v/>
      </c>
      <c r="BL177" s="0" t="str">
        <f aca="false">IF(ISERROR(SMALL($AO177:$BG177,COLUMN(D$1))),"",SMALL($AO177:$BG177,COLUMN(D$1)))</f>
        <v/>
      </c>
      <c r="BM177" s="0" t="str">
        <f aca="false">IF(ISERROR(SMALL($AO177:$BG177,COLUMN(E$1))),"",SMALL($AO177:$BG177,COLUMN(E$1)))</f>
        <v/>
      </c>
      <c r="BN177" s="0" t="str">
        <f aca="false">IF(ISERROR(SMALL($AO177:$BG177,COLUMN(F$1))),"",SMALL($AO177:$BG177,COLUMN(F$1)))</f>
        <v/>
      </c>
      <c r="BO177" s="0" t="str">
        <f aca="false">IF(ISERROR(SMALL($AO177:$BG177,COLUMN(G$1))),"",SMALL($AO177:$BG177,COLUMN(G$1)))</f>
        <v/>
      </c>
      <c r="BP177" s="0" t="str">
        <f aca="false">IF(ISERROR(SMALL($AO177:$BG177,COLUMN(H$1))),"",SMALL($AO177:$BG177,COLUMN(H$1)))</f>
        <v/>
      </c>
      <c r="BQ177" s="0" t="str">
        <f aca="false">IF(ISERROR(SMALL($AO177:$BG177,COLUMN(I$1))),"",SMALL($AO177:$BG177,COLUMN(I$1)))</f>
        <v/>
      </c>
      <c r="BR177" s="0" t="str">
        <f aca="false">IF(ISERROR(SMALL($AO177:$BG177,COLUMN(J$1))),"",SMALL($AO177:$BG177,COLUMN(J$1)))</f>
        <v/>
      </c>
      <c r="BS177" s="0" t="str">
        <f aca="false">IF(ISERROR(SMALL($AO177:$BG177,COLUMN(K$1))),"",SMALL($AO177:$BG177,COLUMN(K$1)))</f>
        <v/>
      </c>
      <c r="BT177" s="0" t="str">
        <f aca="false">IF(ISERROR(SMALL($AO177:$BG177,COLUMN(L$1))),"",SMALL($AO177:$BG177,COLUMN(L$1)))</f>
        <v/>
      </c>
      <c r="BU177" s="0" t="str">
        <f aca="false">IF(ISERROR(SMALL($AO177:$BG177,COLUMN(M$1))),"",SMALL($AO177:$BG177,COLUMN(M$1)))</f>
        <v/>
      </c>
      <c r="BV177" s="0" t="str">
        <f aca="false">IF(ISERROR(SMALL($AO177:$BG177,COLUMN(N$1))),"",SMALL($AO177:$BG177,COLUMN(N$1)))</f>
        <v/>
      </c>
      <c r="BW177" s="0" t="str">
        <f aca="false">IF(ISERROR(SMALL($AO177:$BG177,COLUMN(O$1))),"",SMALL($AO177:$BG177,COLUMN(O$1)))</f>
        <v/>
      </c>
      <c r="BX177" s="0" t="str">
        <f aca="false">IF(ISERROR(SMALL($AO177:$BG177,COLUMN(P$1))),"",SMALL($AO177:$BG177,COLUMN(P$1)))</f>
        <v/>
      </c>
      <c r="BY177" s="0" t="str">
        <f aca="false">IF(ISERROR(SMALL($AO177:$BG177,COLUMN(Q$1))),"",SMALL($AO177:$BG177,COLUMN(Q$1)))</f>
        <v/>
      </c>
      <c r="BZ177" s="0" t="str">
        <f aca="false">IF(ISERROR(SMALL($AO177:$BG177,COLUMN(R$1))),"",SMALL($AO177:$BG177,COLUMN(R$1)))</f>
        <v/>
      </c>
      <c r="CA177" s="0" t="str">
        <f aca="false">IF(ISERROR(SMALL($AO177:$BG177,COLUMN(S$1))),"",SMALL($AO177:$BG177,COLUMN(S$1)))</f>
        <v/>
      </c>
      <c r="CC177" s="0" t="str">
        <f aca="false">IF(BI177="",A177,IF(BI177=1,"",LEFT($A177,BI177-1)))</f>
        <v/>
      </c>
      <c r="CD177" s="0" t="str">
        <f aca="true">IF(BI177="","",IF(CC177="","",$CY$1)&amp;MID($A177,BI177+1,OFFSET($B177,0,MATCH(BI177,$B177:$AM177,0))-BI177-1)&amp;IF(BJ177="","",IF(OFFSET($B177,0,MATCH(BI177,$B177:$AM177,0))+1=BJ177,"",IF(MID($A177,OFFSET($B177,0,MATCH(BI177,$B177:$AM177,0))+1,1)=MID($A177,BI177,1),"",$CY$1)&amp;MID($A177,OFFSET($B177,0,MATCH(BI177,$B177:$AM177,0))+1,BJ177-OFFSET($B177,0,MATCH(BI177,$B177:$AM177,0))-1))))</f>
        <v/>
      </c>
      <c r="CE177" s="0" t="str">
        <f aca="true">IF(BJ177="","",IF(CD177="","",$CY$1)&amp;MID($A177,BJ177+1,OFFSET($B177,0,MATCH(BJ177,$B177:$AM177,0))-BJ177-1)&amp;IF(BK177="","",IF(OFFSET($B177,0,MATCH(BJ177,$B177:$AM177,0))+1=BK177,"",IF(MID($A177,OFFSET($B177,0,MATCH(BJ177,$B177:$AM177,0))+1,1)=MID($A177,BJ177,1),"",$CY$1)&amp;MID($A177,OFFSET($B177,0,MATCH(BJ177,$B177:$AM177,0))+1,BK177-OFFSET($B177,0,MATCH(BJ177,$B177:$AM177,0))-1))))</f>
        <v/>
      </c>
      <c r="CF177" s="0" t="str">
        <f aca="true">IF(BK177="","",IF(CE177="","",$CY$1)&amp;MID($A177,BK177+1,OFFSET($B177,0,MATCH(BK177,$B177:$AM177,0))-BK177-1)&amp;IF(BL177="","",IF(OFFSET($B177,0,MATCH(BK177,$B177:$AM177,0))+1=BL177,"",IF(MID($A177,OFFSET($B177,0,MATCH(BK177,$B177:$AM177,0))+1,1)=MID($A177,BK177,1),"",$CY$1)&amp;MID($A177,OFFSET($B177,0,MATCH(BK177,$B177:$AM177,0))+1,BL177-OFFSET($B177,0,MATCH(BK177,$B177:$AM177,0))-1))))</f>
        <v/>
      </c>
      <c r="CG177" s="0" t="str">
        <f aca="true">IF(BL177="","",IF(CF177="","",$CY$1)&amp;MID($A177,BL177+1,OFFSET($B177,0,MATCH(BL177,$B177:$AM177,0))-BL177-1)&amp;IF(BM177="","",IF(OFFSET($B177,0,MATCH(BL177,$B177:$AM177,0))+1=BM177,"",IF(MID($A177,OFFSET($B177,0,MATCH(BL177,$B177:$AM177,0))+1,1)=MID($A177,BL177,1),"",$CY$1)&amp;MID($A177,OFFSET($B177,0,MATCH(BL177,$B177:$AM177,0))+1,BM177-OFFSET($B177,0,MATCH(BL177,$B177:$AM177,0))-1))))</f>
        <v/>
      </c>
      <c r="CH177" s="0" t="str">
        <f aca="true">IF(BM177="","",IF(CG177="","",$CY$1)&amp;MID($A177,BM177+1,OFFSET($B177,0,MATCH(BM177,$B177:$AM177,0))-BM177-1)&amp;IF(BN177="","",IF(OFFSET($B177,0,MATCH(BM177,$B177:$AM177,0))+1=BN177,"",IF(MID($A177,OFFSET($B177,0,MATCH(BM177,$B177:$AM177,0))+1,1)=MID($A177,BM177,1),"",$CY$1)&amp;MID($A177,OFFSET($B177,0,MATCH(BM177,$B177:$AM177,0))+1,BN177-OFFSET($B177,0,MATCH(BM177,$B177:$AM177,0))-1))))</f>
        <v/>
      </c>
      <c r="CI177" s="0" t="str">
        <f aca="true">IF(BN177="","",IF(CH177="","",$CY$1)&amp;MID($A177,BN177+1,OFFSET($B177,0,MATCH(BN177,$B177:$AM177,0))-BN177-1)&amp;IF(BO177="","",IF(OFFSET($B177,0,MATCH(BN177,$B177:$AM177,0))+1=BO177,"",IF(MID($A177,OFFSET($B177,0,MATCH(BN177,$B177:$AM177,0))+1,1)=MID($A177,BN177,1),"",$CY$1)&amp;MID($A177,OFFSET($B177,0,MATCH(BN177,$B177:$AM177,0))+1,BO177-OFFSET($B177,0,MATCH(BN177,$B177:$AM177,0))-1))))</f>
        <v/>
      </c>
      <c r="CJ177" s="0" t="str">
        <f aca="true">IF(BO177="","",IF(CI177="","",$CY$1)&amp;MID($A177,BO177+1,OFFSET($B177,0,MATCH(BO177,$B177:$AM177,0))-BO177-1)&amp;IF(BP177="","",IF(OFFSET($B177,0,MATCH(BO177,$B177:$AM177,0))+1=BP177,"",IF(MID($A177,OFFSET($B177,0,MATCH(BO177,$B177:$AM177,0))+1,1)=MID($A177,BO177,1),"",$CY$1)&amp;MID($A177,OFFSET($B177,0,MATCH(BO177,$B177:$AM177,0))+1,BP177-OFFSET($B177,0,MATCH(BO177,$B177:$AM177,0))-1))))</f>
        <v/>
      </c>
      <c r="CK177" s="0" t="str">
        <f aca="true">IF(BP177="","",IF(CJ177="","",$CY$1)&amp;MID($A177,BP177+1,OFFSET($B177,0,MATCH(BP177,$B177:$AM177,0))-BP177-1)&amp;IF(BQ177="","",IF(OFFSET($B177,0,MATCH(BP177,$B177:$AM177,0))+1=BQ177,"",IF(MID($A177,OFFSET($B177,0,MATCH(BP177,$B177:$AM177,0))+1,1)=MID($A177,BP177,1),"",$CY$1)&amp;MID($A177,OFFSET($B177,0,MATCH(BP177,$B177:$AM177,0))+1,BQ177-OFFSET($B177,0,MATCH(BP177,$B177:$AM177,0))-1))))</f>
        <v/>
      </c>
      <c r="CL177" s="0" t="str">
        <f aca="true">IF(BQ177="","",IF(CK177="","",$CY$1)&amp;MID($A177,BQ177+1,OFFSET($B177,0,MATCH(BQ177,$B177:$AM177,0))-BQ177-1)&amp;IF(BR177="","",IF(OFFSET($B177,0,MATCH(BQ177,$B177:$AM177,0))+1=BR177,"",IF(MID($A177,OFFSET($B177,0,MATCH(BQ177,$B177:$AM177,0))+1,1)=MID($A177,BQ177,1),"",$CY$1)&amp;MID($A177,OFFSET($B177,0,MATCH(BQ177,$B177:$AM177,0))+1,BR177-OFFSET($B177,0,MATCH(BQ177,$B177:$AM177,0))-1))))</f>
        <v/>
      </c>
      <c r="CM177" s="0" t="str">
        <f aca="true">IF(BR177="","",IF(CL177="","",$CY$1)&amp;MID($A177,BR177+1,OFFSET($B177,0,MATCH(BR177,$B177:$AM177,0))-BR177-1)&amp;IF(BS177="","",IF(OFFSET($B177,0,MATCH(BR177,$B177:$AM177,0))+1=BS177,"",IF(MID($A177,OFFSET($B177,0,MATCH(BR177,$B177:$AM177,0))+1,1)=MID($A177,BR177,1),"",$CY$1)&amp;MID($A177,OFFSET($B177,0,MATCH(BR177,$B177:$AM177,0))+1,BS177-OFFSET($B177,0,MATCH(BR177,$B177:$AM177,0))-1))))</f>
        <v/>
      </c>
      <c r="CN177" s="0" t="str">
        <f aca="true">IF(BS177="","",IF(CM177="","",$CY$1)&amp;MID($A177,BS177+1,OFFSET($B177,0,MATCH(BS177,$B177:$AM177,0))-BS177-1)&amp;IF(BT177="","",IF(OFFSET($B177,0,MATCH(BS177,$B177:$AM177,0))+1=BT177,"",IF(MID($A177,OFFSET($B177,0,MATCH(BS177,$B177:$AM177,0))+1,1)=MID($A177,BS177,1),"",$CY$1)&amp;MID($A177,OFFSET($B177,0,MATCH(BS177,$B177:$AM177,0))+1,BT177-OFFSET($B177,0,MATCH(BS177,$B177:$AM177,0))-1))))</f>
        <v/>
      </c>
      <c r="CO177" s="0" t="str">
        <f aca="true">IF(BT177="","",IF(CN177="","",$CY$1)&amp;MID($A177,BT177+1,OFFSET($B177,0,MATCH(BT177,$B177:$AM177,0))-BT177-1)&amp;IF(BU177="","",IF(OFFSET($B177,0,MATCH(BT177,$B177:$AM177,0))+1=BU177,"",IF(MID($A177,OFFSET($B177,0,MATCH(BT177,$B177:$AM177,0))+1,1)=MID($A177,BT177,1),"",$CY$1)&amp;MID($A177,OFFSET($B177,0,MATCH(BT177,$B177:$AM177,0))+1,BU177-OFFSET($B177,0,MATCH(BT177,$B177:$AM177,0))-1))))</f>
        <v/>
      </c>
      <c r="CP177" s="0" t="str">
        <f aca="true">IF(BU177="","",IF(CO177="","",$CY$1)&amp;MID($A177,BU177+1,OFFSET($B177,0,MATCH(BU177,$B177:$AM177,0))-BU177-1)&amp;IF(BV177="","",IF(OFFSET($B177,0,MATCH(BU177,$B177:$AM177,0))+1=BV177,"",IF(MID($A177,OFFSET($B177,0,MATCH(BU177,$B177:$AM177,0))+1,1)=MID($A177,BU177,1),"",$CY$1)&amp;MID($A177,OFFSET($B177,0,MATCH(BU177,$B177:$AM177,0))+1,BV177-OFFSET($B177,0,MATCH(BU177,$B177:$AM177,0))-1))))</f>
        <v/>
      </c>
      <c r="CQ177" s="0" t="str">
        <f aca="true">IF(BV177="","",IF(CP177="","",$CY$1)&amp;MID($A177,BV177+1,OFFSET($B177,0,MATCH(BV177,$B177:$AM177,0))-BV177-1)&amp;IF(BW177="","",IF(OFFSET($B177,0,MATCH(BV177,$B177:$AM177,0))+1=BW177,"",IF(MID($A177,OFFSET($B177,0,MATCH(BV177,$B177:$AM177,0))+1,1)=MID($A177,BV177,1),"",$CY$1)&amp;MID($A177,OFFSET($B177,0,MATCH(BV177,$B177:$AM177,0))+1,BW177-OFFSET($B177,0,MATCH(BV177,$B177:$AM177,0))-1))))</f>
        <v/>
      </c>
      <c r="CR177" s="0" t="str">
        <f aca="true">IF(BW177="","",IF(CQ177="","",$CY$1)&amp;MID($A177,BW177+1,OFFSET($B177,0,MATCH(BW177,$B177:$AM177,0))-BW177-1)&amp;IF(BX177="","",IF(OFFSET($B177,0,MATCH(BW177,$B177:$AM177,0))+1=BX177,"",IF(MID($A177,OFFSET($B177,0,MATCH(BW177,$B177:$AM177,0))+1,1)=MID($A177,BW177,1),"",$CY$1)&amp;MID($A177,OFFSET($B177,0,MATCH(BW177,$B177:$AM177,0))+1,BX177-OFFSET($B177,0,MATCH(BW177,$B177:$AM177,0))-1))))</f>
        <v/>
      </c>
      <c r="CS177" s="0" t="str">
        <f aca="true">IF(BX177="","",IF(CR177="","",$CY$1)&amp;MID($A177,BX177+1,OFFSET($B177,0,MATCH(BX177,$B177:$AM177,0))-BX177-1)&amp;IF(BY177="","",IF(OFFSET($B177,0,MATCH(BX177,$B177:$AM177,0))+1=BY177,"",IF(MID($A177,OFFSET($B177,0,MATCH(BX177,$B177:$AM177,0))+1,1)=MID($A177,BX177,1),"",$CY$1)&amp;MID($A177,OFFSET($B177,0,MATCH(BX177,$B177:$AM177,0))+1,BY177-OFFSET($B177,0,MATCH(BX177,$B177:$AM177,0))-1))))</f>
        <v/>
      </c>
      <c r="CT177" s="0" t="str">
        <f aca="true">IF(BY177="","",IF(CS177="","",$CY$1)&amp;MID($A177,BY177+1,OFFSET($B177,0,MATCH(BY177,$B177:$AM177,0))-BY177-1)&amp;IF(BZ177="","",IF(OFFSET($B177,0,MATCH(BY177,$B177:$AM177,0))+1=BZ177,"",IF(MID($A177,OFFSET($B177,0,MATCH(BY177,$B177:$AM177,0))+1,1)=MID($A177,BY177,1),"",$CY$1)&amp;MID($A177,OFFSET($B177,0,MATCH(BY177,$B177:$AM177,0))+1,BZ177-OFFSET($B177,0,MATCH(BY177,$B177:$AM177,0))-1))))</f>
        <v/>
      </c>
      <c r="CU177" s="0" t="str">
        <f aca="true">IF(BZ177="","",IF(CT177="","",$CY$1)&amp;MID($A177,BZ177+1,OFFSET($B177,0,MATCH(BZ177,$B177:$AM177,0))-BZ177-1)&amp;IF(CA177="","",IF(OFFSET($B177,0,MATCH(BZ177,$B177:$AM177,0))+1=CA177,"",IF(MID($A177,OFFSET($B177,0,MATCH(BZ177,$B177:$AM177,0))+1,1)=MID($A177,BZ177,1),"",$CY$1)&amp;MID($A177,OFFSET($B177,0,MATCH(BZ177,$B177:$AM177,0))+1,CA177-OFFSET($B177,0,MATCH(BZ177,$B177:$AM177,0))-1))))</f>
        <v/>
      </c>
      <c r="CV177" s="0" t="str">
        <f aca="true">IF(CA177="","",IF(CU177="","",$CY$1)&amp;MID($A177,CA177+1,OFFSET($B177,0,MATCH(CA177,$B177:$AM177,0))-CA177-1)&amp;IF(CB177="","",IF(OFFSET($B177,0,MATCH(CA177,$B177:$AM177,0))+1=CB177,"",IF(MID($A177,OFFSET($B177,0,MATCH(CA177,$B177:$AM177,0))+1,1)=MID($A177,CA177,1),"",$CY$1)&amp;MID($A177,OFFSET($B177,0,MATCH(CA177,$B177:$AM177,0))+1,CB177-OFFSET($B177,0,MATCH(CA177,$B177:$AM177,0))-1))))</f>
        <v/>
      </c>
      <c r="CW177" s="0" t="str">
        <f aca="true">IF(ISERROR(LARGE($AO177:$BG177,1)),"",OFFSET($B177,0,MATCH(LARGE($AO177:$BG177,1),$B177:$AM177,0)))</f>
        <v/>
      </c>
      <c r="CX177" s="0" t="str">
        <f aca="false">IF(CW177="","",IF(CW177=LEN($A177),"",IF(ISERROR(VLOOKUP(MID($A177,CW177+1,1),ユーザーが使うのはこのシートだけです!$AP$2:$AR$20,3,0)),$CY$1,IF(VLOOKUP(MID($A177,CW177+1,1),ユーザーが使うのはこのシートだけです!$AP$2:$AR$20,3,0)="○","",$CY$1))&amp;MID($A177,CW177+1,5000)))</f>
        <v/>
      </c>
      <c r="CY177" s="0" t="str">
        <f aca="false">SUBSTITUTE(CC177&amp;CD177&amp;CE177&amp;CF177&amp;CG177&amp;CH177&amp;CI177&amp;CJ177&amp;CK177&amp;CL177&amp;CM177&amp;CN177&amp;CO177&amp;CP177&amp;CQ177&amp;CR177&amp;CS177&amp;CT177&amp;CU177&amp;CV177&amp;CX177,$CY$1&amp;$CY$1,$CY$1)</f>
        <v/>
      </c>
    </row>
    <row r="178" customFormat="false" ht="13.5" hidden="false" customHeight="false" outlineLevel="0" collapsed="false">
      <c r="A178" s="0" t="str">
        <f aca="false">IF(CY128="","",CY128)</f>
        <v/>
      </c>
      <c r="B178" s="0" t="str">
        <f aca="false">IF($A178="","",IF(ISERROR(SEARCH(B$1,$A178)),"",IF(B$2="○",SEARCH(B$1,$A178),"")))</f>
        <v/>
      </c>
      <c r="C178" s="0" t="str">
        <f aca="false">IF($A178="","",IF(ISERROR(SEARCH(C$1,$A178)),"",IF(C$2="○",SEARCH(C$1,$A178),"")))</f>
        <v/>
      </c>
      <c r="D178" s="0" t="str">
        <f aca="false">IF($A178="","",IF(ISERROR(SEARCH(D$1,$A178)),"",IF(D$2="○",SEARCH(D$1,$A178),"")))</f>
        <v/>
      </c>
      <c r="E178" s="0" t="str">
        <f aca="false">IF($A178="","",IF(ISERROR(SEARCH(E$1,$A178)),"",IF(E$2="○",SEARCH(E$1,$A178),"")))</f>
        <v/>
      </c>
      <c r="F178" s="0" t="str">
        <f aca="false">IF($A178="","",IF(ISERROR(SEARCH(F$1,$A178)),"",IF(F$2="○",SEARCH(F$1,$A178),"")))</f>
        <v/>
      </c>
      <c r="G178" s="0" t="str">
        <f aca="false">IF($A178="","",IF(ISERROR(SEARCH(G$1,$A178)),"",IF(G$2="○",SEARCH(G$1,$A178),"")))</f>
        <v/>
      </c>
      <c r="H178" s="0" t="str">
        <f aca="false">IF($A178="","",IF(ISERROR(SEARCH(H$1,$A178)),"",IF(H$2="○",SEARCH(H$1,$A178),"")))</f>
        <v/>
      </c>
      <c r="I178" s="0" t="str">
        <f aca="false">IF($A178="","",IF(ISERROR(SEARCH(I$1,$A178)),"",IF(I$2="○",SEARCH(I$1,$A178),"")))</f>
        <v/>
      </c>
      <c r="J178" s="0" t="str">
        <f aca="false">IF($A178="","",IF(ISERROR(SEARCH(J$1,$A178)),"",IF(J$2="○",SEARCH(J$1,$A178),"")))</f>
        <v/>
      </c>
      <c r="K178" s="0" t="str">
        <f aca="false">IF($A178="","",IF(ISERROR(SEARCH(K$1,$A178)),"",IF(K$2="○",SEARCH(K$1,$A178),"")))</f>
        <v/>
      </c>
      <c r="L178" s="0" t="str">
        <f aca="false">IF($A178="","",IF(ISERROR(SEARCH(L$1,$A178)),"",IF(L$2="○",SEARCH(L$1,$A178),"")))</f>
        <v/>
      </c>
      <c r="M178" s="0" t="str">
        <f aca="false">IF($A178="","",IF(ISERROR(SEARCH(M$1,$A178)),"",IF(M$2="○",SEARCH(M$1,$A178),"")))</f>
        <v/>
      </c>
      <c r="N178" s="0" t="str">
        <f aca="false">IF($A178="","",IF(ISERROR(SEARCH(N$1,$A178)),"",IF(N$2="○",SEARCH(N$1,$A178),"")))</f>
        <v/>
      </c>
      <c r="O178" s="0" t="str">
        <f aca="false">IF($A178="","",IF(ISERROR(SEARCH(O$1,$A178)),"",IF(O$2="○",SEARCH(O$1,$A178),"")))</f>
        <v/>
      </c>
      <c r="P178" s="0" t="str">
        <f aca="false">IF($A178="","",IF(ISERROR(SEARCH(P$1,$A178)),"",IF(P$2="○",SEARCH(P$1,$A178),"")))</f>
        <v/>
      </c>
      <c r="Q178" s="0" t="str">
        <f aca="false">IF($A178="","",IF(ISERROR(SEARCH(Q$1,$A178)),"",IF(Q$2="○",SEARCH(Q$1,$A178),"")))</f>
        <v/>
      </c>
      <c r="R178" s="0" t="str">
        <f aca="false">IF($A178="","",IF(ISERROR(SEARCH(R$1,$A178)),"",IF(R$2="○",SEARCH(R$1,$A178),"")))</f>
        <v/>
      </c>
      <c r="S178" s="0" t="str">
        <f aca="false">IF($A178="","",IF(ISERROR(SEARCH(S$1,$A178)),"",IF(S$2="○",SEARCH(S$1,$A178),"")))</f>
        <v/>
      </c>
      <c r="T178" s="0" t="str">
        <f aca="false">IF($A178="","",IF(ISERROR(SEARCH(T$1,$A178)),"",IF(T$2="○",SEARCH(T$1,$A178),"")))</f>
        <v/>
      </c>
      <c r="U178" s="0" t="str">
        <f aca="false">IF($A178="","",IF(ISERROR(SEARCH(U$1,$A178)),"",IF(U$2="○",SEARCH(U$1,$A178),"")))</f>
        <v/>
      </c>
      <c r="V178" s="0" t="str">
        <f aca="false">IF($A178="","",IF(ISERROR(SEARCH(V$1,$A178)),"",IF(V$2="○",SEARCH(V$1,$A178),"")))</f>
        <v/>
      </c>
      <c r="W178" s="0" t="str">
        <f aca="false">IF($A178="","",IF(ISERROR(SEARCH(W$1,$A178)),"",IF(W$2="○",SEARCH(W$1,$A178),"")))</f>
        <v/>
      </c>
      <c r="X178" s="0" t="str">
        <f aca="false">IF($A178="","",IF(ISERROR(SEARCH(X$1,$A178)),"",IF(X$2="○",SEARCH(X$1,$A178),"")))</f>
        <v/>
      </c>
      <c r="Y178" s="0" t="str">
        <f aca="false">IF($A178="","",IF(ISERROR(SEARCH(Y$1,$A178)),"",IF(Y$2="○",SEARCH(Y$1,$A178),"")))</f>
        <v/>
      </c>
      <c r="Z178" s="0" t="str">
        <f aca="false">IF($A178="","",IF(ISERROR(SEARCH(Z$1,$A178)),"",IF(Z$2="○",SEARCH(Z$1,$A178),"")))</f>
        <v/>
      </c>
      <c r="AA178" s="0" t="str">
        <f aca="false">IF($A178="","",IF(ISERROR(SEARCH(AA$1,$A178)),"",IF(AA$2="○",SEARCH(AA$1,$A178),"")))</f>
        <v/>
      </c>
      <c r="AO178" s="0" t="str">
        <f aca="true">IF(OR(OFFSET($B178,0,AO$2)="",OFFSET($C178,0,AO$2)=""),"",IF(OFFSET($C178,0,AO$2)&lt;OFFSET($B178,0,AO$2),"",OFFSET($B178,0,AO$2)))</f>
        <v/>
      </c>
      <c r="AP178" s="0" t="str">
        <f aca="true">IF(OR(OFFSET($B178,0,AP$2)="",OFFSET($C178,0,AP$2)=""),"",IF(OFFSET($C178,0,AP$2)&lt;OFFSET($B178,0,AP$2),"",OFFSET($B178,0,AP$2)))</f>
        <v/>
      </c>
      <c r="AQ178" s="0" t="str">
        <f aca="true">IF(OR(OFFSET($B178,0,AQ$2)="",OFFSET($C178,0,AQ$2)=""),"",IF(OFFSET($C178,0,AQ$2)&lt;OFFSET($B178,0,AQ$2),"",OFFSET($B178,0,AQ$2)))</f>
        <v/>
      </c>
      <c r="AR178" s="0" t="str">
        <f aca="true">IF(OR(OFFSET($B178,0,AR$2)="",OFFSET($C178,0,AR$2)=""),"",IF(OFFSET($C178,0,AR$2)&lt;OFFSET($B178,0,AR$2),"",OFFSET($B178,0,AR$2)))</f>
        <v/>
      </c>
      <c r="AS178" s="0" t="str">
        <f aca="true">IF(OR(OFFSET($B178,0,AS$2)="",OFFSET($C178,0,AS$2)=""),"",IF(OFFSET($C178,0,AS$2)&lt;OFFSET($B178,0,AS$2),"",OFFSET($B178,0,AS$2)))</f>
        <v/>
      </c>
      <c r="AT178" s="0" t="str">
        <f aca="true">IF(OR(OFFSET($B178,0,AT$2)="",OFFSET($C178,0,AT$2)=""),"",IF(OFFSET($C178,0,AT$2)&lt;OFFSET($B178,0,AT$2),"",OFFSET($B178,0,AT$2)))</f>
        <v/>
      </c>
      <c r="AU178" s="0" t="str">
        <f aca="true">IF(OR(OFFSET($B178,0,AU$2)="",OFFSET($C178,0,AU$2)=""),"",IF(OFFSET($C178,0,AU$2)&lt;OFFSET($B178,0,AU$2),"",OFFSET($B178,0,AU$2)))</f>
        <v/>
      </c>
      <c r="AV178" s="0" t="str">
        <f aca="true">IF(OR(OFFSET($B178,0,AV$2)="",OFFSET($C178,0,AV$2)=""),"",IF(OFFSET($C178,0,AV$2)&lt;OFFSET($B178,0,AV$2),"",OFFSET($B178,0,AV$2)))</f>
        <v/>
      </c>
      <c r="AW178" s="0" t="str">
        <f aca="true">IF(OR(OFFSET($B178,0,AW$2)="",OFFSET($C178,0,AW$2)=""),"",IF(OFFSET($C178,0,AW$2)&lt;OFFSET($B178,0,AW$2),"",OFFSET($B178,0,AW$2)))</f>
        <v/>
      </c>
      <c r="AX178" s="0" t="str">
        <f aca="true">IF(OR(OFFSET($B178,0,AX$2)="",OFFSET($C178,0,AX$2)=""),"",IF(OFFSET($C178,0,AX$2)&lt;OFFSET($B178,0,AX$2),"",OFFSET($B178,0,AX$2)))</f>
        <v/>
      </c>
      <c r="AY178" s="0" t="str">
        <f aca="true">IF(OR(OFFSET($B178,0,AY$2)="",OFFSET($C178,0,AY$2)=""),"",IF(OFFSET($C178,0,AY$2)&lt;OFFSET($B178,0,AY$2),"",OFFSET($B178,0,AY$2)))</f>
        <v/>
      </c>
      <c r="AZ178" s="0" t="str">
        <f aca="true">IF(OR(OFFSET($B178,0,AZ$2)="",OFFSET($C178,0,AZ$2)=""),"",IF(OFFSET($C178,0,AZ$2)&lt;OFFSET($B178,0,AZ$2),"",OFFSET($B178,0,AZ$2)))</f>
        <v/>
      </c>
      <c r="BA178" s="0" t="str">
        <f aca="true">IF(OR(OFFSET($B178,0,BA$2)="",OFFSET($C178,0,BA$2)=""),"",IF(OFFSET($C178,0,BA$2)&lt;OFFSET($B178,0,BA$2),"",OFFSET($B178,0,BA$2)))</f>
        <v/>
      </c>
      <c r="BB178" s="0" t="str">
        <f aca="true">IF(OR(OFFSET($B178,0,BB$2)="",OFFSET($C178,0,BB$2)=""),"",IF(OFFSET($C178,0,BB$2)&lt;OFFSET($B178,0,BB$2),"",OFFSET($B178,0,BB$2)))</f>
        <v/>
      </c>
      <c r="BC178" s="0" t="str">
        <f aca="true">IF(OR(OFFSET($B178,0,BC$2)="",OFFSET($C178,0,BC$2)=""),"",IF(OFFSET($C178,0,BC$2)&lt;OFFSET($B178,0,BC$2),"",OFFSET($B178,0,BC$2)))</f>
        <v/>
      </c>
      <c r="BD178" s="0" t="str">
        <f aca="true">IF(OR(OFFSET($B178,0,BD$2)="",OFFSET($C178,0,BD$2)=""),"",IF(OFFSET($C178,0,BD$2)&lt;OFFSET($B178,0,BD$2),"",OFFSET($B178,0,BD$2)))</f>
        <v/>
      </c>
      <c r="BE178" s="0" t="str">
        <f aca="true">IF(OR(OFFSET($B178,0,BE$2)="",OFFSET($C178,0,BE$2)=""),"",IF(OFFSET($C178,0,BE$2)&lt;OFFSET($B178,0,BE$2),"",OFFSET($B178,0,BE$2)))</f>
        <v/>
      </c>
      <c r="BF178" s="0" t="str">
        <f aca="true">IF(OR(OFFSET($B178,0,BF$2)="",OFFSET($C178,0,BF$2)=""),"",IF(OFFSET($C178,0,BF$2)&lt;OFFSET($B178,0,BF$2),"",OFFSET($B178,0,BF$2)))</f>
        <v/>
      </c>
      <c r="BG178" s="0" t="str">
        <f aca="true">IF(OR(OFFSET($B178,0,BG$2)="",OFFSET($C178,0,BG$2)=""),"",IF(OFFSET($C178,0,BG$2)&lt;OFFSET($B178,0,BG$2),"",OFFSET($B178,0,BG$2)))</f>
        <v/>
      </c>
      <c r="BI178" s="0" t="str">
        <f aca="false">IF(ISERROR(SMALL($AO178:$BG178,COLUMN(A$1))),"",SMALL($AO178:$BG178,COLUMN(A$1)))</f>
        <v/>
      </c>
      <c r="BJ178" s="0" t="str">
        <f aca="false">IF(ISERROR(SMALL($AO178:$BG178,COLUMN(B$1))),"",SMALL($AO178:$BG178,COLUMN(B$1)))</f>
        <v/>
      </c>
      <c r="BK178" s="0" t="str">
        <f aca="false">IF(ISERROR(SMALL($AO178:$BG178,COLUMN(C$1))),"",SMALL($AO178:$BG178,COLUMN(C$1)))</f>
        <v/>
      </c>
      <c r="BL178" s="0" t="str">
        <f aca="false">IF(ISERROR(SMALL($AO178:$BG178,COLUMN(D$1))),"",SMALL($AO178:$BG178,COLUMN(D$1)))</f>
        <v/>
      </c>
      <c r="BM178" s="0" t="str">
        <f aca="false">IF(ISERROR(SMALL($AO178:$BG178,COLUMN(E$1))),"",SMALL($AO178:$BG178,COLUMN(E$1)))</f>
        <v/>
      </c>
      <c r="BN178" s="0" t="str">
        <f aca="false">IF(ISERROR(SMALL($AO178:$BG178,COLUMN(F$1))),"",SMALL($AO178:$BG178,COLUMN(F$1)))</f>
        <v/>
      </c>
      <c r="BO178" s="0" t="str">
        <f aca="false">IF(ISERROR(SMALL($AO178:$BG178,COLUMN(G$1))),"",SMALL($AO178:$BG178,COLUMN(G$1)))</f>
        <v/>
      </c>
      <c r="BP178" s="0" t="str">
        <f aca="false">IF(ISERROR(SMALL($AO178:$BG178,COLUMN(H$1))),"",SMALL($AO178:$BG178,COLUMN(H$1)))</f>
        <v/>
      </c>
      <c r="BQ178" s="0" t="str">
        <f aca="false">IF(ISERROR(SMALL($AO178:$BG178,COLUMN(I$1))),"",SMALL($AO178:$BG178,COLUMN(I$1)))</f>
        <v/>
      </c>
      <c r="BR178" s="0" t="str">
        <f aca="false">IF(ISERROR(SMALL($AO178:$BG178,COLUMN(J$1))),"",SMALL($AO178:$BG178,COLUMN(J$1)))</f>
        <v/>
      </c>
      <c r="BS178" s="0" t="str">
        <f aca="false">IF(ISERROR(SMALL($AO178:$BG178,COLUMN(K$1))),"",SMALL($AO178:$BG178,COLUMN(K$1)))</f>
        <v/>
      </c>
      <c r="BT178" s="0" t="str">
        <f aca="false">IF(ISERROR(SMALL($AO178:$BG178,COLUMN(L$1))),"",SMALL($AO178:$BG178,COLUMN(L$1)))</f>
        <v/>
      </c>
      <c r="BU178" s="0" t="str">
        <f aca="false">IF(ISERROR(SMALL($AO178:$BG178,COLUMN(M$1))),"",SMALL($AO178:$BG178,COLUMN(M$1)))</f>
        <v/>
      </c>
      <c r="BV178" s="0" t="str">
        <f aca="false">IF(ISERROR(SMALL($AO178:$BG178,COLUMN(N$1))),"",SMALL($AO178:$BG178,COLUMN(N$1)))</f>
        <v/>
      </c>
      <c r="BW178" s="0" t="str">
        <f aca="false">IF(ISERROR(SMALL($AO178:$BG178,COLUMN(O$1))),"",SMALL($AO178:$BG178,COLUMN(O$1)))</f>
        <v/>
      </c>
      <c r="BX178" s="0" t="str">
        <f aca="false">IF(ISERROR(SMALL($AO178:$BG178,COLUMN(P$1))),"",SMALL($AO178:$BG178,COLUMN(P$1)))</f>
        <v/>
      </c>
      <c r="BY178" s="0" t="str">
        <f aca="false">IF(ISERROR(SMALL($AO178:$BG178,COLUMN(Q$1))),"",SMALL($AO178:$BG178,COLUMN(Q$1)))</f>
        <v/>
      </c>
      <c r="BZ178" s="0" t="str">
        <f aca="false">IF(ISERROR(SMALL($AO178:$BG178,COLUMN(R$1))),"",SMALL($AO178:$BG178,COLUMN(R$1)))</f>
        <v/>
      </c>
      <c r="CA178" s="0" t="str">
        <f aca="false">IF(ISERROR(SMALL($AO178:$BG178,COLUMN(S$1))),"",SMALL($AO178:$BG178,COLUMN(S$1)))</f>
        <v/>
      </c>
      <c r="CC178" s="0" t="str">
        <f aca="false">IF(BI178="",A178,IF(BI178=1,"",LEFT($A178,BI178-1)))</f>
        <v/>
      </c>
      <c r="CD178" s="0" t="str">
        <f aca="true">IF(BI178="","",IF(CC178="","",$CY$1)&amp;MID($A178,BI178+1,OFFSET($B178,0,MATCH(BI178,$B178:$AM178,0))-BI178-1)&amp;IF(BJ178="","",IF(OFFSET($B178,0,MATCH(BI178,$B178:$AM178,0))+1=BJ178,"",IF(MID($A178,OFFSET($B178,0,MATCH(BI178,$B178:$AM178,0))+1,1)=MID($A178,BI178,1),"",$CY$1)&amp;MID($A178,OFFSET($B178,0,MATCH(BI178,$B178:$AM178,0))+1,BJ178-OFFSET($B178,0,MATCH(BI178,$B178:$AM178,0))-1))))</f>
        <v/>
      </c>
      <c r="CE178" s="0" t="str">
        <f aca="true">IF(BJ178="","",IF(CD178="","",$CY$1)&amp;MID($A178,BJ178+1,OFFSET($B178,0,MATCH(BJ178,$B178:$AM178,0))-BJ178-1)&amp;IF(BK178="","",IF(OFFSET($B178,0,MATCH(BJ178,$B178:$AM178,0))+1=BK178,"",IF(MID($A178,OFFSET($B178,0,MATCH(BJ178,$B178:$AM178,0))+1,1)=MID($A178,BJ178,1),"",$CY$1)&amp;MID($A178,OFFSET($B178,0,MATCH(BJ178,$B178:$AM178,0))+1,BK178-OFFSET($B178,0,MATCH(BJ178,$B178:$AM178,0))-1))))</f>
        <v/>
      </c>
      <c r="CF178" s="0" t="str">
        <f aca="true">IF(BK178="","",IF(CE178="","",$CY$1)&amp;MID($A178,BK178+1,OFFSET($B178,0,MATCH(BK178,$B178:$AM178,0))-BK178-1)&amp;IF(BL178="","",IF(OFFSET($B178,0,MATCH(BK178,$B178:$AM178,0))+1=BL178,"",IF(MID($A178,OFFSET($B178,0,MATCH(BK178,$B178:$AM178,0))+1,1)=MID($A178,BK178,1),"",$CY$1)&amp;MID($A178,OFFSET($B178,0,MATCH(BK178,$B178:$AM178,0))+1,BL178-OFFSET($B178,0,MATCH(BK178,$B178:$AM178,0))-1))))</f>
        <v/>
      </c>
      <c r="CG178" s="0" t="str">
        <f aca="true">IF(BL178="","",IF(CF178="","",$CY$1)&amp;MID($A178,BL178+1,OFFSET($B178,0,MATCH(BL178,$B178:$AM178,0))-BL178-1)&amp;IF(BM178="","",IF(OFFSET($B178,0,MATCH(BL178,$B178:$AM178,0))+1=BM178,"",IF(MID($A178,OFFSET($B178,0,MATCH(BL178,$B178:$AM178,0))+1,1)=MID($A178,BL178,1),"",$CY$1)&amp;MID($A178,OFFSET($B178,0,MATCH(BL178,$B178:$AM178,0))+1,BM178-OFFSET($B178,0,MATCH(BL178,$B178:$AM178,0))-1))))</f>
        <v/>
      </c>
      <c r="CH178" s="0" t="str">
        <f aca="true">IF(BM178="","",IF(CG178="","",$CY$1)&amp;MID($A178,BM178+1,OFFSET($B178,0,MATCH(BM178,$B178:$AM178,0))-BM178-1)&amp;IF(BN178="","",IF(OFFSET($B178,0,MATCH(BM178,$B178:$AM178,0))+1=BN178,"",IF(MID($A178,OFFSET($B178,0,MATCH(BM178,$B178:$AM178,0))+1,1)=MID($A178,BM178,1),"",$CY$1)&amp;MID($A178,OFFSET($B178,0,MATCH(BM178,$B178:$AM178,0))+1,BN178-OFFSET($B178,0,MATCH(BM178,$B178:$AM178,0))-1))))</f>
        <v/>
      </c>
      <c r="CI178" s="0" t="str">
        <f aca="true">IF(BN178="","",IF(CH178="","",$CY$1)&amp;MID($A178,BN178+1,OFFSET($B178,0,MATCH(BN178,$B178:$AM178,0))-BN178-1)&amp;IF(BO178="","",IF(OFFSET($B178,0,MATCH(BN178,$B178:$AM178,0))+1=BO178,"",IF(MID($A178,OFFSET($B178,0,MATCH(BN178,$B178:$AM178,0))+1,1)=MID($A178,BN178,1),"",$CY$1)&amp;MID($A178,OFFSET($B178,0,MATCH(BN178,$B178:$AM178,0))+1,BO178-OFFSET($B178,0,MATCH(BN178,$B178:$AM178,0))-1))))</f>
        <v/>
      </c>
      <c r="CJ178" s="0" t="str">
        <f aca="true">IF(BO178="","",IF(CI178="","",$CY$1)&amp;MID($A178,BO178+1,OFFSET($B178,0,MATCH(BO178,$B178:$AM178,0))-BO178-1)&amp;IF(BP178="","",IF(OFFSET($B178,0,MATCH(BO178,$B178:$AM178,0))+1=BP178,"",IF(MID($A178,OFFSET($B178,0,MATCH(BO178,$B178:$AM178,0))+1,1)=MID($A178,BO178,1),"",$CY$1)&amp;MID($A178,OFFSET($B178,0,MATCH(BO178,$B178:$AM178,0))+1,BP178-OFFSET($B178,0,MATCH(BO178,$B178:$AM178,0))-1))))</f>
        <v/>
      </c>
      <c r="CK178" s="0" t="str">
        <f aca="true">IF(BP178="","",IF(CJ178="","",$CY$1)&amp;MID($A178,BP178+1,OFFSET($B178,0,MATCH(BP178,$B178:$AM178,0))-BP178-1)&amp;IF(BQ178="","",IF(OFFSET($B178,0,MATCH(BP178,$B178:$AM178,0))+1=BQ178,"",IF(MID($A178,OFFSET($B178,0,MATCH(BP178,$B178:$AM178,0))+1,1)=MID($A178,BP178,1),"",$CY$1)&amp;MID($A178,OFFSET($B178,0,MATCH(BP178,$B178:$AM178,0))+1,BQ178-OFFSET($B178,0,MATCH(BP178,$B178:$AM178,0))-1))))</f>
        <v/>
      </c>
      <c r="CL178" s="0" t="str">
        <f aca="true">IF(BQ178="","",IF(CK178="","",$CY$1)&amp;MID($A178,BQ178+1,OFFSET($B178,0,MATCH(BQ178,$B178:$AM178,0))-BQ178-1)&amp;IF(BR178="","",IF(OFFSET($B178,0,MATCH(BQ178,$B178:$AM178,0))+1=BR178,"",IF(MID($A178,OFFSET($B178,0,MATCH(BQ178,$B178:$AM178,0))+1,1)=MID($A178,BQ178,1),"",$CY$1)&amp;MID($A178,OFFSET($B178,0,MATCH(BQ178,$B178:$AM178,0))+1,BR178-OFFSET($B178,0,MATCH(BQ178,$B178:$AM178,0))-1))))</f>
        <v/>
      </c>
      <c r="CM178" s="0" t="str">
        <f aca="true">IF(BR178="","",IF(CL178="","",$CY$1)&amp;MID($A178,BR178+1,OFFSET($B178,0,MATCH(BR178,$B178:$AM178,0))-BR178-1)&amp;IF(BS178="","",IF(OFFSET($B178,0,MATCH(BR178,$B178:$AM178,0))+1=BS178,"",IF(MID($A178,OFFSET($B178,0,MATCH(BR178,$B178:$AM178,0))+1,1)=MID($A178,BR178,1),"",$CY$1)&amp;MID($A178,OFFSET($B178,0,MATCH(BR178,$B178:$AM178,0))+1,BS178-OFFSET($B178,0,MATCH(BR178,$B178:$AM178,0))-1))))</f>
        <v/>
      </c>
      <c r="CN178" s="0" t="str">
        <f aca="true">IF(BS178="","",IF(CM178="","",$CY$1)&amp;MID($A178,BS178+1,OFFSET($B178,0,MATCH(BS178,$B178:$AM178,0))-BS178-1)&amp;IF(BT178="","",IF(OFFSET($B178,0,MATCH(BS178,$B178:$AM178,0))+1=BT178,"",IF(MID($A178,OFFSET($B178,0,MATCH(BS178,$B178:$AM178,0))+1,1)=MID($A178,BS178,1),"",$CY$1)&amp;MID($A178,OFFSET($B178,0,MATCH(BS178,$B178:$AM178,0))+1,BT178-OFFSET($B178,0,MATCH(BS178,$B178:$AM178,0))-1))))</f>
        <v/>
      </c>
      <c r="CO178" s="0" t="str">
        <f aca="true">IF(BT178="","",IF(CN178="","",$CY$1)&amp;MID($A178,BT178+1,OFFSET($B178,0,MATCH(BT178,$B178:$AM178,0))-BT178-1)&amp;IF(BU178="","",IF(OFFSET($B178,0,MATCH(BT178,$B178:$AM178,0))+1=BU178,"",IF(MID($A178,OFFSET($B178,0,MATCH(BT178,$B178:$AM178,0))+1,1)=MID($A178,BT178,1),"",$CY$1)&amp;MID($A178,OFFSET($B178,0,MATCH(BT178,$B178:$AM178,0))+1,BU178-OFFSET($B178,0,MATCH(BT178,$B178:$AM178,0))-1))))</f>
        <v/>
      </c>
      <c r="CP178" s="0" t="str">
        <f aca="true">IF(BU178="","",IF(CO178="","",$CY$1)&amp;MID($A178,BU178+1,OFFSET($B178,0,MATCH(BU178,$B178:$AM178,0))-BU178-1)&amp;IF(BV178="","",IF(OFFSET($B178,0,MATCH(BU178,$B178:$AM178,0))+1=BV178,"",IF(MID($A178,OFFSET($B178,0,MATCH(BU178,$B178:$AM178,0))+1,1)=MID($A178,BU178,1),"",$CY$1)&amp;MID($A178,OFFSET($B178,0,MATCH(BU178,$B178:$AM178,0))+1,BV178-OFFSET($B178,0,MATCH(BU178,$B178:$AM178,0))-1))))</f>
        <v/>
      </c>
      <c r="CQ178" s="0" t="str">
        <f aca="true">IF(BV178="","",IF(CP178="","",$CY$1)&amp;MID($A178,BV178+1,OFFSET($B178,0,MATCH(BV178,$B178:$AM178,0))-BV178-1)&amp;IF(BW178="","",IF(OFFSET($B178,0,MATCH(BV178,$B178:$AM178,0))+1=BW178,"",IF(MID($A178,OFFSET($B178,0,MATCH(BV178,$B178:$AM178,0))+1,1)=MID($A178,BV178,1),"",$CY$1)&amp;MID($A178,OFFSET($B178,0,MATCH(BV178,$B178:$AM178,0))+1,BW178-OFFSET($B178,0,MATCH(BV178,$B178:$AM178,0))-1))))</f>
        <v/>
      </c>
      <c r="CR178" s="0" t="str">
        <f aca="true">IF(BW178="","",IF(CQ178="","",$CY$1)&amp;MID($A178,BW178+1,OFFSET($B178,0,MATCH(BW178,$B178:$AM178,0))-BW178-1)&amp;IF(BX178="","",IF(OFFSET($B178,0,MATCH(BW178,$B178:$AM178,0))+1=BX178,"",IF(MID($A178,OFFSET($B178,0,MATCH(BW178,$B178:$AM178,0))+1,1)=MID($A178,BW178,1),"",$CY$1)&amp;MID($A178,OFFSET($B178,0,MATCH(BW178,$B178:$AM178,0))+1,BX178-OFFSET($B178,0,MATCH(BW178,$B178:$AM178,0))-1))))</f>
        <v/>
      </c>
      <c r="CS178" s="0" t="str">
        <f aca="true">IF(BX178="","",IF(CR178="","",$CY$1)&amp;MID($A178,BX178+1,OFFSET($B178,0,MATCH(BX178,$B178:$AM178,0))-BX178-1)&amp;IF(BY178="","",IF(OFFSET($B178,0,MATCH(BX178,$B178:$AM178,0))+1=BY178,"",IF(MID($A178,OFFSET($B178,0,MATCH(BX178,$B178:$AM178,0))+1,1)=MID($A178,BX178,1),"",$CY$1)&amp;MID($A178,OFFSET($B178,0,MATCH(BX178,$B178:$AM178,0))+1,BY178-OFFSET($B178,0,MATCH(BX178,$B178:$AM178,0))-1))))</f>
        <v/>
      </c>
      <c r="CT178" s="0" t="str">
        <f aca="true">IF(BY178="","",IF(CS178="","",$CY$1)&amp;MID($A178,BY178+1,OFFSET($B178,0,MATCH(BY178,$B178:$AM178,0))-BY178-1)&amp;IF(BZ178="","",IF(OFFSET($B178,0,MATCH(BY178,$B178:$AM178,0))+1=BZ178,"",IF(MID($A178,OFFSET($B178,0,MATCH(BY178,$B178:$AM178,0))+1,1)=MID($A178,BY178,1),"",$CY$1)&amp;MID($A178,OFFSET($B178,0,MATCH(BY178,$B178:$AM178,0))+1,BZ178-OFFSET($B178,0,MATCH(BY178,$B178:$AM178,0))-1))))</f>
        <v/>
      </c>
      <c r="CU178" s="0" t="str">
        <f aca="true">IF(BZ178="","",IF(CT178="","",$CY$1)&amp;MID($A178,BZ178+1,OFFSET($B178,0,MATCH(BZ178,$B178:$AM178,0))-BZ178-1)&amp;IF(CA178="","",IF(OFFSET($B178,0,MATCH(BZ178,$B178:$AM178,0))+1=CA178,"",IF(MID($A178,OFFSET($B178,0,MATCH(BZ178,$B178:$AM178,0))+1,1)=MID($A178,BZ178,1),"",$CY$1)&amp;MID($A178,OFFSET($B178,0,MATCH(BZ178,$B178:$AM178,0))+1,CA178-OFFSET($B178,0,MATCH(BZ178,$B178:$AM178,0))-1))))</f>
        <v/>
      </c>
      <c r="CV178" s="0" t="str">
        <f aca="true">IF(CA178="","",IF(CU178="","",$CY$1)&amp;MID($A178,CA178+1,OFFSET($B178,0,MATCH(CA178,$B178:$AM178,0))-CA178-1)&amp;IF(CB178="","",IF(OFFSET($B178,0,MATCH(CA178,$B178:$AM178,0))+1=CB178,"",IF(MID($A178,OFFSET($B178,0,MATCH(CA178,$B178:$AM178,0))+1,1)=MID($A178,CA178,1),"",$CY$1)&amp;MID($A178,OFFSET($B178,0,MATCH(CA178,$B178:$AM178,0))+1,CB178-OFFSET($B178,0,MATCH(CA178,$B178:$AM178,0))-1))))</f>
        <v/>
      </c>
      <c r="CW178" s="0" t="str">
        <f aca="true">IF(ISERROR(LARGE($AO178:$BG178,1)),"",OFFSET($B178,0,MATCH(LARGE($AO178:$BG178,1),$B178:$AM178,0)))</f>
        <v/>
      </c>
      <c r="CX178" s="0" t="str">
        <f aca="false">IF(CW178="","",IF(CW178=LEN($A178),"",IF(ISERROR(VLOOKUP(MID($A178,CW178+1,1),ユーザーが使うのはこのシートだけです!$AP$2:$AR$20,3,0)),$CY$1,IF(VLOOKUP(MID($A178,CW178+1,1),ユーザーが使うのはこのシートだけです!$AP$2:$AR$20,3,0)="○","",$CY$1))&amp;MID($A178,CW178+1,5000)))</f>
        <v/>
      </c>
      <c r="CY178" s="0" t="str">
        <f aca="false">SUBSTITUTE(CC178&amp;CD178&amp;CE178&amp;CF178&amp;CG178&amp;CH178&amp;CI178&amp;CJ178&amp;CK178&amp;CL178&amp;CM178&amp;CN178&amp;CO178&amp;CP178&amp;CQ178&amp;CR178&amp;CS178&amp;CT178&amp;CU178&amp;CV178&amp;CX178,$CY$1&amp;$CY$1,$CY$1)</f>
        <v/>
      </c>
    </row>
    <row r="179" customFormat="false" ht="13.5" hidden="false" customHeight="false" outlineLevel="0" collapsed="false">
      <c r="A179" s="0" t="str">
        <f aca="false">IF(CY129="","",CY129)</f>
        <v/>
      </c>
      <c r="B179" s="0" t="str">
        <f aca="false">IF($A179="","",IF(ISERROR(SEARCH(B$1,$A179)),"",IF(B$2="○",SEARCH(B$1,$A179),"")))</f>
        <v/>
      </c>
      <c r="C179" s="0" t="str">
        <f aca="false">IF($A179="","",IF(ISERROR(SEARCH(C$1,$A179)),"",IF(C$2="○",SEARCH(C$1,$A179),"")))</f>
        <v/>
      </c>
      <c r="D179" s="0" t="str">
        <f aca="false">IF($A179="","",IF(ISERROR(SEARCH(D$1,$A179)),"",IF(D$2="○",SEARCH(D$1,$A179),"")))</f>
        <v/>
      </c>
      <c r="E179" s="0" t="str">
        <f aca="false">IF($A179="","",IF(ISERROR(SEARCH(E$1,$A179)),"",IF(E$2="○",SEARCH(E$1,$A179),"")))</f>
        <v/>
      </c>
      <c r="F179" s="0" t="str">
        <f aca="false">IF($A179="","",IF(ISERROR(SEARCH(F$1,$A179)),"",IF(F$2="○",SEARCH(F$1,$A179),"")))</f>
        <v/>
      </c>
      <c r="G179" s="0" t="str">
        <f aca="false">IF($A179="","",IF(ISERROR(SEARCH(G$1,$A179)),"",IF(G$2="○",SEARCH(G$1,$A179),"")))</f>
        <v/>
      </c>
      <c r="H179" s="0" t="str">
        <f aca="false">IF($A179="","",IF(ISERROR(SEARCH(H$1,$A179)),"",IF(H$2="○",SEARCH(H$1,$A179),"")))</f>
        <v/>
      </c>
      <c r="I179" s="0" t="str">
        <f aca="false">IF($A179="","",IF(ISERROR(SEARCH(I$1,$A179)),"",IF(I$2="○",SEARCH(I$1,$A179),"")))</f>
        <v/>
      </c>
      <c r="J179" s="0" t="str">
        <f aca="false">IF($A179="","",IF(ISERROR(SEARCH(J$1,$A179)),"",IF(J$2="○",SEARCH(J$1,$A179),"")))</f>
        <v/>
      </c>
      <c r="K179" s="0" t="str">
        <f aca="false">IF($A179="","",IF(ISERROR(SEARCH(K$1,$A179)),"",IF(K$2="○",SEARCH(K$1,$A179),"")))</f>
        <v/>
      </c>
      <c r="L179" s="0" t="str">
        <f aca="false">IF($A179="","",IF(ISERROR(SEARCH(L$1,$A179)),"",IF(L$2="○",SEARCH(L$1,$A179),"")))</f>
        <v/>
      </c>
      <c r="M179" s="0" t="str">
        <f aca="false">IF($A179="","",IF(ISERROR(SEARCH(M$1,$A179)),"",IF(M$2="○",SEARCH(M$1,$A179),"")))</f>
        <v/>
      </c>
      <c r="N179" s="0" t="str">
        <f aca="false">IF($A179="","",IF(ISERROR(SEARCH(N$1,$A179)),"",IF(N$2="○",SEARCH(N$1,$A179),"")))</f>
        <v/>
      </c>
      <c r="O179" s="0" t="str">
        <f aca="false">IF($A179="","",IF(ISERROR(SEARCH(O$1,$A179)),"",IF(O$2="○",SEARCH(O$1,$A179),"")))</f>
        <v/>
      </c>
      <c r="P179" s="0" t="str">
        <f aca="false">IF($A179="","",IF(ISERROR(SEARCH(P$1,$A179)),"",IF(P$2="○",SEARCH(P$1,$A179),"")))</f>
        <v/>
      </c>
      <c r="Q179" s="0" t="str">
        <f aca="false">IF($A179="","",IF(ISERROR(SEARCH(Q$1,$A179)),"",IF(Q$2="○",SEARCH(Q$1,$A179),"")))</f>
        <v/>
      </c>
      <c r="R179" s="0" t="str">
        <f aca="false">IF($A179="","",IF(ISERROR(SEARCH(R$1,$A179)),"",IF(R$2="○",SEARCH(R$1,$A179),"")))</f>
        <v/>
      </c>
      <c r="S179" s="0" t="str">
        <f aca="false">IF($A179="","",IF(ISERROR(SEARCH(S$1,$A179)),"",IF(S$2="○",SEARCH(S$1,$A179),"")))</f>
        <v/>
      </c>
      <c r="T179" s="0" t="str">
        <f aca="false">IF($A179="","",IF(ISERROR(SEARCH(T$1,$A179)),"",IF(T$2="○",SEARCH(T$1,$A179),"")))</f>
        <v/>
      </c>
      <c r="U179" s="0" t="str">
        <f aca="false">IF($A179="","",IF(ISERROR(SEARCH(U$1,$A179)),"",IF(U$2="○",SEARCH(U$1,$A179),"")))</f>
        <v/>
      </c>
      <c r="V179" s="0" t="str">
        <f aca="false">IF($A179="","",IF(ISERROR(SEARCH(V$1,$A179)),"",IF(V$2="○",SEARCH(V$1,$A179),"")))</f>
        <v/>
      </c>
      <c r="W179" s="0" t="str">
        <f aca="false">IF($A179="","",IF(ISERROR(SEARCH(W$1,$A179)),"",IF(W$2="○",SEARCH(W$1,$A179),"")))</f>
        <v/>
      </c>
      <c r="X179" s="0" t="str">
        <f aca="false">IF($A179="","",IF(ISERROR(SEARCH(X$1,$A179)),"",IF(X$2="○",SEARCH(X$1,$A179),"")))</f>
        <v/>
      </c>
      <c r="Y179" s="0" t="str">
        <f aca="false">IF($A179="","",IF(ISERROR(SEARCH(Y$1,$A179)),"",IF(Y$2="○",SEARCH(Y$1,$A179),"")))</f>
        <v/>
      </c>
      <c r="Z179" s="0" t="str">
        <f aca="false">IF($A179="","",IF(ISERROR(SEARCH(Z$1,$A179)),"",IF(Z$2="○",SEARCH(Z$1,$A179),"")))</f>
        <v/>
      </c>
      <c r="AA179" s="0" t="str">
        <f aca="false">IF($A179="","",IF(ISERROR(SEARCH(AA$1,$A179)),"",IF(AA$2="○",SEARCH(AA$1,$A179),"")))</f>
        <v/>
      </c>
      <c r="AO179" s="0" t="str">
        <f aca="true">IF(OR(OFFSET($B179,0,AO$2)="",OFFSET($C179,0,AO$2)=""),"",IF(OFFSET($C179,0,AO$2)&lt;OFFSET($B179,0,AO$2),"",OFFSET($B179,0,AO$2)))</f>
        <v/>
      </c>
      <c r="AP179" s="0" t="str">
        <f aca="true">IF(OR(OFFSET($B179,0,AP$2)="",OFFSET($C179,0,AP$2)=""),"",IF(OFFSET($C179,0,AP$2)&lt;OFFSET($B179,0,AP$2),"",OFFSET($B179,0,AP$2)))</f>
        <v/>
      </c>
      <c r="AQ179" s="0" t="str">
        <f aca="true">IF(OR(OFFSET($B179,0,AQ$2)="",OFFSET($C179,0,AQ$2)=""),"",IF(OFFSET($C179,0,AQ$2)&lt;OFFSET($B179,0,AQ$2),"",OFFSET($B179,0,AQ$2)))</f>
        <v/>
      </c>
      <c r="AR179" s="0" t="str">
        <f aca="true">IF(OR(OFFSET($B179,0,AR$2)="",OFFSET($C179,0,AR$2)=""),"",IF(OFFSET($C179,0,AR$2)&lt;OFFSET($B179,0,AR$2),"",OFFSET($B179,0,AR$2)))</f>
        <v/>
      </c>
      <c r="AS179" s="0" t="str">
        <f aca="true">IF(OR(OFFSET($B179,0,AS$2)="",OFFSET($C179,0,AS$2)=""),"",IF(OFFSET($C179,0,AS$2)&lt;OFFSET($B179,0,AS$2),"",OFFSET($B179,0,AS$2)))</f>
        <v/>
      </c>
      <c r="AT179" s="0" t="str">
        <f aca="true">IF(OR(OFFSET($B179,0,AT$2)="",OFFSET($C179,0,AT$2)=""),"",IF(OFFSET($C179,0,AT$2)&lt;OFFSET($B179,0,AT$2),"",OFFSET($B179,0,AT$2)))</f>
        <v/>
      </c>
      <c r="AU179" s="0" t="str">
        <f aca="true">IF(OR(OFFSET($B179,0,AU$2)="",OFFSET($C179,0,AU$2)=""),"",IF(OFFSET($C179,0,AU$2)&lt;OFFSET($B179,0,AU$2),"",OFFSET($B179,0,AU$2)))</f>
        <v/>
      </c>
      <c r="AV179" s="0" t="str">
        <f aca="true">IF(OR(OFFSET($B179,0,AV$2)="",OFFSET($C179,0,AV$2)=""),"",IF(OFFSET($C179,0,AV$2)&lt;OFFSET($B179,0,AV$2),"",OFFSET($B179,0,AV$2)))</f>
        <v/>
      </c>
      <c r="AW179" s="0" t="str">
        <f aca="true">IF(OR(OFFSET($B179,0,AW$2)="",OFFSET($C179,0,AW$2)=""),"",IF(OFFSET($C179,0,AW$2)&lt;OFFSET($B179,0,AW$2),"",OFFSET($B179,0,AW$2)))</f>
        <v/>
      </c>
      <c r="AX179" s="0" t="str">
        <f aca="true">IF(OR(OFFSET($B179,0,AX$2)="",OFFSET($C179,0,AX$2)=""),"",IF(OFFSET($C179,0,AX$2)&lt;OFFSET($B179,0,AX$2),"",OFFSET($B179,0,AX$2)))</f>
        <v/>
      </c>
      <c r="AY179" s="0" t="str">
        <f aca="true">IF(OR(OFFSET($B179,0,AY$2)="",OFFSET($C179,0,AY$2)=""),"",IF(OFFSET($C179,0,AY$2)&lt;OFFSET($B179,0,AY$2),"",OFFSET($B179,0,AY$2)))</f>
        <v/>
      </c>
      <c r="AZ179" s="0" t="str">
        <f aca="true">IF(OR(OFFSET($B179,0,AZ$2)="",OFFSET($C179,0,AZ$2)=""),"",IF(OFFSET($C179,0,AZ$2)&lt;OFFSET($B179,0,AZ$2),"",OFFSET($B179,0,AZ$2)))</f>
        <v/>
      </c>
      <c r="BA179" s="0" t="str">
        <f aca="true">IF(OR(OFFSET($B179,0,BA$2)="",OFFSET($C179,0,BA$2)=""),"",IF(OFFSET($C179,0,BA$2)&lt;OFFSET($B179,0,BA$2),"",OFFSET($B179,0,BA$2)))</f>
        <v/>
      </c>
      <c r="BB179" s="0" t="str">
        <f aca="true">IF(OR(OFFSET($B179,0,BB$2)="",OFFSET($C179,0,BB$2)=""),"",IF(OFFSET($C179,0,BB$2)&lt;OFFSET($B179,0,BB$2),"",OFFSET($B179,0,BB$2)))</f>
        <v/>
      </c>
      <c r="BC179" s="0" t="str">
        <f aca="true">IF(OR(OFFSET($B179,0,BC$2)="",OFFSET($C179,0,BC$2)=""),"",IF(OFFSET($C179,0,BC$2)&lt;OFFSET($B179,0,BC$2),"",OFFSET($B179,0,BC$2)))</f>
        <v/>
      </c>
      <c r="BD179" s="0" t="str">
        <f aca="true">IF(OR(OFFSET($B179,0,BD$2)="",OFFSET($C179,0,BD$2)=""),"",IF(OFFSET($C179,0,BD$2)&lt;OFFSET($B179,0,BD$2),"",OFFSET($B179,0,BD$2)))</f>
        <v/>
      </c>
      <c r="BE179" s="0" t="str">
        <f aca="true">IF(OR(OFFSET($B179,0,BE$2)="",OFFSET($C179,0,BE$2)=""),"",IF(OFFSET($C179,0,BE$2)&lt;OFFSET($B179,0,BE$2),"",OFFSET($B179,0,BE$2)))</f>
        <v/>
      </c>
      <c r="BF179" s="0" t="str">
        <f aca="true">IF(OR(OFFSET($B179,0,BF$2)="",OFFSET($C179,0,BF$2)=""),"",IF(OFFSET($C179,0,BF$2)&lt;OFFSET($B179,0,BF$2),"",OFFSET($B179,0,BF$2)))</f>
        <v/>
      </c>
      <c r="BG179" s="0" t="str">
        <f aca="true">IF(OR(OFFSET($B179,0,BG$2)="",OFFSET($C179,0,BG$2)=""),"",IF(OFFSET($C179,0,BG$2)&lt;OFFSET($B179,0,BG$2),"",OFFSET($B179,0,BG$2)))</f>
        <v/>
      </c>
      <c r="BI179" s="0" t="str">
        <f aca="false">IF(ISERROR(SMALL($AO179:$BG179,COLUMN(A$1))),"",SMALL($AO179:$BG179,COLUMN(A$1)))</f>
        <v/>
      </c>
      <c r="BJ179" s="0" t="str">
        <f aca="false">IF(ISERROR(SMALL($AO179:$BG179,COLUMN(B$1))),"",SMALL($AO179:$BG179,COLUMN(B$1)))</f>
        <v/>
      </c>
      <c r="BK179" s="0" t="str">
        <f aca="false">IF(ISERROR(SMALL($AO179:$BG179,COLUMN(C$1))),"",SMALL($AO179:$BG179,COLUMN(C$1)))</f>
        <v/>
      </c>
      <c r="BL179" s="0" t="str">
        <f aca="false">IF(ISERROR(SMALL($AO179:$BG179,COLUMN(D$1))),"",SMALL($AO179:$BG179,COLUMN(D$1)))</f>
        <v/>
      </c>
      <c r="BM179" s="0" t="str">
        <f aca="false">IF(ISERROR(SMALL($AO179:$BG179,COLUMN(E$1))),"",SMALL($AO179:$BG179,COLUMN(E$1)))</f>
        <v/>
      </c>
      <c r="BN179" s="0" t="str">
        <f aca="false">IF(ISERROR(SMALL($AO179:$BG179,COLUMN(F$1))),"",SMALL($AO179:$BG179,COLUMN(F$1)))</f>
        <v/>
      </c>
      <c r="BO179" s="0" t="str">
        <f aca="false">IF(ISERROR(SMALL($AO179:$BG179,COLUMN(G$1))),"",SMALL($AO179:$BG179,COLUMN(G$1)))</f>
        <v/>
      </c>
      <c r="BP179" s="0" t="str">
        <f aca="false">IF(ISERROR(SMALL($AO179:$BG179,COLUMN(H$1))),"",SMALL($AO179:$BG179,COLUMN(H$1)))</f>
        <v/>
      </c>
      <c r="BQ179" s="0" t="str">
        <f aca="false">IF(ISERROR(SMALL($AO179:$BG179,COLUMN(I$1))),"",SMALL($AO179:$BG179,COLUMN(I$1)))</f>
        <v/>
      </c>
      <c r="BR179" s="0" t="str">
        <f aca="false">IF(ISERROR(SMALL($AO179:$BG179,COLUMN(J$1))),"",SMALL($AO179:$BG179,COLUMN(J$1)))</f>
        <v/>
      </c>
      <c r="BS179" s="0" t="str">
        <f aca="false">IF(ISERROR(SMALL($AO179:$BG179,COLUMN(K$1))),"",SMALL($AO179:$BG179,COLUMN(K$1)))</f>
        <v/>
      </c>
      <c r="BT179" s="0" t="str">
        <f aca="false">IF(ISERROR(SMALL($AO179:$BG179,COLUMN(L$1))),"",SMALL($AO179:$BG179,COLUMN(L$1)))</f>
        <v/>
      </c>
      <c r="BU179" s="0" t="str">
        <f aca="false">IF(ISERROR(SMALL($AO179:$BG179,COLUMN(M$1))),"",SMALL($AO179:$BG179,COLUMN(M$1)))</f>
        <v/>
      </c>
      <c r="BV179" s="0" t="str">
        <f aca="false">IF(ISERROR(SMALL($AO179:$BG179,COLUMN(N$1))),"",SMALL($AO179:$BG179,COLUMN(N$1)))</f>
        <v/>
      </c>
      <c r="BW179" s="0" t="str">
        <f aca="false">IF(ISERROR(SMALL($AO179:$BG179,COLUMN(O$1))),"",SMALL($AO179:$BG179,COLUMN(O$1)))</f>
        <v/>
      </c>
      <c r="BX179" s="0" t="str">
        <f aca="false">IF(ISERROR(SMALL($AO179:$BG179,COLUMN(P$1))),"",SMALL($AO179:$BG179,COLUMN(P$1)))</f>
        <v/>
      </c>
      <c r="BY179" s="0" t="str">
        <f aca="false">IF(ISERROR(SMALL($AO179:$BG179,COLUMN(Q$1))),"",SMALL($AO179:$BG179,COLUMN(Q$1)))</f>
        <v/>
      </c>
      <c r="BZ179" s="0" t="str">
        <f aca="false">IF(ISERROR(SMALL($AO179:$BG179,COLUMN(R$1))),"",SMALL($AO179:$BG179,COLUMN(R$1)))</f>
        <v/>
      </c>
      <c r="CA179" s="0" t="str">
        <f aca="false">IF(ISERROR(SMALL($AO179:$BG179,COLUMN(S$1))),"",SMALL($AO179:$BG179,COLUMN(S$1)))</f>
        <v/>
      </c>
      <c r="CC179" s="0" t="str">
        <f aca="false">IF(BI179="",A179,IF(BI179=1,"",LEFT($A179,BI179-1)))</f>
        <v/>
      </c>
      <c r="CD179" s="0" t="str">
        <f aca="true">IF(BI179="","",IF(CC179="","",$CY$1)&amp;MID($A179,BI179+1,OFFSET($B179,0,MATCH(BI179,$B179:$AM179,0))-BI179-1)&amp;IF(BJ179="","",IF(OFFSET($B179,0,MATCH(BI179,$B179:$AM179,0))+1=BJ179,"",IF(MID($A179,OFFSET($B179,0,MATCH(BI179,$B179:$AM179,0))+1,1)=MID($A179,BI179,1),"",$CY$1)&amp;MID($A179,OFFSET($B179,0,MATCH(BI179,$B179:$AM179,0))+1,BJ179-OFFSET($B179,0,MATCH(BI179,$B179:$AM179,0))-1))))</f>
        <v/>
      </c>
      <c r="CE179" s="0" t="str">
        <f aca="true">IF(BJ179="","",IF(CD179="","",$CY$1)&amp;MID($A179,BJ179+1,OFFSET($B179,0,MATCH(BJ179,$B179:$AM179,0))-BJ179-1)&amp;IF(BK179="","",IF(OFFSET($B179,0,MATCH(BJ179,$B179:$AM179,0))+1=BK179,"",IF(MID($A179,OFFSET($B179,0,MATCH(BJ179,$B179:$AM179,0))+1,1)=MID($A179,BJ179,1),"",$CY$1)&amp;MID($A179,OFFSET($B179,0,MATCH(BJ179,$B179:$AM179,0))+1,BK179-OFFSET($B179,0,MATCH(BJ179,$B179:$AM179,0))-1))))</f>
        <v/>
      </c>
      <c r="CF179" s="0" t="str">
        <f aca="true">IF(BK179="","",IF(CE179="","",$CY$1)&amp;MID($A179,BK179+1,OFFSET($B179,0,MATCH(BK179,$B179:$AM179,0))-BK179-1)&amp;IF(BL179="","",IF(OFFSET($B179,0,MATCH(BK179,$B179:$AM179,0))+1=BL179,"",IF(MID($A179,OFFSET($B179,0,MATCH(BK179,$B179:$AM179,0))+1,1)=MID($A179,BK179,1),"",$CY$1)&amp;MID($A179,OFFSET($B179,0,MATCH(BK179,$B179:$AM179,0))+1,BL179-OFFSET($B179,0,MATCH(BK179,$B179:$AM179,0))-1))))</f>
        <v/>
      </c>
      <c r="CG179" s="0" t="str">
        <f aca="true">IF(BL179="","",IF(CF179="","",$CY$1)&amp;MID($A179,BL179+1,OFFSET($B179,0,MATCH(BL179,$B179:$AM179,0))-BL179-1)&amp;IF(BM179="","",IF(OFFSET($B179,0,MATCH(BL179,$B179:$AM179,0))+1=BM179,"",IF(MID($A179,OFFSET($B179,0,MATCH(BL179,$B179:$AM179,0))+1,1)=MID($A179,BL179,1),"",$CY$1)&amp;MID($A179,OFFSET($B179,0,MATCH(BL179,$B179:$AM179,0))+1,BM179-OFFSET($B179,0,MATCH(BL179,$B179:$AM179,0))-1))))</f>
        <v/>
      </c>
      <c r="CH179" s="0" t="str">
        <f aca="true">IF(BM179="","",IF(CG179="","",$CY$1)&amp;MID($A179,BM179+1,OFFSET($B179,0,MATCH(BM179,$B179:$AM179,0))-BM179-1)&amp;IF(BN179="","",IF(OFFSET($B179,0,MATCH(BM179,$B179:$AM179,0))+1=BN179,"",IF(MID($A179,OFFSET($B179,0,MATCH(BM179,$B179:$AM179,0))+1,1)=MID($A179,BM179,1),"",$CY$1)&amp;MID($A179,OFFSET($B179,0,MATCH(BM179,$B179:$AM179,0))+1,BN179-OFFSET($B179,0,MATCH(BM179,$B179:$AM179,0))-1))))</f>
        <v/>
      </c>
      <c r="CI179" s="0" t="str">
        <f aca="true">IF(BN179="","",IF(CH179="","",$CY$1)&amp;MID($A179,BN179+1,OFFSET($B179,0,MATCH(BN179,$B179:$AM179,0))-BN179-1)&amp;IF(BO179="","",IF(OFFSET($B179,0,MATCH(BN179,$B179:$AM179,0))+1=BO179,"",IF(MID($A179,OFFSET($B179,0,MATCH(BN179,$B179:$AM179,0))+1,1)=MID($A179,BN179,1),"",$CY$1)&amp;MID($A179,OFFSET($B179,0,MATCH(BN179,$B179:$AM179,0))+1,BO179-OFFSET($B179,0,MATCH(BN179,$B179:$AM179,0))-1))))</f>
        <v/>
      </c>
      <c r="CJ179" s="0" t="str">
        <f aca="true">IF(BO179="","",IF(CI179="","",$CY$1)&amp;MID($A179,BO179+1,OFFSET($B179,0,MATCH(BO179,$B179:$AM179,0))-BO179-1)&amp;IF(BP179="","",IF(OFFSET($B179,0,MATCH(BO179,$B179:$AM179,0))+1=BP179,"",IF(MID($A179,OFFSET($B179,0,MATCH(BO179,$B179:$AM179,0))+1,1)=MID($A179,BO179,1),"",$CY$1)&amp;MID($A179,OFFSET($B179,0,MATCH(BO179,$B179:$AM179,0))+1,BP179-OFFSET($B179,0,MATCH(BO179,$B179:$AM179,0))-1))))</f>
        <v/>
      </c>
      <c r="CK179" s="0" t="str">
        <f aca="true">IF(BP179="","",IF(CJ179="","",$CY$1)&amp;MID($A179,BP179+1,OFFSET($B179,0,MATCH(BP179,$B179:$AM179,0))-BP179-1)&amp;IF(BQ179="","",IF(OFFSET($B179,0,MATCH(BP179,$B179:$AM179,0))+1=BQ179,"",IF(MID($A179,OFFSET($B179,0,MATCH(BP179,$B179:$AM179,0))+1,1)=MID($A179,BP179,1),"",$CY$1)&amp;MID($A179,OFFSET($B179,0,MATCH(BP179,$B179:$AM179,0))+1,BQ179-OFFSET($B179,0,MATCH(BP179,$B179:$AM179,0))-1))))</f>
        <v/>
      </c>
      <c r="CL179" s="0" t="str">
        <f aca="true">IF(BQ179="","",IF(CK179="","",$CY$1)&amp;MID($A179,BQ179+1,OFFSET($B179,0,MATCH(BQ179,$B179:$AM179,0))-BQ179-1)&amp;IF(BR179="","",IF(OFFSET($B179,0,MATCH(BQ179,$B179:$AM179,0))+1=BR179,"",IF(MID($A179,OFFSET($B179,0,MATCH(BQ179,$B179:$AM179,0))+1,1)=MID($A179,BQ179,1),"",$CY$1)&amp;MID($A179,OFFSET($B179,0,MATCH(BQ179,$B179:$AM179,0))+1,BR179-OFFSET($B179,0,MATCH(BQ179,$B179:$AM179,0))-1))))</f>
        <v/>
      </c>
      <c r="CM179" s="0" t="str">
        <f aca="true">IF(BR179="","",IF(CL179="","",$CY$1)&amp;MID($A179,BR179+1,OFFSET($B179,0,MATCH(BR179,$B179:$AM179,0))-BR179-1)&amp;IF(BS179="","",IF(OFFSET($B179,0,MATCH(BR179,$B179:$AM179,0))+1=BS179,"",IF(MID($A179,OFFSET($B179,0,MATCH(BR179,$B179:$AM179,0))+1,1)=MID($A179,BR179,1),"",$CY$1)&amp;MID($A179,OFFSET($B179,0,MATCH(BR179,$B179:$AM179,0))+1,BS179-OFFSET($B179,0,MATCH(BR179,$B179:$AM179,0))-1))))</f>
        <v/>
      </c>
      <c r="CN179" s="0" t="str">
        <f aca="true">IF(BS179="","",IF(CM179="","",$CY$1)&amp;MID($A179,BS179+1,OFFSET($B179,0,MATCH(BS179,$B179:$AM179,0))-BS179-1)&amp;IF(BT179="","",IF(OFFSET($B179,0,MATCH(BS179,$B179:$AM179,0))+1=BT179,"",IF(MID($A179,OFFSET($B179,0,MATCH(BS179,$B179:$AM179,0))+1,1)=MID($A179,BS179,1),"",$CY$1)&amp;MID($A179,OFFSET($B179,0,MATCH(BS179,$B179:$AM179,0))+1,BT179-OFFSET($B179,0,MATCH(BS179,$B179:$AM179,0))-1))))</f>
        <v/>
      </c>
      <c r="CO179" s="0" t="str">
        <f aca="true">IF(BT179="","",IF(CN179="","",$CY$1)&amp;MID($A179,BT179+1,OFFSET($B179,0,MATCH(BT179,$B179:$AM179,0))-BT179-1)&amp;IF(BU179="","",IF(OFFSET($B179,0,MATCH(BT179,$B179:$AM179,0))+1=BU179,"",IF(MID($A179,OFFSET($B179,0,MATCH(BT179,$B179:$AM179,0))+1,1)=MID($A179,BT179,1),"",$CY$1)&amp;MID($A179,OFFSET($B179,0,MATCH(BT179,$B179:$AM179,0))+1,BU179-OFFSET($B179,0,MATCH(BT179,$B179:$AM179,0))-1))))</f>
        <v/>
      </c>
      <c r="CP179" s="0" t="str">
        <f aca="true">IF(BU179="","",IF(CO179="","",$CY$1)&amp;MID($A179,BU179+1,OFFSET($B179,0,MATCH(BU179,$B179:$AM179,0))-BU179-1)&amp;IF(BV179="","",IF(OFFSET($B179,0,MATCH(BU179,$B179:$AM179,0))+1=BV179,"",IF(MID($A179,OFFSET($B179,0,MATCH(BU179,$B179:$AM179,0))+1,1)=MID($A179,BU179,1),"",$CY$1)&amp;MID($A179,OFFSET($B179,0,MATCH(BU179,$B179:$AM179,0))+1,BV179-OFFSET($B179,0,MATCH(BU179,$B179:$AM179,0))-1))))</f>
        <v/>
      </c>
      <c r="CQ179" s="0" t="str">
        <f aca="true">IF(BV179="","",IF(CP179="","",$CY$1)&amp;MID($A179,BV179+1,OFFSET($B179,0,MATCH(BV179,$B179:$AM179,0))-BV179-1)&amp;IF(BW179="","",IF(OFFSET($B179,0,MATCH(BV179,$B179:$AM179,0))+1=BW179,"",IF(MID($A179,OFFSET($B179,0,MATCH(BV179,$B179:$AM179,0))+1,1)=MID($A179,BV179,1),"",$CY$1)&amp;MID($A179,OFFSET($B179,0,MATCH(BV179,$B179:$AM179,0))+1,BW179-OFFSET($B179,0,MATCH(BV179,$B179:$AM179,0))-1))))</f>
        <v/>
      </c>
      <c r="CR179" s="0" t="str">
        <f aca="true">IF(BW179="","",IF(CQ179="","",$CY$1)&amp;MID($A179,BW179+1,OFFSET($B179,0,MATCH(BW179,$B179:$AM179,0))-BW179-1)&amp;IF(BX179="","",IF(OFFSET($B179,0,MATCH(BW179,$B179:$AM179,0))+1=BX179,"",IF(MID($A179,OFFSET($B179,0,MATCH(BW179,$B179:$AM179,0))+1,1)=MID($A179,BW179,1),"",$CY$1)&amp;MID($A179,OFFSET($B179,0,MATCH(BW179,$B179:$AM179,0))+1,BX179-OFFSET($B179,0,MATCH(BW179,$B179:$AM179,0))-1))))</f>
        <v/>
      </c>
      <c r="CS179" s="0" t="str">
        <f aca="true">IF(BX179="","",IF(CR179="","",$CY$1)&amp;MID($A179,BX179+1,OFFSET($B179,0,MATCH(BX179,$B179:$AM179,0))-BX179-1)&amp;IF(BY179="","",IF(OFFSET($B179,0,MATCH(BX179,$B179:$AM179,0))+1=BY179,"",IF(MID($A179,OFFSET($B179,0,MATCH(BX179,$B179:$AM179,0))+1,1)=MID($A179,BX179,1),"",$CY$1)&amp;MID($A179,OFFSET($B179,0,MATCH(BX179,$B179:$AM179,0))+1,BY179-OFFSET($B179,0,MATCH(BX179,$B179:$AM179,0))-1))))</f>
        <v/>
      </c>
      <c r="CT179" s="0" t="str">
        <f aca="true">IF(BY179="","",IF(CS179="","",$CY$1)&amp;MID($A179,BY179+1,OFFSET($B179,0,MATCH(BY179,$B179:$AM179,0))-BY179-1)&amp;IF(BZ179="","",IF(OFFSET($B179,0,MATCH(BY179,$B179:$AM179,0))+1=BZ179,"",IF(MID($A179,OFFSET($B179,0,MATCH(BY179,$B179:$AM179,0))+1,1)=MID($A179,BY179,1),"",$CY$1)&amp;MID($A179,OFFSET($B179,0,MATCH(BY179,$B179:$AM179,0))+1,BZ179-OFFSET($B179,0,MATCH(BY179,$B179:$AM179,0))-1))))</f>
        <v/>
      </c>
      <c r="CU179" s="0" t="str">
        <f aca="true">IF(BZ179="","",IF(CT179="","",$CY$1)&amp;MID($A179,BZ179+1,OFFSET($B179,0,MATCH(BZ179,$B179:$AM179,0))-BZ179-1)&amp;IF(CA179="","",IF(OFFSET($B179,0,MATCH(BZ179,$B179:$AM179,0))+1=CA179,"",IF(MID($A179,OFFSET($B179,0,MATCH(BZ179,$B179:$AM179,0))+1,1)=MID($A179,BZ179,1),"",$CY$1)&amp;MID($A179,OFFSET($B179,0,MATCH(BZ179,$B179:$AM179,0))+1,CA179-OFFSET($B179,0,MATCH(BZ179,$B179:$AM179,0))-1))))</f>
        <v/>
      </c>
      <c r="CV179" s="0" t="str">
        <f aca="true">IF(CA179="","",IF(CU179="","",$CY$1)&amp;MID($A179,CA179+1,OFFSET($B179,0,MATCH(CA179,$B179:$AM179,0))-CA179-1)&amp;IF(CB179="","",IF(OFFSET($B179,0,MATCH(CA179,$B179:$AM179,0))+1=CB179,"",IF(MID($A179,OFFSET($B179,0,MATCH(CA179,$B179:$AM179,0))+1,1)=MID($A179,CA179,1),"",$CY$1)&amp;MID($A179,OFFSET($B179,0,MATCH(CA179,$B179:$AM179,0))+1,CB179-OFFSET($B179,0,MATCH(CA179,$B179:$AM179,0))-1))))</f>
        <v/>
      </c>
      <c r="CW179" s="0" t="str">
        <f aca="true">IF(ISERROR(LARGE($AO179:$BG179,1)),"",OFFSET($B179,0,MATCH(LARGE($AO179:$BG179,1),$B179:$AM179,0)))</f>
        <v/>
      </c>
      <c r="CX179" s="0" t="str">
        <f aca="false">IF(CW179="","",IF(CW179=LEN($A179),"",IF(ISERROR(VLOOKUP(MID($A179,CW179+1,1),ユーザーが使うのはこのシートだけです!$AP$2:$AR$20,3,0)),$CY$1,IF(VLOOKUP(MID($A179,CW179+1,1),ユーザーが使うのはこのシートだけです!$AP$2:$AR$20,3,0)="○","",$CY$1))&amp;MID($A179,CW179+1,5000)))</f>
        <v/>
      </c>
      <c r="CY179" s="0" t="str">
        <f aca="false">SUBSTITUTE(CC179&amp;CD179&amp;CE179&amp;CF179&amp;CG179&amp;CH179&amp;CI179&amp;CJ179&amp;CK179&amp;CL179&amp;CM179&amp;CN179&amp;CO179&amp;CP179&amp;CQ179&amp;CR179&amp;CS179&amp;CT179&amp;CU179&amp;CV179&amp;CX179,$CY$1&amp;$CY$1,$CY$1)</f>
        <v/>
      </c>
    </row>
    <row r="180" customFormat="false" ht="13.5" hidden="false" customHeight="false" outlineLevel="0" collapsed="false">
      <c r="A180" s="0" t="str">
        <f aca="false">IF(CY130="","",CY130)</f>
        <v/>
      </c>
      <c r="B180" s="0" t="str">
        <f aca="false">IF($A180="","",IF(ISERROR(SEARCH(B$1,$A180)),"",IF(B$2="○",SEARCH(B$1,$A180),"")))</f>
        <v/>
      </c>
      <c r="C180" s="0" t="str">
        <f aca="false">IF($A180="","",IF(ISERROR(SEARCH(C$1,$A180)),"",IF(C$2="○",SEARCH(C$1,$A180),"")))</f>
        <v/>
      </c>
      <c r="D180" s="0" t="str">
        <f aca="false">IF($A180="","",IF(ISERROR(SEARCH(D$1,$A180)),"",IF(D$2="○",SEARCH(D$1,$A180),"")))</f>
        <v/>
      </c>
      <c r="E180" s="0" t="str">
        <f aca="false">IF($A180="","",IF(ISERROR(SEARCH(E$1,$A180)),"",IF(E$2="○",SEARCH(E$1,$A180),"")))</f>
        <v/>
      </c>
      <c r="F180" s="0" t="str">
        <f aca="false">IF($A180="","",IF(ISERROR(SEARCH(F$1,$A180)),"",IF(F$2="○",SEARCH(F$1,$A180),"")))</f>
        <v/>
      </c>
      <c r="G180" s="0" t="str">
        <f aca="false">IF($A180="","",IF(ISERROR(SEARCH(G$1,$A180)),"",IF(G$2="○",SEARCH(G$1,$A180),"")))</f>
        <v/>
      </c>
      <c r="H180" s="0" t="str">
        <f aca="false">IF($A180="","",IF(ISERROR(SEARCH(H$1,$A180)),"",IF(H$2="○",SEARCH(H$1,$A180),"")))</f>
        <v/>
      </c>
      <c r="I180" s="0" t="str">
        <f aca="false">IF($A180="","",IF(ISERROR(SEARCH(I$1,$A180)),"",IF(I$2="○",SEARCH(I$1,$A180),"")))</f>
        <v/>
      </c>
      <c r="J180" s="0" t="str">
        <f aca="false">IF($A180="","",IF(ISERROR(SEARCH(J$1,$A180)),"",IF(J$2="○",SEARCH(J$1,$A180),"")))</f>
        <v/>
      </c>
      <c r="K180" s="0" t="str">
        <f aca="false">IF($A180="","",IF(ISERROR(SEARCH(K$1,$A180)),"",IF(K$2="○",SEARCH(K$1,$A180),"")))</f>
        <v/>
      </c>
      <c r="L180" s="0" t="str">
        <f aca="false">IF($A180="","",IF(ISERROR(SEARCH(L$1,$A180)),"",IF(L$2="○",SEARCH(L$1,$A180),"")))</f>
        <v/>
      </c>
      <c r="M180" s="0" t="str">
        <f aca="false">IF($A180="","",IF(ISERROR(SEARCH(M$1,$A180)),"",IF(M$2="○",SEARCH(M$1,$A180),"")))</f>
        <v/>
      </c>
      <c r="N180" s="0" t="str">
        <f aca="false">IF($A180="","",IF(ISERROR(SEARCH(N$1,$A180)),"",IF(N$2="○",SEARCH(N$1,$A180),"")))</f>
        <v/>
      </c>
      <c r="O180" s="0" t="str">
        <f aca="false">IF($A180="","",IF(ISERROR(SEARCH(O$1,$A180)),"",IF(O$2="○",SEARCH(O$1,$A180),"")))</f>
        <v/>
      </c>
      <c r="P180" s="0" t="str">
        <f aca="false">IF($A180="","",IF(ISERROR(SEARCH(P$1,$A180)),"",IF(P$2="○",SEARCH(P$1,$A180),"")))</f>
        <v/>
      </c>
      <c r="Q180" s="0" t="str">
        <f aca="false">IF($A180="","",IF(ISERROR(SEARCH(Q$1,$A180)),"",IF(Q$2="○",SEARCH(Q$1,$A180),"")))</f>
        <v/>
      </c>
      <c r="R180" s="0" t="str">
        <f aca="false">IF($A180="","",IF(ISERROR(SEARCH(R$1,$A180)),"",IF(R$2="○",SEARCH(R$1,$A180),"")))</f>
        <v/>
      </c>
      <c r="S180" s="0" t="str">
        <f aca="false">IF($A180="","",IF(ISERROR(SEARCH(S$1,$A180)),"",IF(S$2="○",SEARCH(S$1,$A180),"")))</f>
        <v/>
      </c>
      <c r="T180" s="0" t="str">
        <f aca="false">IF($A180="","",IF(ISERROR(SEARCH(T$1,$A180)),"",IF(T$2="○",SEARCH(T$1,$A180),"")))</f>
        <v/>
      </c>
      <c r="U180" s="0" t="str">
        <f aca="false">IF($A180="","",IF(ISERROR(SEARCH(U$1,$A180)),"",IF(U$2="○",SEARCH(U$1,$A180),"")))</f>
        <v/>
      </c>
      <c r="V180" s="0" t="str">
        <f aca="false">IF($A180="","",IF(ISERROR(SEARCH(V$1,$A180)),"",IF(V$2="○",SEARCH(V$1,$A180),"")))</f>
        <v/>
      </c>
      <c r="W180" s="0" t="str">
        <f aca="false">IF($A180="","",IF(ISERROR(SEARCH(W$1,$A180)),"",IF(W$2="○",SEARCH(W$1,$A180),"")))</f>
        <v/>
      </c>
      <c r="X180" s="0" t="str">
        <f aca="false">IF($A180="","",IF(ISERROR(SEARCH(X$1,$A180)),"",IF(X$2="○",SEARCH(X$1,$A180),"")))</f>
        <v/>
      </c>
      <c r="Y180" s="0" t="str">
        <f aca="false">IF($A180="","",IF(ISERROR(SEARCH(Y$1,$A180)),"",IF(Y$2="○",SEARCH(Y$1,$A180),"")))</f>
        <v/>
      </c>
      <c r="Z180" s="0" t="str">
        <f aca="false">IF($A180="","",IF(ISERROR(SEARCH(Z$1,$A180)),"",IF(Z$2="○",SEARCH(Z$1,$A180),"")))</f>
        <v/>
      </c>
      <c r="AA180" s="0" t="str">
        <f aca="false">IF($A180="","",IF(ISERROR(SEARCH(AA$1,$A180)),"",IF(AA$2="○",SEARCH(AA$1,$A180),"")))</f>
        <v/>
      </c>
      <c r="AO180" s="0" t="str">
        <f aca="true">IF(OR(OFFSET($B180,0,AO$2)="",OFFSET($C180,0,AO$2)=""),"",IF(OFFSET($C180,0,AO$2)&lt;OFFSET($B180,0,AO$2),"",OFFSET($B180,0,AO$2)))</f>
        <v/>
      </c>
      <c r="AP180" s="0" t="str">
        <f aca="true">IF(OR(OFFSET($B180,0,AP$2)="",OFFSET($C180,0,AP$2)=""),"",IF(OFFSET($C180,0,AP$2)&lt;OFFSET($B180,0,AP$2),"",OFFSET($B180,0,AP$2)))</f>
        <v/>
      </c>
      <c r="AQ180" s="0" t="str">
        <f aca="true">IF(OR(OFFSET($B180,0,AQ$2)="",OFFSET($C180,0,AQ$2)=""),"",IF(OFFSET($C180,0,AQ$2)&lt;OFFSET($B180,0,AQ$2),"",OFFSET($B180,0,AQ$2)))</f>
        <v/>
      </c>
      <c r="AR180" s="0" t="str">
        <f aca="true">IF(OR(OFFSET($B180,0,AR$2)="",OFFSET($C180,0,AR$2)=""),"",IF(OFFSET($C180,0,AR$2)&lt;OFFSET($B180,0,AR$2),"",OFFSET($B180,0,AR$2)))</f>
        <v/>
      </c>
      <c r="AS180" s="0" t="str">
        <f aca="true">IF(OR(OFFSET($B180,0,AS$2)="",OFFSET($C180,0,AS$2)=""),"",IF(OFFSET($C180,0,AS$2)&lt;OFFSET($B180,0,AS$2),"",OFFSET($B180,0,AS$2)))</f>
        <v/>
      </c>
      <c r="AT180" s="0" t="str">
        <f aca="true">IF(OR(OFFSET($B180,0,AT$2)="",OFFSET($C180,0,AT$2)=""),"",IF(OFFSET($C180,0,AT$2)&lt;OFFSET($B180,0,AT$2),"",OFFSET($B180,0,AT$2)))</f>
        <v/>
      </c>
      <c r="AU180" s="0" t="str">
        <f aca="true">IF(OR(OFFSET($B180,0,AU$2)="",OFFSET($C180,0,AU$2)=""),"",IF(OFFSET($C180,0,AU$2)&lt;OFFSET($B180,0,AU$2),"",OFFSET($B180,0,AU$2)))</f>
        <v/>
      </c>
      <c r="AV180" s="0" t="str">
        <f aca="true">IF(OR(OFFSET($B180,0,AV$2)="",OFFSET($C180,0,AV$2)=""),"",IF(OFFSET($C180,0,AV$2)&lt;OFFSET($B180,0,AV$2),"",OFFSET($B180,0,AV$2)))</f>
        <v/>
      </c>
      <c r="AW180" s="0" t="str">
        <f aca="true">IF(OR(OFFSET($B180,0,AW$2)="",OFFSET($C180,0,AW$2)=""),"",IF(OFFSET($C180,0,AW$2)&lt;OFFSET($B180,0,AW$2),"",OFFSET($B180,0,AW$2)))</f>
        <v/>
      </c>
      <c r="AX180" s="0" t="str">
        <f aca="true">IF(OR(OFFSET($B180,0,AX$2)="",OFFSET($C180,0,AX$2)=""),"",IF(OFFSET($C180,0,AX$2)&lt;OFFSET($B180,0,AX$2),"",OFFSET($B180,0,AX$2)))</f>
        <v/>
      </c>
      <c r="AY180" s="0" t="str">
        <f aca="true">IF(OR(OFFSET($B180,0,AY$2)="",OFFSET($C180,0,AY$2)=""),"",IF(OFFSET($C180,0,AY$2)&lt;OFFSET($B180,0,AY$2),"",OFFSET($B180,0,AY$2)))</f>
        <v/>
      </c>
      <c r="AZ180" s="0" t="str">
        <f aca="true">IF(OR(OFFSET($B180,0,AZ$2)="",OFFSET($C180,0,AZ$2)=""),"",IF(OFFSET($C180,0,AZ$2)&lt;OFFSET($B180,0,AZ$2),"",OFFSET($B180,0,AZ$2)))</f>
        <v/>
      </c>
      <c r="BA180" s="0" t="str">
        <f aca="true">IF(OR(OFFSET($B180,0,BA$2)="",OFFSET($C180,0,BA$2)=""),"",IF(OFFSET($C180,0,BA$2)&lt;OFFSET($B180,0,BA$2),"",OFFSET($B180,0,BA$2)))</f>
        <v/>
      </c>
      <c r="BB180" s="0" t="str">
        <f aca="true">IF(OR(OFFSET($B180,0,BB$2)="",OFFSET($C180,0,BB$2)=""),"",IF(OFFSET($C180,0,BB$2)&lt;OFFSET($B180,0,BB$2),"",OFFSET($B180,0,BB$2)))</f>
        <v/>
      </c>
      <c r="BC180" s="0" t="str">
        <f aca="true">IF(OR(OFFSET($B180,0,BC$2)="",OFFSET($C180,0,BC$2)=""),"",IF(OFFSET($C180,0,BC$2)&lt;OFFSET($B180,0,BC$2),"",OFFSET($B180,0,BC$2)))</f>
        <v/>
      </c>
      <c r="BD180" s="0" t="str">
        <f aca="true">IF(OR(OFFSET($B180,0,BD$2)="",OFFSET($C180,0,BD$2)=""),"",IF(OFFSET($C180,0,BD$2)&lt;OFFSET($B180,0,BD$2),"",OFFSET($B180,0,BD$2)))</f>
        <v/>
      </c>
      <c r="BE180" s="0" t="str">
        <f aca="true">IF(OR(OFFSET($B180,0,BE$2)="",OFFSET($C180,0,BE$2)=""),"",IF(OFFSET($C180,0,BE$2)&lt;OFFSET($B180,0,BE$2),"",OFFSET($B180,0,BE$2)))</f>
        <v/>
      </c>
      <c r="BF180" s="0" t="str">
        <f aca="true">IF(OR(OFFSET($B180,0,BF$2)="",OFFSET($C180,0,BF$2)=""),"",IF(OFFSET($C180,0,BF$2)&lt;OFFSET($B180,0,BF$2),"",OFFSET($B180,0,BF$2)))</f>
        <v/>
      </c>
      <c r="BG180" s="0" t="str">
        <f aca="true">IF(OR(OFFSET($B180,0,BG$2)="",OFFSET($C180,0,BG$2)=""),"",IF(OFFSET($C180,0,BG$2)&lt;OFFSET($B180,0,BG$2),"",OFFSET($B180,0,BG$2)))</f>
        <v/>
      </c>
      <c r="BI180" s="0" t="str">
        <f aca="false">IF(ISERROR(SMALL($AO180:$BG180,COLUMN(A$1))),"",SMALL($AO180:$BG180,COLUMN(A$1)))</f>
        <v/>
      </c>
      <c r="BJ180" s="0" t="str">
        <f aca="false">IF(ISERROR(SMALL($AO180:$BG180,COLUMN(B$1))),"",SMALL($AO180:$BG180,COLUMN(B$1)))</f>
        <v/>
      </c>
      <c r="BK180" s="0" t="str">
        <f aca="false">IF(ISERROR(SMALL($AO180:$BG180,COLUMN(C$1))),"",SMALL($AO180:$BG180,COLUMN(C$1)))</f>
        <v/>
      </c>
      <c r="BL180" s="0" t="str">
        <f aca="false">IF(ISERROR(SMALL($AO180:$BG180,COLUMN(D$1))),"",SMALL($AO180:$BG180,COLUMN(D$1)))</f>
        <v/>
      </c>
      <c r="BM180" s="0" t="str">
        <f aca="false">IF(ISERROR(SMALL($AO180:$BG180,COLUMN(E$1))),"",SMALL($AO180:$BG180,COLUMN(E$1)))</f>
        <v/>
      </c>
      <c r="BN180" s="0" t="str">
        <f aca="false">IF(ISERROR(SMALL($AO180:$BG180,COLUMN(F$1))),"",SMALL($AO180:$BG180,COLUMN(F$1)))</f>
        <v/>
      </c>
      <c r="BO180" s="0" t="str">
        <f aca="false">IF(ISERROR(SMALL($AO180:$BG180,COLUMN(G$1))),"",SMALL($AO180:$BG180,COLUMN(G$1)))</f>
        <v/>
      </c>
      <c r="BP180" s="0" t="str">
        <f aca="false">IF(ISERROR(SMALL($AO180:$BG180,COLUMN(H$1))),"",SMALL($AO180:$BG180,COLUMN(H$1)))</f>
        <v/>
      </c>
      <c r="BQ180" s="0" t="str">
        <f aca="false">IF(ISERROR(SMALL($AO180:$BG180,COLUMN(I$1))),"",SMALL($AO180:$BG180,COLUMN(I$1)))</f>
        <v/>
      </c>
      <c r="BR180" s="0" t="str">
        <f aca="false">IF(ISERROR(SMALL($AO180:$BG180,COLUMN(J$1))),"",SMALL($AO180:$BG180,COLUMN(J$1)))</f>
        <v/>
      </c>
      <c r="BS180" s="0" t="str">
        <f aca="false">IF(ISERROR(SMALL($AO180:$BG180,COLUMN(K$1))),"",SMALL($AO180:$BG180,COLUMN(K$1)))</f>
        <v/>
      </c>
      <c r="BT180" s="0" t="str">
        <f aca="false">IF(ISERROR(SMALL($AO180:$BG180,COLUMN(L$1))),"",SMALL($AO180:$BG180,COLUMN(L$1)))</f>
        <v/>
      </c>
      <c r="BU180" s="0" t="str">
        <f aca="false">IF(ISERROR(SMALL($AO180:$BG180,COLUMN(M$1))),"",SMALL($AO180:$BG180,COLUMN(M$1)))</f>
        <v/>
      </c>
      <c r="BV180" s="0" t="str">
        <f aca="false">IF(ISERROR(SMALL($AO180:$BG180,COLUMN(N$1))),"",SMALL($AO180:$BG180,COLUMN(N$1)))</f>
        <v/>
      </c>
      <c r="BW180" s="0" t="str">
        <f aca="false">IF(ISERROR(SMALL($AO180:$BG180,COLUMN(O$1))),"",SMALL($AO180:$BG180,COLUMN(O$1)))</f>
        <v/>
      </c>
      <c r="BX180" s="0" t="str">
        <f aca="false">IF(ISERROR(SMALL($AO180:$BG180,COLUMN(P$1))),"",SMALL($AO180:$BG180,COLUMN(P$1)))</f>
        <v/>
      </c>
      <c r="BY180" s="0" t="str">
        <f aca="false">IF(ISERROR(SMALL($AO180:$BG180,COLUMN(Q$1))),"",SMALL($AO180:$BG180,COLUMN(Q$1)))</f>
        <v/>
      </c>
      <c r="BZ180" s="0" t="str">
        <f aca="false">IF(ISERROR(SMALL($AO180:$BG180,COLUMN(R$1))),"",SMALL($AO180:$BG180,COLUMN(R$1)))</f>
        <v/>
      </c>
      <c r="CA180" s="0" t="str">
        <f aca="false">IF(ISERROR(SMALL($AO180:$BG180,COLUMN(S$1))),"",SMALL($AO180:$BG180,COLUMN(S$1)))</f>
        <v/>
      </c>
      <c r="CC180" s="0" t="str">
        <f aca="false">IF(BI180="",A180,IF(BI180=1,"",LEFT($A180,BI180-1)))</f>
        <v/>
      </c>
      <c r="CD180" s="0" t="str">
        <f aca="true">IF(BI180="","",IF(CC180="","",$CY$1)&amp;MID($A180,BI180+1,OFFSET($B180,0,MATCH(BI180,$B180:$AM180,0))-BI180-1)&amp;IF(BJ180="","",IF(OFFSET($B180,0,MATCH(BI180,$B180:$AM180,0))+1=BJ180,"",IF(MID($A180,OFFSET($B180,0,MATCH(BI180,$B180:$AM180,0))+1,1)=MID($A180,BI180,1),"",$CY$1)&amp;MID($A180,OFFSET($B180,0,MATCH(BI180,$B180:$AM180,0))+1,BJ180-OFFSET($B180,0,MATCH(BI180,$B180:$AM180,0))-1))))</f>
        <v/>
      </c>
      <c r="CE180" s="0" t="str">
        <f aca="true">IF(BJ180="","",IF(CD180="","",$CY$1)&amp;MID($A180,BJ180+1,OFFSET($B180,0,MATCH(BJ180,$B180:$AM180,0))-BJ180-1)&amp;IF(BK180="","",IF(OFFSET($B180,0,MATCH(BJ180,$B180:$AM180,0))+1=BK180,"",IF(MID($A180,OFFSET($B180,0,MATCH(BJ180,$B180:$AM180,0))+1,1)=MID($A180,BJ180,1),"",$CY$1)&amp;MID($A180,OFFSET($B180,0,MATCH(BJ180,$B180:$AM180,0))+1,BK180-OFFSET($B180,0,MATCH(BJ180,$B180:$AM180,0))-1))))</f>
        <v/>
      </c>
      <c r="CF180" s="0" t="str">
        <f aca="true">IF(BK180="","",IF(CE180="","",$CY$1)&amp;MID($A180,BK180+1,OFFSET($B180,0,MATCH(BK180,$B180:$AM180,0))-BK180-1)&amp;IF(BL180="","",IF(OFFSET($B180,0,MATCH(BK180,$B180:$AM180,0))+1=BL180,"",IF(MID($A180,OFFSET($B180,0,MATCH(BK180,$B180:$AM180,0))+1,1)=MID($A180,BK180,1),"",$CY$1)&amp;MID($A180,OFFSET($B180,0,MATCH(BK180,$B180:$AM180,0))+1,BL180-OFFSET($B180,0,MATCH(BK180,$B180:$AM180,0))-1))))</f>
        <v/>
      </c>
      <c r="CG180" s="0" t="str">
        <f aca="true">IF(BL180="","",IF(CF180="","",$CY$1)&amp;MID($A180,BL180+1,OFFSET($B180,0,MATCH(BL180,$B180:$AM180,0))-BL180-1)&amp;IF(BM180="","",IF(OFFSET($B180,0,MATCH(BL180,$B180:$AM180,0))+1=BM180,"",IF(MID($A180,OFFSET($B180,0,MATCH(BL180,$B180:$AM180,0))+1,1)=MID($A180,BL180,1),"",$CY$1)&amp;MID($A180,OFFSET($B180,0,MATCH(BL180,$B180:$AM180,0))+1,BM180-OFFSET($B180,0,MATCH(BL180,$B180:$AM180,0))-1))))</f>
        <v/>
      </c>
      <c r="CH180" s="0" t="str">
        <f aca="true">IF(BM180="","",IF(CG180="","",$CY$1)&amp;MID($A180,BM180+1,OFFSET($B180,0,MATCH(BM180,$B180:$AM180,0))-BM180-1)&amp;IF(BN180="","",IF(OFFSET($B180,0,MATCH(BM180,$B180:$AM180,0))+1=BN180,"",IF(MID($A180,OFFSET($B180,0,MATCH(BM180,$B180:$AM180,0))+1,1)=MID($A180,BM180,1),"",$CY$1)&amp;MID($A180,OFFSET($B180,0,MATCH(BM180,$B180:$AM180,0))+1,BN180-OFFSET($B180,0,MATCH(BM180,$B180:$AM180,0))-1))))</f>
        <v/>
      </c>
      <c r="CI180" s="0" t="str">
        <f aca="true">IF(BN180="","",IF(CH180="","",$CY$1)&amp;MID($A180,BN180+1,OFFSET($B180,0,MATCH(BN180,$B180:$AM180,0))-BN180-1)&amp;IF(BO180="","",IF(OFFSET($B180,0,MATCH(BN180,$B180:$AM180,0))+1=BO180,"",IF(MID($A180,OFFSET($B180,0,MATCH(BN180,$B180:$AM180,0))+1,1)=MID($A180,BN180,1),"",$CY$1)&amp;MID($A180,OFFSET($B180,0,MATCH(BN180,$B180:$AM180,0))+1,BO180-OFFSET($B180,0,MATCH(BN180,$B180:$AM180,0))-1))))</f>
        <v/>
      </c>
      <c r="CJ180" s="0" t="str">
        <f aca="true">IF(BO180="","",IF(CI180="","",$CY$1)&amp;MID($A180,BO180+1,OFFSET($B180,0,MATCH(BO180,$B180:$AM180,0))-BO180-1)&amp;IF(BP180="","",IF(OFFSET($B180,0,MATCH(BO180,$B180:$AM180,0))+1=BP180,"",IF(MID($A180,OFFSET($B180,0,MATCH(BO180,$B180:$AM180,0))+1,1)=MID($A180,BO180,1),"",$CY$1)&amp;MID($A180,OFFSET($B180,0,MATCH(BO180,$B180:$AM180,0))+1,BP180-OFFSET($B180,0,MATCH(BO180,$B180:$AM180,0))-1))))</f>
        <v/>
      </c>
      <c r="CK180" s="0" t="str">
        <f aca="true">IF(BP180="","",IF(CJ180="","",$CY$1)&amp;MID($A180,BP180+1,OFFSET($B180,0,MATCH(BP180,$B180:$AM180,0))-BP180-1)&amp;IF(BQ180="","",IF(OFFSET($B180,0,MATCH(BP180,$B180:$AM180,0))+1=BQ180,"",IF(MID($A180,OFFSET($B180,0,MATCH(BP180,$B180:$AM180,0))+1,1)=MID($A180,BP180,1),"",$CY$1)&amp;MID($A180,OFFSET($B180,0,MATCH(BP180,$B180:$AM180,0))+1,BQ180-OFFSET($B180,0,MATCH(BP180,$B180:$AM180,0))-1))))</f>
        <v/>
      </c>
      <c r="CL180" s="0" t="str">
        <f aca="true">IF(BQ180="","",IF(CK180="","",$CY$1)&amp;MID($A180,BQ180+1,OFFSET($B180,0,MATCH(BQ180,$B180:$AM180,0))-BQ180-1)&amp;IF(BR180="","",IF(OFFSET($B180,0,MATCH(BQ180,$B180:$AM180,0))+1=BR180,"",IF(MID($A180,OFFSET($B180,0,MATCH(BQ180,$B180:$AM180,0))+1,1)=MID($A180,BQ180,1),"",$CY$1)&amp;MID($A180,OFFSET($B180,0,MATCH(BQ180,$B180:$AM180,0))+1,BR180-OFFSET($B180,0,MATCH(BQ180,$B180:$AM180,0))-1))))</f>
        <v/>
      </c>
      <c r="CM180" s="0" t="str">
        <f aca="true">IF(BR180="","",IF(CL180="","",$CY$1)&amp;MID($A180,BR180+1,OFFSET($B180,0,MATCH(BR180,$B180:$AM180,0))-BR180-1)&amp;IF(BS180="","",IF(OFFSET($B180,0,MATCH(BR180,$B180:$AM180,0))+1=BS180,"",IF(MID($A180,OFFSET($B180,0,MATCH(BR180,$B180:$AM180,0))+1,1)=MID($A180,BR180,1),"",$CY$1)&amp;MID($A180,OFFSET($B180,0,MATCH(BR180,$B180:$AM180,0))+1,BS180-OFFSET($B180,0,MATCH(BR180,$B180:$AM180,0))-1))))</f>
        <v/>
      </c>
      <c r="CN180" s="0" t="str">
        <f aca="true">IF(BS180="","",IF(CM180="","",$CY$1)&amp;MID($A180,BS180+1,OFFSET($B180,0,MATCH(BS180,$B180:$AM180,0))-BS180-1)&amp;IF(BT180="","",IF(OFFSET($B180,0,MATCH(BS180,$B180:$AM180,0))+1=BT180,"",IF(MID($A180,OFFSET($B180,0,MATCH(BS180,$B180:$AM180,0))+1,1)=MID($A180,BS180,1),"",$CY$1)&amp;MID($A180,OFFSET($B180,0,MATCH(BS180,$B180:$AM180,0))+1,BT180-OFFSET($B180,0,MATCH(BS180,$B180:$AM180,0))-1))))</f>
        <v/>
      </c>
      <c r="CO180" s="0" t="str">
        <f aca="true">IF(BT180="","",IF(CN180="","",$CY$1)&amp;MID($A180,BT180+1,OFFSET($B180,0,MATCH(BT180,$B180:$AM180,0))-BT180-1)&amp;IF(BU180="","",IF(OFFSET($B180,0,MATCH(BT180,$B180:$AM180,0))+1=BU180,"",IF(MID($A180,OFFSET($B180,0,MATCH(BT180,$B180:$AM180,0))+1,1)=MID($A180,BT180,1),"",$CY$1)&amp;MID($A180,OFFSET($B180,0,MATCH(BT180,$B180:$AM180,0))+1,BU180-OFFSET($B180,0,MATCH(BT180,$B180:$AM180,0))-1))))</f>
        <v/>
      </c>
      <c r="CP180" s="0" t="str">
        <f aca="true">IF(BU180="","",IF(CO180="","",$CY$1)&amp;MID($A180,BU180+1,OFFSET($B180,0,MATCH(BU180,$B180:$AM180,0))-BU180-1)&amp;IF(BV180="","",IF(OFFSET($B180,0,MATCH(BU180,$B180:$AM180,0))+1=BV180,"",IF(MID($A180,OFFSET($B180,0,MATCH(BU180,$B180:$AM180,0))+1,1)=MID($A180,BU180,1),"",$CY$1)&amp;MID($A180,OFFSET($B180,0,MATCH(BU180,$B180:$AM180,0))+1,BV180-OFFSET($B180,0,MATCH(BU180,$B180:$AM180,0))-1))))</f>
        <v/>
      </c>
      <c r="CQ180" s="0" t="str">
        <f aca="true">IF(BV180="","",IF(CP180="","",$CY$1)&amp;MID($A180,BV180+1,OFFSET($B180,0,MATCH(BV180,$B180:$AM180,0))-BV180-1)&amp;IF(BW180="","",IF(OFFSET($B180,0,MATCH(BV180,$B180:$AM180,0))+1=BW180,"",IF(MID($A180,OFFSET($B180,0,MATCH(BV180,$B180:$AM180,0))+1,1)=MID($A180,BV180,1),"",$CY$1)&amp;MID($A180,OFFSET($B180,0,MATCH(BV180,$B180:$AM180,0))+1,BW180-OFFSET($B180,0,MATCH(BV180,$B180:$AM180,0))-1))))</f>
        <v/>
      </c>
      <c r="CR180" s="0" t="str">
        <f aca="true">IF(BW180="","",IF(CQ180="","",$CY$1)&amp;MID($A180,BW180+1,OFFSET($B180,0,MATCH(BW180,$B180:$AM180,0))-BW180-1)&amp;IF(BX180="","",IF(OFFSET($B180,0,MATCH(BW180,$B180:$AM180,0))+1=BX180,"",IF(MID($A180,OFFSET($B180,0,MATCH(BW180,$B180:$AM180,0))+1,1)=MID($A180,BW180,1),"",$CY$1)&amp;MID($A180,OFFSET($B180,0,MATCH(BW180,$B180:$AM180,0))+1,BX180-OFFSET($B180,0,MATCH(BW180,$B180:$AM180,0))-1))))</f>
        <v/>
      </c>
      <c r="CS180" s="0" t="str">
        <f aca="true">IF(BX180="","",IF(CR180="","",$CY$1)&amp;MID($A180,BX180+1,OFFSET($B180,0,MATCH(BX180,$B180:$AM180,0))-BX180-1)&amp;IF(BY180="","",IF(OFFSET($B180,0,MATCH(BX180,$B180:$AM180,0))+1=BY180,"",IF(MID($A180,OFFSET($B180,0,MATCH(BX180,$B180:$AM180,0))+1,1)=MID($A180,BX180,1),"",$CY$1)&amp;MID($A180,OFFSET($B180,0,MATCH(BX180,$B180:$AM180,0))+1,BY180-OFFSET($B180,0,MATCH(BX180,$B180:$AM180,0))-1))))</f>
        <v/>
      </c>
      <c r="CT180" s="0" t="str">
        <f aca="true">IF(BY180="","",IF(CS180="","",$CY$1)&amp;MID($A180,BY180+1,OFFSET($B180,0,MATCH(BY180,$B180:$AM180,0))-BY180-1)&amp;IF(BZ180="","",IF(OFFSET($B180,0,MATCH(BY180,$B180:$AM180,0))+1=BZ180,"",IF(MID($A180,OFFSET($B180,0,MATCH(BY180,$B180:$AM180,0))+1,1)=MID($A180,BY180,1),"",$CY$1)&amp;MID($A180,OFFSET($B180,0,MATCH(BY180,$B180:$AM180,0))+1,BZ180-OFFSET($B180,0,MATCH(BY180,$B180:$AM180,0))-1))))</f>
        <v/>
      </c>
      <c r="CU180" s="0" t="str">
        <f aca="true">IF(BZ180="","",IF(CT180="","",$CY$1)&amp;MID($A180,BZ180+1,OFFSET($B180,0,MATCH(BZ180,$B180:$AM180,0))-BZ180-1)&amp;IF(CA180="","",IF(OFFSET($B180,0,MATCH(BZ180,$B180:$AM180,0))+1=CA180,"",IF(MID($A180,OFFSET($B180,0,MATCH(BZ180,$B180:$AM180,0))+1,1)=MID($A180,BZ180,1),"",$CY$1)&amp;MID($A180,OFFSET($B180,0,MATCH(BZ180,$B180:$AM180,0))+1,CA180-OFFSET($B180,0,MATCH(BZ180,$B180:$AM180,0))-1))))</f>
        <v/>
      </c>
      <c r="CV180" s="0" t="str">
        <f aca="true">IF(CA180="","",IF(CU180="","",$CY$1)&amp;MID($A180,CA180+1,OFFSET($B180,0,MATCH(CA180,$B180:$AM180,0))-CA180-1)&amp;IF(CB180="","",IF(OFFSET($B180,0,MATCH(CA180,$B180:$AM180,0))+1=CB180,"",IF(MID($A180,OFFSET($B180,0,MATCH(CA180,$B180:$AM180,0))+1,1)=MID($A180,CA180,1),"",$CY$1)&amp;MID($A180,OFFSET($B180,0,MATCH(CA180,$B180:$AM180,0))+1,CB180-OFFSET($B180,0,MATCH(CA180,$B180:$AM180,0))-1))))</f>
        <v/>
      </c>
      <c r="CW180" s="0" t="str">
        <f aca="true">IF(ISERROR(LARGE($AO180:$BG180,1)),"",OFFSET($B180,0,MATCH(LARGE($AO180:$BG180,1),$B180:$AM180,0)))</f>
        <v/>
      </c>
      <c r="CX180" s="0" t="str">
        <f aca="false">IF(CW180="","",IF(CW180=LEN($A180),"",IF(ISERROR(VLOOKUP(MID($A180,CW180+1,1),ユーザーが使うのはこのシートだけです!$AP$2:$AR$20,3,0)),$CY$1,IF(VLOOKUP(MID($A180,CW180+1,1),ユーザーが使うのはこのシートだけです!$AP$2:$AR$20,3,0)="○","",$CY$1))&amp;MID($A180,CW180+1,5000)))</f>
        <v/>
      </c>
      <c r="CY180" s="0" t="str">
        <f aca="false">SUBSTITUTE(CC180&amp;CD180&amp;CE180&amp;CF180&amp;CG180&amp;CH180&amp;CI180&amp;CJ180&amp;CK180&amp;CL180&amp;CM180&amp;CN180&amp;CO180&amp;CP180&amp;CQ180&amp;CR180&amp;CS180&amp;CT180&amp;CU180&amp;CV180&amp;CX180,$CY$1&amp;$CY$1,$CY$1)</f>
        <v/>
      </c>
    </row>
    <row r="181" customFormat="false" ht="13.5" hidden="false" customHeight="false" outlineLevel="0" collapsed="false">
      <c r="A181" s="0" t="str">
        <f aca="false">IF(CY131="","",CY131)</f>
        <v/>
      </c>
      <c r="B181" s="0" t="str">
        <f aca="false">IF($A181="","",IF(ISERROR(SEARCH(B$1,$A181)),"",IF(B$2="○",SEARCH(B$1,$A181),"")))</f>
        <v/>
      </c>
      <c r="C181" s="0" t="str">
        <f aca="false">IF($A181="","",IF(ISERROR(SEARCH(C$1,$A181)),"",IF(C$2="○",SEARCH(C$1,$A181),"")))</f>
        <v/>
      </c>
      <c r="D181" s="0" t="str">
        <f aca="false">IF($A181="","",IF(ISERROR(SEARCH(D$1,$A181)),"",IF(D$2="○",SEARCH(D$1,$A181),"")))</f>
        <v/>
      </c>
      <c r="E181" s="0" t="str">
        <f aca="false">IF($A181="","",IF(ISERROR(SEARCH(E$1,$A181)),"",IF(E$2="○",SEARCH(E$1,$A181),"")))</f>
        <v/>
      </c>
      <c r="F181" s="0" t="str">
        <f aca="false">IF($A181="","",IF(ISERROR(SEARCH(F$1,$A181)),"",IF(F$2="○",SEARCH(F$1,$A181),"")))</f>
        <v/>
      </c>
      <c r="G181" s="0" t="str">
        <f aca="false">IF($A181="","",IF(ISERROR(SEARCH(G$1,$A181)),"",IF(G$2="○",SEARCH(G$1,$A181),"")))</f>
        <v/>
      </c>
      <c r="H181" s="0" t="str">
        <f aca="false">IF($A181="","",IF(ISERROR(SEARCH(H$1,$A181)),"",IF(H$2="○",SEARCH(H$1,$A181),"")))</f>
        <v/>
      </c>
      <c r="I181" s="0" t="str">
        <f aca="false">IF($A181="","",IF(ISERROR(SEARCH(I$1,$A181)),"",IF(I$2="○",SEARCH(I$1,$A181),"")))</f>
        <v/>
      </c>
      <c r="J181" s="0" t="str">
        <f aca="false">IF($A181="","",IF(ISERROR(SEARCH(J$1,$A181)),"",IF(J$2="○",SEARCH(J$1,$A181),"")))</f>
        <v/>
      </c>
      <c r="K181" s="0" t="str">
        <f aca="false">IF($A181="","",IF(ISERROR(SEARCH(K$1,$A181)),"",IF(K$2="○",SEARCH(K$1,$A181),"")))</f>
        <v/>
      </c>
      <c r="L181" s="0" t="str">
        <f aca="false">IF($A181="","",IF(ISERROR(SEARCH(L$1,$A181)),"",IF(L$2="○",SEARCH(L$1,$A181),"")))</f>
        <v/>
      </c>
      <c r="M181" s="0" t="str">
        <f aca="false">IF($A181="","",IF(ISERROR(SEARCH(M$1,$A181)),"",IF(M$2="○",SEARCH(M$1,$A181),"")))</f>
        <v/>
      </c>
      <c r="N181" s="0" t="str">
        <f aca="false">IF($A181="","",IF(ISERROR(SEARCH(N$1,$A181)),"",IF(N$2="○",SEARCH(N$1,$A181),"")))</f>
        <v/>
      </c>
      <c r="O181" s="0" t="str">
        <f aca="false">IF($A181="","",IF(ISERROR(SEARCH(O$1,$A181)),"",IF(O$2="○",SEARCH(O$1,$A181),"")))</f>
        <v/>
      </c>
      <c r="P181" s="0" t="str">
        <f aca="false">IF($A181="","",IF(ISERROR(SEARCH(P$1,$A181)),"",IF(P$2="○",SEARCH(P$1,$A181),"")))</f>
        <v/>
      </c>
      <c r="Q181" s="0" t="str">
        <f aca="false">IF($A181="","",IF(ISERROR(SEARCH(Q$1,$A181)),"",IF(Q$2="○",SEARCH(Q$1,$A181),"")))</f>
        <v/>
      </c>
      <c r="R181" s="0" t="str">
        <f aca="false">IF($A181="","",IF(ISERROR(SEARCH(R$1,$A181)),"",IF(R$2="○",SEARCH(R$1,$A181),"")))</f>
        <v/>
      </c>
      <c r="S181" s="0" t="str">
        <f aca="false">IF($A181="","",IF(ISERROR(SEARCH(S$1,$A181)),"",IF(S$2="○",SEARCH(S$1,$A181),"")))</f>
        <v/>
      </c>
      <c r="T181" s="0" t="str">
        <f aca="false">IF($A181="","",IF(ISERROR(SEARCH(T$1,$A181)),"",IF(T$2="○",SEARCH(T$1,$A181),"")))</f>
        <v/>
      </c>
      <c r="U181" s="0" t="str">
        <f aca="false">IF($A181="","",IF(ISERROR(SEARCH(U$1,$A181)),"",IF(U$2="○",SEARCH(U$1,$A181),"")))</f>
        <v/>
      </c>
      <c r="V181" s="0" t="str">
        <f aca="false">IF($A181="","",IF(ISERROR(SEARCH(V$1,$A181)),"",IF(V$2="○",SEARCH(V$1,$A181),"")))</f>
        <v/>
      </c>
      <c r="W181" s="0" t="str">
        <f aca="false">IF($A181="","",IF(ISERROR(SEARCH(W$1,$A181)),"",IF(W$2="○",SEARCH(W$1,$A181),"")))</f>
        <v/>
      </c>
      <c r="X181" s="0" t="str">
        <f aca="false">IF($A181="","",IF(ISERROR(SEARCH(X$1,$A181)),"",IF(X$2="○",SEARCH(X$1,$A181),"")))</f>
        <v/>
      </c>
      <c r="Y181" s="0" t="str">
        <f aca="false">IF($A181="","",IF(ISERROR(SEARCH(Y$1,$A181)),"",IF(Y$2="○",SEARCH(Y$1,$A181),"")))</f>
        <v/>
      </c>
      <c r="Z181" s="0" t="str">
        <f aca="false">IF($A181="","",IF(ISERROR(SEARCH(Z$1,$A181)),"",IF(Z$2="○",SEARCH(Z$1,$A181),"")))</f>
        <v/>
      </c>
      <c r="AA181" s="0" t="str">
        <f aca="false">IF($A181="","",IF(ISERROR(SEARCH(AA$1,$A181)),"",IF(AA$2="○",SEARCH(AA$1,$A181),"")))</f>
        <v/>
      </c>
      <c r="AO181" s="0" t="str">
        <f aca="true">IF(OR(OFFSET($B181,0,AO$2)="",OFFSET($C181,0,AO$2)=""),"",IF(OFFSET($C181,0,AO$2)&lt;OFFSET($B181,0,AO$2),"",OFFSET($B181,0,AO$2)))</f>
        <v/>
      </c>
      <c r="AP181" s="0" t="str">
        <f aca="true">IF(OR(OFFSET($B181,0,AP$2)="",OFFSET($C181,0,AP$2)=""),"",IF(OFFSET($C181,0,AP$2)&lt;OFFSET($B181,0,AP$2),"",OFFSET($B181,0,AP$2)))</f>
        <v/>
      </c>
      <c r="AQ181" s="0" t="str">
        <f aca="true">IF(OR(OFFSET($B181,0,AQ$2)="",OFFSET($C181,0,AQ$2)=""),"",IF(OFFSET($C181,0,AQ$2)&lt;OFFSET($B181,0,AQ$2),"",OFFSET($B181,0,AQ$2)))</f>
        <v/>
      </c>
      <c r="AR181" s="0" t="str">
        <f aca="true">IF(OR(OFFSET($B181,0,AR$2)="",OFFSET($C181,0,AR$2)=""),"",IF(OFFSET($C181,0,AR$2)&lt;OFFSET($B181,0,AR$2),"",OFFSET($B181,0,AR$2)))</f>
        <v/>
      </c>
      <c r="AS181" s="0" t="str">
        <f aca="true">IF(OR(OFFSET($B181,0,AS$2)="",OFFSET($C181,0,AS$2)=""),"",IF(OFFSET($C181,0,AS$2)&lt;OFFSET($B181,0,AS$2),"",OFFSET($B181,0,AS$2)))</f>
        <v/>
      </c>
      <c r="AT181" s="0" t="str">
        <f aca="true">IF(OR(OFFSET($B181,0,AT$2)="",OFFSET($C181,0,AT$2)=""),"",IF(OFFSET($C181,0,AT$2)&lt;OFFSET($B181,0,AT$2),"",OFFSET($B181,0,AT$2)))</f>
        <v/>
      </c>
      <c r="AU181" s="0" t="str">
        <f aca="true">IF(OR(OFFSET($B181,0,AU$2)="",OFFSET($C181,0,AU$2)=""),"",IF(OFFSET($C181,0,AU$2)&lt;OFFSET($B181,0,AU$2),"",OFFSET($B181,0,AU$2)))</f>
        <v/>
      </c>
      <c r="AV181" s="0" t="str">
        <f aca="true">IF(OR(OFFSET($B181,0,AV$2)="",OFFSET($C181,0,AV$2)=""),"",IF(OFFSET($C181,0,AV$2)&lt;OFFSET($B181,0,AV$2),"",OFFSET($B181,0,AV$2)))</f>
        <v/>
      </c>
      <c r="AW181" s="0" t="str">
        <f aca="true">IF(OR(OFFSET($B181,0,AW$2)="",OFFSET($C181,0,AW$2)=""),"",IF(OFFSET($C181,0,AW$2)&lt;OFFSET($B181,0,AW$2),"",OFFSET($B181,0,AW$2)))</f>
        <v/>
      </c>
      <c r="AX181" s="0" t="str">
        <f aca="true">IF(OR(OFFSET($B181,0,AX$2)="",OFFSET($C181,0,AX$2)=""),"",IF(OFFSET($C181,0,AX$2)&lt;OFFSET($B181,0,AX$2),"",OFFSET($B181,0,AX$2)))</f>
        <v/>
      </c>
      <c r="AY181" s="0" t="str">
        <f aca="true">IF(OR(OFFSET($B181,0,AY$2)="",OFFSET($C181,0,AY$2)=""),"",IF(OFFSET($C181,0,AY$2)&lt;OFFSET($B181,0,AY$2),"",OFFSET($B181,0,AY$2)))</f>
        <v/>
      </c>
      <c r="AZ181" s="0" t="str">
        <f aca="true">IF(OR(OFFSET($B181,0,AZ$2)="",OFFSET($C181,0,AZ$2)=""),"",IF(OFFSET($C181,0,AZ$2)&lt;OFFSET($B181,0,AZ$2),"",OFFSET($B181,0,AZ$2)))</f>
        <v/>
      </c>
      <c r="BA181" s="0" t="str">
        <f aca="true">IF(OR(OFFSET($B181,0,BA$2)="",OFFSET($C181,0,BA$2)=""),"",IF(OFFSET($C181,0,BA$2)&lt;OFFSET($B181,0,BA$2),"",OFFSET($B181,0,BA$2)))</f>
        <v/>
      </c>
      <c r="BB181" s="0" t="str">
        <f aca="true">IF(OR(OFFSET($B181,0,BB$2)="",OFFSET($C181,0,BB$2)=""),"",IF(OFFSET($C181,0,BB$2)&lt;OFFSET($B181,0,BB$2),"",OFFSET($B181,0,BB$2)))</f>
        <v/>
      </c>
      <c r="BC181" s="0" t="str">
        <f aca="true">IF(OR(OFFSET($B181,0,BC$2)="",OFFSET($C181,0,BC$2)=""),"",IF(OFFSET($C181,0,BC$2)&lt;OFFSET($B181,0,BC$2),"",OFFSET($B181,0,BC$2)))</f>
        <v/>
      </c>
      <c r="BD181" s="0" t="str">
        <f aca="true">IF(OR(OFFSET($B181,0,BD$2)="",OFFSET($C181,0,BD$2)=""),"",IF(OFFSET($C181,0,BD$2)&lt;OFFSET($B181,0,BD$2),"",OFFSET($B181,0,BD$2)))</f>
        <v/>
      </c>
      <c r="BE181" s="0" t="str">
        <f aca="true">IF(OR(OFFSET($B181,0,BE$2)="",OFFSET($C181,0,BE$2)=""),"",IF(OFFSET($C181,0,BE$2)&lt;OFFSET($B181,0,BE$2),"",OFFSET($B181,0,BE$2)))</f>
        <v/>
      </c>
      <c r="BF181" s="0" t="str">
        <f aca="true">IF(OR(OFFSET($B181,0,BF$2)="",OFFSET($C181,0,BF$2)=""),"",IF(OFFSET($C181,0,BF$2)&lt;OFFSET($B181,0,BF$2),"",OFFSET($B181,0,BF$2)))</f>
        <v/>
      </c>
      <c r="BG181" s="0" t="str">
        <f aca="true">IF(OR(OFFSET($B181,0,BG$2)="",OFFSET($C181,0,BG$2)=""),"",IF(OFFSET($C181,0,BG$2)&lt;OFFSET($B181,0,BG$2),"",OFFSET($B181,0,BG$2)))</f>
        <v/>
      </c>
      <c r="BI181" s="0" t="str">
        <f aca="false">IF(ISERROR(SMALL($AO181:$BG181,COLUMN(A$1))),"",SMALL($AO181:$BG181,COLUMN(A$1)))</f>
        <v/>
      </c>
      <c r="BJ181" s="0" t="str">
        <f aca="false">IF(ISERROR(SMALL($AO181:$BG181,COLUMN(B$1))),"",SMALL($AO181:$BG181,COLUMN(B$1)))</f>
        <v/>
      </c>
      <c r="BK181" s="0" t="str">
        <f aca="false">IF(ISERROR(SMALL($AO181:$BG181,COLUMN(C$1))),"",SMALL($AO181:$BG181,COLUMN(C$1)))</f>
        <v/>
      </c>
      <c r="BL181" s="0" t="str">
        <f aca="false">IF(ISERROR(SMALL($AO181:$BG181,COLUMN(D$1))),"",SMALL($AO181:$BG181,COLUMN(D$1)))</f>
        <v/>
      </c>
      <c r="BM181" s="0" t="str">
        <f aca="false">IF(ISERROR(SMALL($AO181:$BG181,COLUMN(E$1))),"",SMALL($AO181:$BG181,COLUMN(E$1)))</f>
        <v/>
      </c>
      <c r="BN181" s="0" t="str">
        <f aca="false">IF(ISERROR(SMALL($AO181:$BG181,COLUMN(F$1))),"",SMALL($AO181:$BG181,COLUMN(F$1)))</f>
        <v/>
      </c>
      <c r="BO181" s="0" t="str">
        <f aca="false">IF(ISERROR(SMALL($AO181:$BG181,COLUMN(G$1))),"",SMALL($AO181:$BG181,COLUMN(G$1)))</f>
        <v/>
      </c>
      <c r="BP181" s="0" t="str">
        <f aca="false">IF(ISERROR(SMALL($AO181:$BG181,COLUMN(H$1))),"",SMALL($AO181:$BG181,COLUMN(H$1)))</f>
        <v/>
      </c>
      <c r="BQ181" s="0" t="str">
        <f aca="false">IF(ISERROR(SMALL($AO181:$BG181,COLUMN(I$1))),"",SMALL($AO181:$BG181,COLUMN(I$1)))</f>
        <v/>
      </c>
      <c r="BR181" s="0" t="str">
        <f aca="false">IF(ISERROR(SMALL($AO181:$BG181,COLUMN(J$1))),"",SMALL($AO181:$BG181,COLUMN(J$1)))</f>
        <v/>
      </c>
      <c r="BS181" s="0" t="str">
        <f aca="false">IF(ISERROR(SMALL($AO181:$BG181,COLUMN(K$1))),"",SMALL($AO181:$BG181,COLUMN(K$1)))</f>
        <v/>
      </c>
      <c r="BT181" s="0" t="str">
        <f aca="false">IF(ISERROR(SMALL($AO181:$BG181,COLUMN(L$1))),"",SMALL($AO181:$BG181,COLUMN(L$1)))</f>
        <v/>
      </c>
      <c r="BU181" s="0" t="str">
        <f aca="false">IF(ISERROR(SMALL($AO181:$BG181,COLUMN(M$1))),"",SMALL($AO181:$BG181,COLUMN(M$1)))</f>
        <v/>
      </c>
      <c r="BV181" s="0" t="str">
        <f aca="false">IF(ISERROR(SMALL($AO181:$BG181,COLUMN(N$1))),"",SMALL($AO181:$BG181,COLUMN(N$1)))</f>
        <v/>
      </c>
      <c r="BW181" s="0" t="str">
        <f aca="false">IF(ISERROR(SMALL($AO181:$BG181,COLUMN(O$1))),"",SMALL($AO181:$BG181,COLUMN(O$1)))</f>
        <v/>
      </c>
      <c r="BX181" s="0" t="str">
        <f aca="false">IF(ISERROR(SMALL($AO181:$BG181,COLUMN(P$1))),"",SMALL($AO181:$BG181,COLUMN(P$1)))</f>
        <v/>
      </c>
      <c r="BY181" s="0" t="str">
        <f aca="false">IF(ISERROR(SMALL($AO181:$BG181,COLUMN(Q$1))),"",SMALL($AO181:$BG181,COLUMN(Q$1)))</f>
        <v/>
      </c>
      <c r="BZ181" s="0" t="str">
        <f aca="false">IF(ISERROR(SMALL($AO181:$BG181,COLUMN(R$1))),"",SMALL($AO181:$BG181,COLUMN(R$1)))</f>
        <v/>
      </c>
      <c r="CA181" s="0" t="str">
        <f aca="false">IF(ISERROR(SMALL($AO181:$BG181,COLUMN(S$1))),"",SMALL($AO181:$BG181,COLUMN(S$1)))</f>
        <v/>
      </c>
      <c r="CC181" s="0" t="str">
        <f aca="false">IF(BI181="",A181,IF(BI181=1,"",LEFT($A181,BI181-1)))</f>
        <v/>
      </c>
      <c r="CD181" s="0" t="str">
        <f aca="true">IF(BI181="","",IF(CC181="","",$CY$1)&amp;MID($A181,BI181+1,OFFSET($B181,0,MATCH(BI181,$B181:$AM181,0))-BI181-1)&amp;IF(BJ181="","",IF(OFFSET($B181,0,MATCH(BI181,$B181:$AM181,0))+1=BJ181,"",IF(MID($A181,OFFSET($B181,0,MATCH(BI181,$B181:$AM181,0))+1,1)=MID($A181,BI181,1),"",$CY$1)&amp;MID($A181,OFFSET($B181,0,MATCH(BI181,$B181:$AM181,0))+1,BJ181-OFFSET($B181,0,MATCH(BI181,$B181:$AM181,0))-1))))</f>
        <v/>
      </c>
      <c r="CE181" s="0" t="str">
        <f aca="true">IF(BJ181="","",IF(CD181="","",$CY$1)&amp;MID($A181,BJ181+1,OFFSET($B181,0,MATCH(BJ181,$B181:$AM181,0))-BJ181-1)&amp;IF(BK181="","",IF(OFFSET($B181,0,MATCH(BJ181,$B181:$AM181,0))+1=BK181,"",IF(MID($A181,OFFSET($B181,0,MATCH(BJ181,$B181:$AM181,0))+1,1)=MID($A181,BJ181,1),"",$CY$1)&amp;MID($A181,OFFSET($B181,0,MATCH(BJ181,$B181:$AM181,0))+1,BK181-OFFSET($B181,0,MATCH(BJ181,$B181:$AM181,0))-1))))</f>
        <v/>
      </c>
      <c r="CF181" s="0" t="str">
        <f aca="true">IF(BK181="","",IF(CE181="","",$CY$1)&amp;MID($A181,BK181+1,OFFSET($B181,0,MATCH(BK181,$B181:$AM181,0))-BK181-1)&amp;IF(BL181="","",IF(OFFSET($B181,0,MATCH(BK181,$B181:$AM181,0))+1=BL181,"",IF(MID($A181,OFFSET($B181,0,MATCH(BK181,$B181:$AM181,0))+1,1)=MID($A181,BK181,1),"",$CY$1)&amp;MID($A181,OFFSET($B181,0,MATCH(BK181,$B181:$AM181,0))+1,BL181-OFFSET($B181,0,MATCH(BK181,$B181:$AM181,0))-1))))</f>
        <v/>
      </c>
      <c r="CG181" s="0" t="str">
        <f aca="true">IF(BL181="","",IF(CF181="","",$CY$1)&amp;MID($A181,BL181+1,OFFSET($B181,0,MATCH(BL181,$B181:$AM181,0))-BL181-1)&amp;IF(BM181="","",IF(OFFSET($B181,0,MATCH(BL181,$B181:$AM181,0))+1=BM181,"",IF(MID($A181,OFFSET($B181,0,MATCH(BL181,$B181:$AM181,0))+1,1)=MID($A181,BL181,1),"",$CY$1)&amp;MID($A181,OFFSET($B181,0,MATCH(BL181,$B181:$AM181,0))+1,BM181-OFFSET($B181,0,MATCH(BL181,$B181:$AM181,0))-1))))</f>
        <v/>
      </c>
      <c r="CH181" s="0" t="str">
        <f aca="true">IF(BM181="","",IF(CG181="","",$CY$1)&amp;MID($A181,BM181+1,OFFSET($B181,0,MATCH(BM181,$B181:$AM181,0))-BM181-1)&amp;IF(BN181="","",IF(OFFSET($B181,0,MATCH(BM181,$B181:$AM181,0))+1=BN181,"",IF(MID($A181,OFFSET($B181,0,MATCH(BM181,$B181:$AM181,0))+1,1)=MID($A181,BM181,1),"",$CY$1)&amp;MID($A181,OFFSET($B181,0,MATCH(BM181,$B181:$AM181,0))+1,BN181-OFFSET($B181,0,MATCH(BM181,$B181:$AM181,0))-1))))</f>
        <v/>
      </c>
      <c r="CI181" s="0" t="str">
        <f aca="true">IF(BN181="","",IF(CH181="","",$CY$1)&amp;MID($A181,BN181+1,OFFSET($B181,0,MATCH(BN181,$B181:$AM181,0))-BN181-1)&amp;IF(BO181="","",IF(OFFSET($B181,0,MATCH(BN181,$B181:$AM181,0))+1=BO181,"",IF(MID($A181,OFFSET($B181,0,MATCH(BN181,$B181:$AM181,0))+1,1)=MID($A181,BN181,1),"",$CY$1)&amp;MID($A181,OFFSET($B181,0,MATCH(BN181,$B181:$AM181,0))+1,BO181-OFFSET($B181,0,MATCH(BN181,$B181:$AM181,0))-1))))</f>
        <v/>
      </c>
      <c r="CJ181" s="0" t="str">
        <f aca="true">IF(BO181="","",IF(CI181="","",$CY$1)&amp;MID($A181,BO181+1,OFFSET($B181,0,MATCH(BO181,$B181:$AM181,0))-BO181-1)&amp;IF(BP181="","",IF(OFFSET($B181,0,MATCH(BO181,$B181:$AM181,0))+1=BP181,"",IF(MID($A181,OFFSET($B181,0,MATCH(BO181,$B181:$AM181,0))+1,1)=MID($A181,BO181,1),"",$CY$1)&amp;MID($A181,OFFSET($B181,0,MATCH(BO181,$B181:$AM181,0))+1,BP181-OFFSET($B181,0,MATCH(BO181,$B181:$AM181,0))-1))))</f>
        <v/>
      </c>
      <c r="CK181" s="0" t="str">
        <f aca="true">IF(BP181="","",IF(CJ181="","",$CY$1)&amp;MID($A181,BP181+1,OFFSET($B181,0,MATCH(BP181,$B181:$AM181,0))-BP181-1)&amp;IF(BQ181="","",IF(OFFSET($B181,0,MATCH(BP181,$B181:$AM181,0))+1=BQ181,"",IF(MID($A181,OFFSET($B181,0,MATCH(BP181,$B181:$AM181,0))+1,1)=MID($A181,BP181,1),"",$CY$1)&amp;MID($A181,OFFSET($B181,0,MATCH(BP181,$B181:$AM181,0))+1,BQ181-OFFSET($B181,0,MATCH(BP181,$B181:$AM181,0))-1))))</f>
        <v/>
      </c>
      <c r="CL181" s="0" t="str">
        <f aca="true">IF(BQ181="","",IF(CK181="","",$CY$1)&amp;MID($A181,BQ181+1,OFFSET($B181,0,MATCH(BQ181,$B181:$AM181,0))-BQ181-1)&amp;IF(BR181="","",IF(OFFSET($B181,0,MATCH(BQ181,$B181:$AM181,0))+1=BR181,"",IF(MID($A181,OFFSET($B181,0,MATCH(BQ181,$B181:$AM181,0))+1,1)=MID($A181,BQ181,1),"",$CY$1)&amp;MID($A181,OFFSET($B181,0,MATCH(BQ181,$B181:$AM181,0))+1,BR181-OFFSET($B181,0,MATCH(BQ181,$B181:$AM181,0))-1))))</f>
        <v/>
      </c>
      <c r="CM181" s="0" t="str">
        <f aca="true">IF(BR181="","",IF(CL181="","",$CY$1)&amp;MID($A181,BR181+1,OFFSET($B181,0,MATCH(BR181,$B181:$AM181,0))-BR181-1)&amp;IF(BS181="","",IF(OFFSET($B181,0,MATCH(BR181,$B181:$AM181,0))+1=BS181,"",IF(MID($A181,OFFSET($B181,0,MATCH(BR181,$B181:$AM181,0))+1,1)=MID($A181,BR181,1),"",$CY$1)&amp;MID($A181,OFFSET($B181,0,MATCH(BR181,$B181:$AM181,0))+1,BS181-OFFSET($B181,0,MATCH(BR181,$B181:$AM181,0))-1))))</f>
        <v/>
      </c>
      <c r="CN181" s="0" t="str">
        <f aca="true">IF(BS181="","",IF(CM181="","",$CY$1)&amp;MID($A181,BS181+1,OFFSET($B181,0,MATCH(BS181,$B181:$AM181,0))-BS181-1)&amp;IF(BT181="","",IF(OFFSET($B181,0,MATCH(BS181,$B181:$AM181,0))+1=BT181,"",IF(MID($A181,OFFSET($B181,0,MATCH(BS181,$B181:$AM181,0))+1,1)=MID($A181,BS181,1),"",$CY$1)&amp;MID($A181,OFFSET($B181,0,MATCH(BS181,$B181:$AM181,0))+1,BT181-OFFSET($B181,0,MATCH(BS181,$B181:$AM181,0))-1))))</f>
        <v/>
      </c>
      <c r="CO181" s="0" t="str">
        <f aca="true">IF(BT181="","",IF(CN181="","",$CY$1)&amp;MID($A181,BT181+1,OFFSET($B181,0,MATCH(BT181,$B181:$AM181,0))-BT181-1)&amp;IF(BU181="","",IF(OFFSET($B181,0,MATCH(BT181,$B181:$AM181,0))+1=BU181,"",IF(MID($A181,OFFSET($B181,0,MATCH(BT181,$B181:$AM181,0))+1,1)=MID($A181,BT181,1),"",$CY$1)&amp;MID($A181,OFFSET($B181,0,MATCH(BT181,$B181:$AM181,0))+1,BU181-OFFSET($B181,0,MATCH(BT181,$B181:$AM181,0))-1))))</f>
        <v/>
      </c>
      <c r="CP181" s="0" t="str">
        <f aca="true">IF(BU181="","",IF(CO181="","",$CY$1)&amp;MID($A181,BU181+1,OFFSET($B181,0,MATCH(BU181,$B181:$AM181,0))-BU181-1)&amp;IF(BV181="","",IF(OFFSET($B181,0,MATCH(BU181,$B181:$AM181,0))+1=BV181,"",IF(MID($A181,OFFSET($B181,0,MATCH(BU181,$B181:$AM181,0))+1,1)=MID($A181,BU181,1),"",$CY$1)&amp;MID($A181,OFFSET($B181,0,MATCH(BU181,$B181:$AM181,0))+1,BV181-OFFSET($B181,0,MATCH(BU181,$B181:$AM181,0))-1))))</f>
        <v/>
      </c>
      <c r="CQ181" s="0" t="str">
        <f aca="true">IF(BV181="","",IF(CP181="","",$CY$1)&amp;MID($A181,BV181+1,OFFSET($B181,0,MATCH(BV181,$B181:$AM181,0))-BV181-1)&amp;IF(BW181="","",IF(OFFSET($B181,0,MATCH(BV181,$B181:$AM181,0))+1=BW181,"",IF(MID($A181,OFFSET($B181,0,MATCH(BV181,$B181:$AM181,0))+1,1)=MID($A181,BV181,1),"",$CY$1)&amp;MID($A181,OFFSET($B181,0,MATCH(BV181,$B181:$AM181,0))+1,BW181-OFFSET($B181,0,MATCH(BV181,$B181:$AM181,0))-1))))</f>
        <v/>
      </c>
      <c r="CR181" s="0" t="str">
        <f aca="true">IF(BW181="","",IF(CQ181="","",$CY$1)&amp;MID($A181,BW181+1,OFFSET($B181,0,MATCH(BW181,$B181:$AM181,0))-BW181-1)&amp;IF(BX181="","",IF(OFFSET($B181,0,MATCH(BW181,$B181:$AM181,0))+1=BX181,"",IF(MID($A181,OFFSET($B181,0,MATCH(BW181,$B181:$AM181,0))+1,1)=MID($A181,BW181,1),"",$CY$1)&amp;MID($A181,OFFSET($B181,0,MATCH(BW181,$B181:$AM181,0))+1,BX181-OFFSET($B181,0,MATCH(BW181,$B181:$AM181,0))-1))))</f>
        <v/>
      </c>
      <c r="CS181" s="0" t="str">
        <f aca="true">IF(BX181="","",IF(CR181="","",$CY$1)&amp;MID($A181,BX181+1,OFFSET($B181,0,MATCH(BX181,$B181:$AM181,0))-BX181-1)&amp;IF(BY181="","",IF(OFFSET($B181,0,MATCH(BX181,$B181:$AM181,0))+1=BY181,"",IF(MID($A181,OFFSET($B181,0,MATCH(BX181,$B181:$AM181,0))+1,1)=MID($A181,BX181,1),"",$CY$1)&amp;MID($A181,OFFSET($B181,0,MATCH(BX181,$B181:$AM181,0))+1,BY181-OFFSET($B181,0,MATCH(BX181,$B181:$AM181,0))-1))))</f>
        <v/>
      </c>
      <c r="CT181" s="0" t="str">
        <f aca="true">IF(BY181="","",IF(CS181="","",$CY$1)&amp;MID($A181,BY181+1,OFFSET($B181,0,MATCH(BY181,$B181:$AM181,0))-BY181-1)&amp;IF(BZ181="","",IF(OFFSET($B181,0,MATCH(BY181,$B181:$AM181,0))+1=BZ181,"",IF(MID($A181,OFFSET($B181,0,MATCH(BY181,$B181:$AM181,0))+1,1)=MID($A181,BY181,1),"",$CY$1)&amp;MID($A181,OFFSET($B181,0,MATCH(BY181,$B181:$AM181,0))+1,BZ181-OFFSET($B181,0,MATCH(BY181,$B181:$AM181,0))-1))))</f>
        <v/>
      </c>
      <c r="CU181" s="0" t="str">
        <f aca="true">IF(BZ181="","",IF(CT181="","",$CY$1)&amp;MID($A181,BZ181+1,OFFSET($B181,0,MATCH(BZ181,$B181:$AM181,0))-BZ181-1)&amp;IF(CA181="","",IF(OFFSET($B181,0,MATCH(BZ181,$B181:$AM181,0))+1=CA181,"",IF(MID($A181,OFFSET($B181,0,MATCH(BZ181,$B181:$AM181,0))+1,1)=MID($A181,BZ181,1),"",$CY$1)&amp;MID($A181,OFFSET($B181,0,MATCH(BZ181,$B181:$AM181,0))+1,CA181-OFFSET($B181,0,MATCH(BZ181,$B181:$AM181,0))-1))))</f>
        <v/>
      </c>
      <c r="CV181" s="0" t="str">
        <f aca="true">IF(CA181="","",IF(CU181="","",$CY$1)&amp;MID($A181,CA181+1,OFFSET($B181,0,MATCH(CA181,$B181:$AM181,0))-CA181-1)&amp;IF(CB181="","",IF(OFFSET($B181,0,MATCH(CA181,$B181:$AM181,0))+1=CB181,"",IF(MID($A181,OFFSET($B181,0,MATCH(CA181,$B181:$AM181,0))+1,1)=MID($A181,CA181,1),"",$CY$1)&amp;MID($A181,OFFSET($B181,0,MATCH(CA181,$B181:$AM181,0))+1,CB181-OFFSET($B181,0,MATCH(CA181,$B181:$AM181,0))-1))))</f>
        <v/>
      </c>
      <c r="CW181" s="0" t="str">
        <f aca="true">IF(ISERROR(LARGE($AO181:$BG181,1)),"",OFFSET($B181,0,MATCH(LARGE($AO181:$BG181,1),$B181:$AM181,0)))</f>
        <v/>
      </c>
      <c r="CX181" s="0" t="str">
        <f aca="false">IF(CW181="","",IF(CW181=LEN($A181),"",IF(ISERROR(VLOOKUP(MID($A181,CW181+1,1),ユーザーが使うのはこのシートだけです!$AP$2:$AR$20,3,0)),$CY$1,IF(VLOOKUP(MID($A181,CW181+1,1),ユーザーが使うのはこのシートだけです!$AP$2:$AR$20,3,0)="○","",$CY$1))&amp;MID($A181,CW181+1,5000)))</f>
        <v/>
      </c>
      <c r="CY181" s="0" t="str">
        <f aca="false">SUBSTITUTE(CC181&amp;CD181&amp;CE181&amp;CF181&amp;CG181&amp;CH181&amp;CI181&amp;CJ181&amp;CK181&amp;CL181&amp;CM181&amp;CN181&amp;CO181&amp;CP181&amp;CQ181&amp;CR181&amp;CS181&amp;CT181&amp;CU181&amp;CV181&amp;CX181,$CY$1&amp;$CY$1,$CY$1)</f>
        <v/>
      </c>
    </row>
    <row r="182" customFormat="false" ht="13.5" hidden="false" customHeight="false" outlineLevel="0" collapsed="false">
      <c r="A182" s="0" t="str">
        <f aca="false">IF(CY132="","",CY132)</f>
        <v/>
      </c>
      <c r="B182" s="0" t="str">
        <f aca="false">IF($A182="","",IF(ISERROR(SEARCH(B$1,$A182)),"",IF(B$2="○",SEARCH(B$1,$A182),"")))</f>
        <v/>
      </c>
      <c r="C182" s="0" t="str">
        <f aca="false">IF($A182="","",IF(ISERROR(SEARCH(C$1,$A182)),"",IF(C$2="○",SEARCH(C$1,$A182),"")))</f>
        <v/>
      </c>
      <c r="D182" s="0" t="str">
        <f aca="false">IF($A182="","",IF(ISERROR(SEARCH(D$1,$A182)),"",IF(D$2="○",SEARCH(D$1,$A182),"")))</f>
        <v/>
      </c>
      <c r="E182" s="0" t="str">
        <f aca="false">IF($A182="","",IF(ISERROR(SEARCH(E$1,$A182)),"",IF(E$2="○",SEARCH(E$1,$A182),"")))</f>
        <v/>
      </c>
      <c r="F182" s="0" t="str">
        <f aca="false">IF($A182="","",IF(ISERROR(SEARCH(F$1,$A182)),"",IF(F$2="○",SEARCH(F$1,$A182),"")))</f>
        <v/>
      </c>
      <c r="G182" s="0" t="str">
        <f aca="false">IF($A182="","",IF(ISERROR(SEARCH(G$1,$A182)),"",IF(G$2="○",SEARCH(G$1,$A182),"")))</f>
        <v/>
      </c>
      <c r="H182" s="0" t="str">
        <f aca="false">IF($A182="","",IF(ISERROR(SEARCH(H$1,$A182)),"",IF(H$2="○",SEARCH(H$1,$A182),"")))</f>
        <v/>
      </c>
      <c r="I182" s="0" t="str">
        <f aca="false">IF($A182="","",IF(ISERROR(SEARCH(I$1,$A182)),"",IF(I$2="○",SEARCH(I$1,$A182),"")))</f>
        <v/>
      </c>
      <c r="J182" s="0" t="str">
        <f aca="false">IF($A182="","",IF(ISERROR(SEARCH(J$1,$A182)),"",IF(J$2="○",SEARCH(J$1,$A182),"")))</f>
        <v/>
      </c>
      <c r="K182" s="0" t="str">
        <f aca="false">IF($A182="","",IF(ISERROR(SEARCH(K$1,$A182)),"",IF(K$2="○",SEARCH(K$1,$A182),"")))</f>
        <v/>
      </c>
      <c r="L182" s="0" t="str">
        <f aca="false">IF($A182="","",IF(ISERROR(SEARCH(L$1,$A182)),"",IF(L$2="○",SEARCH(L$1,$A182),"")))</f>
        <v/>
      </c>
      <c r="M182" s="0" t="str">
        <f aca="false">IF($A182="","",IF(ISERROR(SEARCH(M$1,$A182)),"",IF(M$2="○",SEARCH(M$1,$A182),"")))</f>
        <v/>
      </c>
      <c r="N182" s="0" t="str">
        <f aca="false">IF($A182="","",IF(ISERROR(SEARCH(N$1,$A182)),"",IF(N$2="○",SEARCH(N$1,$A182),"")))</f>
        <v/>
      </c>
      <c r="O182" s="0" t="str">
        <f aca="false">IF($A182="","",IF(ISERROR(SEARCH(O$1,$A182)),"",IF(O$2="○",SEARCH(O$1,$A182),"")))</f>
        <v/>
      </c>
      <c r="P182" s="0" t="str">
        <f aca="false">IF($A182="","",IF(ISERROR(SEARCH(P$1,$A182)),"",IF(P$2="○",SEARCH(P$1,$A182),"")))</f>
        <v/>
      </c>
      <c r="Q182" s="0" t="str">
        <f aca="false">IF($A182="","",IF(ISERROR(SEARCH(Q$1,$A182)),"",IF(Q$2="○",SEARCH(Q$1,$A182),"")))</f>
        <v/>
      </c>
      <c r="R182" s="0" t="str">
        <f aca="false">IF($A182="","",IF(ISERROR(SEARCH(R$1,$A182)),"",IF(R$2="○",SEARCH(R$1,$A182),"")))</f>
        <v/>
      </c>
      <c r="S182" s="0" t="str">
        <f aca="false">IF($A182="","",IF(ISERROR(SEARCH(S$1,$A182)),"",IF(S$2="○",SEARCH(S$1,$A182),"")))</f>
        <v/>
      </c>
      <c r="T182" s="0" t="str">
        <f aca="false">IF($A182="","",IF(ISERROR(SEARCH(T$1,$A182)),"",IF(T$2="○",SEARCH(T$1,$A182),"")))</f>
        <v/>
      </c>
      <c r="U182" s="0" t="str">
        <f aca="false">IF($A182="","",IF(ISERROR(SEARCH(U$1,$A182)),"",IF(U$2="○",SEARCH(U$1,$A182),"")))</f>
        <v/>
      </c>
      <c r="V182" s="0" t="str">
        <f aca="false">IF($A182="","",IF(ISERROR(SEARCH(V$1,$A182)),"",IF(V$2="○",SEARCH(V$1,$A182),"")))</f>
        <v/>
      </c>
      <c r="W182" s="0" t="str">
        <f aca="false">IF($A182="","",IF(ISERROR(SEARCH(W$1,$A182)),"",IF(W$2="○",SEARCH(W$1,$A182),"")))</f>
        <v/>
      </c>
      <c r="X182" s="0" t="str">
        <f aca="false">IF($A182="","",IF(ISERROR(SEARCH(X$1,$A182)),"",IF(X$2="○",SEARCH(X$1,$A182),"")))</f>
        <v/>
      </c>
      <c r="Y182" s="0" t="str">
        <f aca="false">IF($A182="","",IF(ISERROR(SEARCH(Y$1,$A182)),"",IF(Y$2="○",SEARCH(Y$1,$A182),"")))</f>
        <v/>
      </c>
      <c r="Z182" s="0" t="str">
        <f aca="false">IF($A182="","",IF(ISERROR(SEARCH(Z$1,$A182)),"",IF(Z$2="○",SEARCH(Z$1,$A182),"")))</f>
        <v/>
      </c>
      <c r="AA182" s="0" t="str">
        <f aca="false">IF($A182="","",IF(ISERROR(SEARCH(AA$1,$A182)),"",IF(AA$2="○",SEARCH(AA$1,$A182),"")))</f>
        <v/>
      </c>
      <c r="AO182" s="0" t="str">
        <f aca="true">IF(OR(OFFSET($B182,0,AO$2)="",OFFSET($C182,0,AO$2)=""),"",IF(OFFSET($C182,0,AO$2)&lt;OFFSET($B182,0,AO$2),"",OFFSET($B182,0,AO$2)))</f>
        <v/>
      </c>
      <c r="AP182" s="0" t="str">
        <f aca="true">IF(OR(OFFSET($B182,0,AP$2)="",OFFSET($C182,0,AP$2)=""),"",IF(OFFSET($C182,0,AP$2)&lt;OFFSET($B182,0,AP$2),"",OFFSET($B182,0,AP$2)))</f>
        <v/>
      </c>
      <c r="AQ182" s="0" t="str">
        <f aca="true">IF(OR(OFFSET($B182,0,AQ$2)="",OFFSET($C182,0,AQ$2)=""),"",IF(OFFSET($C182,0,AQ$2)&lt;OFFSET($B182,0,AQ$2),"",OFFSET($B182,0,AQ$2)))</f>
        <v/>
      </c>
      <c r="AR182" s="0" t="str">
        <f aca="true">IF(OR(OFFSET($B182,0,AR$2)="",OFFSET($C182,0,AR$2)=""),"",IF(OFFSET($C182,0,AR$2)&lt;OFFSET($B182,0,AR$2),"",OFFSET($B182,0,AR$2)))</f>
        <v/>
      </c>
      <c r="AS182" s="0" t="str">
        <f aca="true">IF(OR(OFFSET($B182,0,AS$2)="",OFFSET($C182,0,AS$2)=""),"",IF(OFFSET($C182,0,AS$2)&lt;OFFSET($B182,0,AS$2),"",OFFSET($B182,0,AS$2)))</f>
        <v/>
      </c>
      <c r="AT182" s="0" t="str">
        <f aca="true">IF(OR(OFFSET($B182,0,AT$2)="",OFFSET($C182,0,AT$2)=""),"",IF(OFFSET($C182,0,AT$2)&lt;OFFSET($B182,0,AT$2),"",OFFSET($B182,0,AT$2)))</f>
        <v/>
      </c>
      <c r="AU182" s="0" t="str">
        <f aca="true">IF(OR(OFFSET($B182,0,AU$2)="",OFFSET($C182,0,AU$2)=""),"",IF(OFFSET($C182,0,AU$2)&lt;OFFSET($B182,0,AU$2),"",OFFSET($B182,0,AU$2)))</f>
        <v/>
      </c>
      <c r="AV182" s="0" t="str">
        <f aca="true">IF(OR(OFFSET($B182,0,AV$2)="",OFFSET($C182,0,AV$2)=""),"",IF(OFFSET($C182,0,AV$2)&lt;OFFSET($B182,0,AV$2),"",OFFSET($B182,0,AV$2)))</f>
        <v/>
      </c>
      <c r="AW182" s="0" t="str">
        <f aca="true">IF(OR(OFFSET($B182,0,AW$2)="",OFFSET($C182,0,AW$2)=""),"",IF(OFFSET($C182,0,AW$2)&lt;OFFSET($B182,0,AW$2),"",OFFSET($B182,0,AW$2)))</f>
        <v/>
      </c>
      <c r="AX182" s="0" t="str">
        <f aca="true">IF(OR(OFFSET($B182,0,AX$2)="",OFFSET($C182,0,AX$2)=""),"",IF(OFFSET($C182,0,AX$2)&lt;OFFSET($B182,0,AX$2),"",OFFSET($B182,0,AX$2)))</f>
        <v/>
      </c>
      <c r="AY182" s="0" t="str">
        <f aca="true">IF(OR(OFFSET($B182,0,AY$2)="",OFFSET($C182,0,AY$2)=""),"",IF(OFFSET($C182,0,AY$2)&lt;OFFSET($B182,0,AY$2),"",OFFSET($B182,0,AY$2)))</f>
        <v/>
      </c>
      <c r="AZ182" s="0" t="str">
        <f aca="true">IF(OR(OFFSET($B182,0,AZ$2)="",OFFSET($C182,0,AZ$2)=""),"",IF(OFFSET($C182,0,AZ$2)&lt;OFFSET($B182,0,AZ$2),"",OFFSET($B182,0,AZ$2)))</f>
        <v/>
      </c>
      <c r="BA182" s="0" t="str">
        <f aca="true">IF(OR(OFFSET($B182,0,BA$2)="",OFFSET($C182,0,BA$2)=""),"",IF(OFFSET($C182,0,BA$2)&lt;OFFSET($B182,0,BA$2),"",OFFSET($B182,0,BA$2)))</f>
        <v/>
      </c>
      <c r="BB182" s="0" t="str">
        <f aca="true">IF(OR(OFFSET($B182,0,BB$2)="",OFFSET($C182,0,BB$2)=""),"",IF(OFFSET($C182,0,BB$2)&lt;OFFSET($B182,0,BB$2),"",OFFSET($B182,0,BB$2)))</f>
        <v/>
      </c>
      <c r="BC182" s="0" t="str">
        <f aca="true">IF(OR(OFFSET($B182,0,BC$2)="",OFFSET($C182,0,BC$2)=""),"",IF(OFFSET($C182,0,BC$2)&lt;OFFSET($B182,0,BC$2),"",OFFSET($B182,0,BC$2)))</f>
        <v/>
      </c>
      <c r="BD182" s="0" t="str">
        <f aca="true">IF(OR(OFFSET($B182,0,BD$2)="",OFFSET($C182,0,BD$2)=""),"",IF(OFFSET($C182,0,BD$2)&lt;OFFSET($B182,0,BD$2),"",OFFSET($B182,0,BD$2)))</f>
        <v/>
      </c>
      <c r="BE182" s="0" t="str">
        <f aca="true">IF(OR(OFFSET($B182,0,BE$2)="",OFFSET($C182,0,BE$2)=""),"",IF(OFFSET($C182,0,BE$2)&lt;OFFSET($B182,0,BE$2),"",OFFSET($B182,0,BE$2)))</f>
        <v/>
      </c>
      <c r="BF182" s="0" t="str">
        <f aca="true">IF(OR(OFFSET($B182,0,BF$2)="",OFFSET($C182,0,BF$2)=""),"",IF(OFFSET($C182,0,BF$2)&lt;OFFSET($B182,0,BF$2),"",OFFSET($B182,0,BF$2)))</f>
        <v/>
      </c>
      <c r="BG182" s="0" t="str">
        <f aca="true">IF(OR(OFFSET($B182,0,BG$2)="",OFFSET($C182,0,BG$2)=""),"",IF(OFFSET($C182,0,BG$2)&lt;OFFSET($B182,0,BG$2),"",OFFSET($B182,0,BG$2)))</f>
        <v/>
      </c>
      <c r="BI182" s="0" t="str">
        <f aca="false">IF(ISERROR(SMALL($AO182:$BG182,COLUMN(A$1))),"",SMALL($AO182:$BG182,COLUMN(A$1)))</f>
        <v/>
      </c>
      <c r="BJ182" s="0" t="str">
        <f aca="false">IF(ISERROR(SMALL($AO182:$BG182,COLUMN(B$1))),"",SMALL($AO182:$BG182,COLUMN(B$1)))</f>
        <v/>
      </c>
      <c r="BK182" s="0" t="str">
        <f aca="false">IF(ISERROR(SMALL($AO182:$BG182,COLUMN(C$1))),"",SMALL($AO182:$BG182,COLUMN(C$1)))</f>
        <v/>
      </c>
      <c r="BL182" s="0" t="str">
        <f aca="false">IF(ISERROR(SMALL($AO182:$BG182,COLUMN(D$1))),"",SMALL($AO182:$BG182,COLUMN(D$1)))</f>
        <v/>
      </c>
      <c r="BM182" s="0" t="str">
        <f aca="false">IF(ISERROR(SMALL($AO182:$BG182,COLUMN(E$1))),"",SMALL($AO182:$BG182,COLUMN(E$1)))</f>
        <v/>
      </c>
      <c r="BN182" s="0" t="str">
        <f aca="false">IF(ISERROR(SMALL($AO182:$BG182,COLUMN(F$1))),"",SMALL($AO182:$BG182,COLUMN(F$1)))</f>
        <v/>
      </c>
      <c r="BO182" s="0" t="str">
        <f aca="false">IF(ISERROR(SMALL($AO182:$BG182,COLUMN(G$1))),"",SMALL($AO182:$BG182,COLUMN(G$1)))</f>
        <v/>
      </c>
      <c r="BP182" s="0" t="str">
        <f aca="false">IF(ISERROR(SMALL($AO182:$BG182,COLUMN(H$1))),"",SMALL($AO182:$BG182,COLUMN(H$1)))</f>
        <v/>
      </c>
      <c r="BQ182" s="0" t="str">
        <f aca="false">IF(ISERROR(SMALL($AO182:$BG182,COLUMN(I$1))),"",SMALL($AO182:$BG182,COLUMN(I$1)))</f>
        <v/>
      </c>
      <c r="BR182" s="0" t="str">
        <f aca="false">IF(ISERROR(SMALL($AO182:$BG182,COLUMN(J$1))),"",SMALL($AO182:$BG182,COLUMN(J$1)))</f>
        <v/>
      </c>
      <c r="BS182" s="0" t="str">
        <f aca="false">IF(ISERROR(SMALL($AO182:$BG182,COLUMN(K$1))),"",SMALL($AO182:$BG182,COLUMN(K$1)))</f>
        <v/>
      </c>
      <c r="BT182" s="0" t="str">
        <f aca="false">IF(ISERROR(SMALL($AO182:$BG182,COLUMN(L$1))),"",SMALL($AO182:$BG182,COLUMN(L$1)))</f>
        <v/>
      </c>
      <c r="BU182" s="0" t="str">
        <f aca="false">IF(ISERROR(SMALL($AO182:$BG182,COLUMN(M$1))),"",SMALL($AO182:$BG182,COLUMN(M$1)))</f>
        <v/>
      </c>
      <c r="BV182" s="0" t="str">
        <f aca="false">IF(ISERROR(SMALL($AO182:$BG182,COLUMN(N$1))),"",SMALL($AO182:$BG182,COLUMN(N$1)))</f>
        <v/>
      </c>
      <c r="BW182" s="0" t="str">
        <f aca="false">IF(ISERROR(SMALL($AO182:$BG182,COLUMN(O$1))),"",SMALL($AO182:$BG182,COLUMN(O$1)))</f>
        <v/>
      </c>
      <c r="BX182" s="0" t="str">
        <f aca="false">IF(ISERROR(SMALL($AO182:$BG182,COLUMN(P$1))),"",SMALL($AO182:$BG182,COLUMN(P$1)))</f>
        <v/>
      </c>
      <c r="BY182" s="0" t="str">
        <f aca="false">IF(ISERROR(SMALL($AO182:$BG182,COLUMN(Q$1))),"",SMALL($AO182:$BG182,COLUMN(Q$1)))</f>
        <v/>
      </c>
      <c r="BZ182" s="0" t="str">
        <f aca="false">IF(ISERROR(SMALL($AO182:$BG182,COLUMN(R$1))),"",SMALL($AO182:$BG182,COLUMN(R$1)))</f>
        <v/>
      </c>
      <c r="CA182" s="0" t="str">
        <f aca="false">IF(ISERROR(SMALL($AO182:$BG182,COLUMN(S$1))),"",SMALL($AO182:$BG182,COLUMN(S$1)))</f>
        <v/>
      </c>
      <c r="CC182" s="0" t="str">
        <f aca="false">IF(BI182="",A182,IF(BI182=1,"",LEFT($A182,BI182-1)))</f>
        <v/>
      </c>
      <c r="CD182" s="0" t="str">
        <f aca="true">IF(BI182="","",IF(CC182="","",$CY$1)&amp;MID($A182,BI182+1,OFFSET($B182,0,MATCH(BI182,$B182:$AM182,0))-BI182-1)&amp;IF(BJ182="","",IF(OFFSET($B182,0,MATCH(BI182,$B182:$AM182,0))+1=BJ182,"",IF(MID($A182,OFFSET($B182,0,MATCH(BI182,$B182:$AM182,0))+1,1)=MID($A182,BI182,1),"",$CY$1)&amp;MID($A182,OFFSET($B182,0,MATCH(BI182,$B182:$AM182,0))+1,BJ182-OFFSET($B182,0,MATCH(BI182,$B182:$AM182,0))-1))))</f>
        <v/>
      </c>
      <c r="CE182" s="0" t="str">
        <f aca="true">IF(BJ182="","",IF(CD182="","",$CY$1)&amp;MID($A182,BJ182+1,OFFSET($B182,0,MATCH(BJ182,$B182:$AM182,0))-BJ182-1)&amp;IF(BK182="","",IF(OFFSET($B182,0,MATCH(BJ182,$B182:$AM182,0))+1=BK182,"",IF(MID($A182,OFFSET($B182,0,MATCH(BJ182,$B182:$AM182,0))+1,1)=MID($A182,BJ182,1),"",$CY$1)&amp;MID($A182,OFFSET($B182,0,MATCH(BJ182,$B182:$AM182,0))+1,BK182-OFFSET($B182,0,MATCH(BJ182,$B182:$AM182,0))-1))))</f>
        <v/>
      </c>
      <c r="CF182" s="0" t="str">
        <f aca="true">IF(BK182="","",IF(CE182="","",$CY$1)&amp;MID($A182,BK182+1,OFFSET($B182,0,MATCH(BK182,$B182:$AM182,0))-BK182-1)&amp;IF(BL182="","",IF(OFFSET($B182,0,MATCH(BK182,$B182:$AM182,0))+1=BL182,"",IF(MID($A182,OFFSET($B182,0,MATCH(BK182,$B182:$AM182,0))+1,1)=MID($A182,BK182,1),"",$CY$1)&amp;MID($A182,OFFSET($B182,0,MATCH(BK182,$B182:$AM182,0))+1,BL182-OFFSET($B182,0,MATCH(BK182,$B182:$AM182,0))-1))))</f>
        <v/>
      </c>
      <c r="CG182" s="0" t="str">
        <f aca="true">IF(BL182="","",IF(CF182="","",$CY$1)&amp;MID($A182,BL182+1,OFFSET($B182,0,MATCH(BL182,$B182:$AM182,0))-BL182-1)&amp;IF(BM182="","",IF(OFFSET($B182,0,MATCH(BL182,$B182:$AM182,0))+1=BM182,"",IF(MID($A182,OFFSET($B182,0,MATCH(BL182,$B182:$AM182,0))+1,1)=MID($A182,BL182,1),"",$CY$1)&amp;MID($A182,OFFSET($B182,0,MATCH(BL182,$B182:$AM182,0))+1,BM182-OFFSET($B182,0,MATCH(BL182,$B182:$AM182,0))-1))))</f>
        <v/>
      </c>
      <c r="CH182" s="0" t="str">
        <f aca="true">IF(BM182="","",IF(CG182="","",$CY$1)&amp;MID($A182,BM182+1,OFFSET($B182,0,MATCH(BM182,$B182:$AM182,0))-BM182-1)&amp;IF(BN182="","",IF(OFFSET($B182,0,MATCH(BM182,$B182:$AM182,0))+1=BN182,"",IF(MID($A182,OFFSET($B182,0,MATCH(BM182,$B182:$AM182,0))+1,1)=MID($A182,BM182,1),"",$CY$1)&amp;MID($A182,OFFSET($B182,0,MATCH(BM182,$B182:$AM182,0))+1,BN182-OFFSET($B182,0,MATCH(BM182,$B182:$AM182,0))-1))))</f>
        <v/>
      </c>
      <c r="CI182" s="0" t="str">
        <f aca="true">IF(BN182="","",IF(CH182="","",$CY$1)&amp;MID($A182,BN182+1,OFFSET($B182,0,MATCH(BN182,$B182:$AM182,0))-BN182-1)&amp;IF(BO182="","",IF(OFFSET($B182,0,MATCH(BN182,$B182:$AM182,0))+1=BO182,"",IF(MID($A182,OFFSET($B182,0,MATCH(BN182,$B182:$AM182,0))+1,1)=MID($A182,BN182,1),"",$CY$1)&amp;MID($A182,OFFSET($B182,0,MATCH(BN182,$B182:$AM182,0))+1,BO182-OFFSET($B182,0,MATCH(BN182,$B182:$AM182,0))-1))))</f>
        <v/>
      </c>
      <c r="CJ182" s="0" t="str">
        <f aca="true">IF(BO182="","",IF(CI182="","",$CY$1)&amp;MID($A182,BO182+1,OFFSET($B182,0,MATCH(BO182,$B182:$AM182,0))-BO182-1)&amp;IF(BP182="","",IF(OFFSET($B182,0,MATCH(BO182,$B182:$AM182,0))+1=BP182,"",IF(MID($A182,OFFSET($B182,0,MATCH(BO182,$B182:$AM182,0))+1,1)=MID($A182,BO182,1),"",$CY$1)&amp;MID($A182,OFFSET($B182,0,MATCH(BO182,$B182:$AM182,0))+1,BP182-OFFSET($B182,0,MATCH(BO182,$B182:$AM182,0))-1))))</f>
        <v/>
      </c>
      <c r="CK182" s="0" t="str">
        <f aca="true">IF(BP182="","",IF(CJ182="","",$CY$1)&amp;MID($A182,BP182+1,OFFSET($B182,0,MATCH(BP182,$B182:$AM182,0))-BP182-1)&amp;IF(BQ182="","",IF(OFFSET($B182,0,MATCH(BP182,$B182:$AM182,0))+1=BQ182,"",IF(MID($A182,OFFSET($B182,0,MATCH(BP182,$B182:$AM182,0))+1,1)=MID($A182,BP182,1),"",$CY$1)&amp;MID($A182,OFFSET($B182,0,MATCH(BP182,$B182:$AM182,0))+1,BQ182-OFFSET($B182,0,MATCH(BP182,$B182:$AM182,0))-1))))</f>
        <v/>
      </c>
      <c r="CL182" s="0" t="str">
        <f aca="true">IF(BQ182="","",IF(CK182="","",$CY$1)&amp;MID($A182,BQ182+1,OFFSET($B182,0,MATCH(BQ182,$B182:$AM182,0))-BQ182-1)&amp;IF(BR182="","",IF(OFFSET($B182,0,MATCH(BQ182,$B182:$AM182,0))+1=BR182,"",IF(MID($A182,OFFSET($B182,0,MATCH(BQ182,$B182:$AM182,0))+1,1)=MID($A182,BQ182,1),"",$CY$1)&amp;MID($A182,OFFSET($B182,0,MATCH(BQ182,$B182:$AM182,0))+1,BR182-OFFSET($B182,0,MATCH(BQ182,$B182:$AM182,0))-1))))</f>
        <v/>
      </c>
      <c r="CM182" s="0" t="str">
        <f aca="true">IF(BR182="","",IF(CL182="","",$CY$1)&amp;MID($A182,BR182+1,OFFSET($B182,0,MATCH(BR182,$B182:$AM182,0))-BR182-1)&amp;IF(BS182="","",IF(OFFSET($B182,0,MATCH(BR182,$B182:$AM182,0))+1=BS182,"",IF(MID($A182,OFFSET($B182,0,MATCH(BR182,$B182:$AM182,0))+1,1)=MID($A182,BR182,1),"",$CY$1)&amp;MID($A182,OFFSET($B182,0,MATCH(BR182,$B182:$AM182,0))+1,BS182-OFFSET($B182,0,MATCH(BR182,$B182:$AM182,0))-1))))</f>
        <v/>
      </c>
      <c r="CN182" s="0" t="str">
        <f aca="true">IF(BS182="","",IF(CM182="","",$CY$1)&amp;MID($A182,BS182+1,OFFSET($B182,0,MATCH(BS182,$B182:$AM182,0))-BS182-1)&amp;IF(BT182="","",IF(OFFSET($B182,0,MATCH(BS182,$B182:$AM182,0))+1=BT182,"",IF(MID($A182,OFFSET($B182,0,MATCH(BS182,$B182:$AM182,0))+1,1)=MID($A182,BS182,1),"",$CY$1)&amp;MID($A182,OFFSET($B182,0,MATCH(BS182,$B182:$AM182,0))+1,BT182-OFFSET($B182,0,MATCH(BS182,$B182:$AM182,0))-1))))</f>
        <v/>
      </c>
      <c r="CO182" s="0" t="str">
        <f aca="true">IF(BT182="","",IF(CN182="","",$CY$1)&amp;MID($A182,BT182+1,OFFSET($B182,0,MATCH(BT182,$B182:$AM182,0))-BT182-1)&amp;IF(BU182="","",IF(OFFSET($B182,0,MATCH(BT182,$B182:$AM182,0))+1=BU182,"",IF(MID($A182,OFFSET($B182,0,MATCH(BT182,$B182:$AM182,0))+1,1)=MID($A182,BT182,1),"",$CY$1)&amp;MID($A182,OFFSET($B182,0,MATCH(BT182,$B182:$AM182,0))+1,BU182-OFFSET($B182,0,MATCH(BT182,$B182:$AM182,0))-1))))</f>
        <v/>
      </c>
      <c r="CP182" s="0" t="str">
        <f aca="true">IF(BU182="","",IF(CO182="","",$CY$1)&amp;MID($A182,BU182+1,OFFSET($B182,0,MATCH(BU182,$B182:$AM182,0))-BU182-1)&amp;IF(BV182="","",IF(OFFSET($B182,0,MATCH(BU182,$B182:$AM182,0))+1=BV182,"",IF(MID($A182,OFFSET($B182,0,MATCH(BU182,$B182:$AM182,0))+1,1)=MID($A182,BU182,1),"",$CY$1)&amp;MID($A182,OFFSET($B182,0,MATCH(BU182,$B182:$AM182,0))+1,BV182-OFFSET($B182,0,MATCH(BU182,$B182:$AM182,0))-1))))</f>
        <v/>
      </c>
      <c r="CQ182" s="0" t="str">
        <f aca="true">IF(BV182="","",IF(CP182="","",$CY$1)&amp;MID($A182,BV182+1,OFFSET($B182,0,MATCH(BV182,$B182:$AM182,0))-BV182-1)&amp;IF(BW182="","",IF(OFFSET($B182,0,MATCH(BV182,$B182:$AM182,0))+1=BW182,"",IF(MID($A182,OFFSET($B182,0,MATCH(BV182,$B182:$AM182,0))+1,1)=MID($A182,BV182,1),"",$CY$1)&amp;MID($A182,OFFSET($B182,0,MATCH(BV182,$B182:$AM182,0))+1,BW182-OFFSET($B182,0,MATCH(BV182,$B182:$AM182,0))-1))))</f>
        <v/>
      </c>
      <c r="CR182" s="0" t="str">
        <f aca="true">IF(BW182="","",IF(CQ182="","",$CY$1)&amp;MID($A182,BW182+1,OFFSET($B182,0,MATCH(BW182,$B182:$AM182,0))-BW182-1)&amp;IF(BX182="","",IF(OFFSET($B182,0,MATCH(BW182,$B182:$AM182,0))+1=BX182,"",IF(MID($A182,OFFSET($B182,0,MATCH(BW182,$B182:$AM182,0))+1,1)=MID($A182,BW182,1),"",$CY$1)&amp;MID($A182,OFFSET($B182,0,MATCH(BW182,$B182:$AM182,0))+1,BX182-OFFSET($B182,0,MATCH(BW182,$B182:$AM182,0))-1))))</f>
        <v/>
      </c>
      <c r="CS182" s="0" t="str">
        <f aca="true">IF(BX182="","",IF(CR182="","",$CY$1)&amp;MID($A182,BX182+1,OFFSET($B182,0,MATCH(BX182,$B182:$AM182,0))-BX182-1)&amp;IF(BY182="","",IF(OFFSET($B182,0,MATCH(BX182,$B182:$AM182,0))+1=BY182,"",IF(MID($A182,OFFSET($B182,0,MATCH(BX182,$B182:$AM182,0))+1,1)=MID($A182,BX182,1),"",$CY$1)&amp;MID($A182,OFFSET($B182,0,MATCH(BX182,$B182:$AM182,0))+1,BY182-OFFSET($B182,0,MATCH(BX182,$B182:$AM182,0))-1))))</f>
        <v/>
      </c>
      <c r="CT182" s="0" t="str">
        <f aca="true">IF(BY182="","",IF(CS182="","",$CY$1)&amp;MID($A182,BY182+1,OFFSET($B182,0,MATCH(BY182,$B182:$AM182,0))-BY182-1)&amp;IF(BZ182="","",IF(OFFSET($B182,0,MATCH(BY182,$B182:$AM182,0))+1=BZ182,"",IF(MID($A182,OFFSET($B182,0,MATCH(BY182,$B182:$AM182,0))+1,1)=MID($A182,BY182,1),"",$CY$1)&amp;MID($A182,OFFSET($B182,0,MATCH(BY182,$B182:$AM182,0))+1,BZ182-OFFSET($B182,0,MATCH(BY182,$B182:$AM182,0))-1))))</f>
        <v/>
      </c>
      <c r="CU182" s="0" t="str">
        <f aca="true">IF(BZ182="","",IF(CT182="","",$CY$1)&amp;MID($A182,BZ182+1,OFFSET($B182,0,MATCH(BZ182,$B182:$AM182,0))-BZ182-1)&amp;IF(CA182="","",IF(OFFSET($B182,0,MATCH(BZ182,$B182:$AM182,0))+1=CA182,"",IF(MID($A182,OFFSET($B182,0,MATCH(BZ182,$B182:$AM182,0))+1,1)=MID($A182,BZ182,1),"",$CY$1)&amp;MID($A182,OFFSET($B182,0,MATCH(BZ182,$B182:$AM182,0))+1,CA182-OFFSET($B182,0,MATCH(BZ182,$B182:$AM182,0))-1))))</f>
        <v/>
      </c>
      <c r="CV182" s="0" t="str">
        <f aca="true">IF(CA182="","",IF(CU182="","",$CY$1)&amp;MID($A182,CA182+1,OFFSET($B182,0,MATCH(CA182,$B182:$AM182,0))-CA182-1)&amp;IF(CB182="","",IF(OFFSET($B182,0,MATCH(CA182,$B182:$AM182,0))+1=CB182,"",IF(MID($A182,OFFSET($B182,0,MATCH(CA182,$B182:$AM182,0))+1,1)=MID($A182,CA182,1),"",$CY$1)&amp;MID($A182,OFFSET($B182,0,MATCH(CA182,$B182:$AM182,0))+1,CB182-OFFSET($B182,0,MATCH(CA182,$B182:$AM182,0))-1))))</f>
        <v/>
      </c>
      <c r="CW182" s="0" t="str">
        <f aca="true">IF(ISERROR(LARGE($AO182:$BG182,1)),"",OFFSET($B182,0,MATCH(LARGE($AO182:$BG182,1),$B182:$AM182,0)))</f>
        <v/>
      </c>
      <c r="CX182" s="0" t="str">
        <f aca="false">IF(CW182="","",IF(CW182=LEN($A182),"",IF(ISERROR(VLOOKUP(MID($A182,CW182+1,1),ユーザーが使うのはこのシートだけです!$AP$2:$AR$20,3,0)),$CY$1,IF(VLOOKUP(MID($A182,CW182+1,1),ユーザーが使うのはこのシートだけです!$AP$2:$AR$20,3,0)="○","",$CY$1))&amp;MID($A182,CW182+1,5000)))</f>
        <v/>
      </c>
      <c r="CY182" s="0" t="str">
        <f aca="false">SUBSTITUTE(CC182&amp;CD182&amp;CE182&amp;CF182&amp;CG182&amp;CH182&amp;CI182&amp;CJ182&amp;CK182&amp;CL182&amp;CM182&amp;CN182&amp;CO182&amp;CP182&amp;CQ182&amp;CR182&amp;CS182&amp;CT182&amp;CU182&amp;CV182&amp;CX182,$CY$1&amp;$CY$1,$CY$1)</f>
        <v/>
      </c>
    </row>
    <row r="183" customFormat="false" ht="13.5" hidden="false" customHeight="false" outlineLevel="0" collapsed="false">
      <c r="A183" s="0" t="str">
        <f aca="false">IF(CY133="","",CY133)</f>
        <v/>
      </c>
      <c r="B183" s="0" t="str">
        <f aca="false">IF($A183="","",IF(ISERROR(SEARCH(B$1,$A183)),"",IF(B$2="○",SEARCH(B$1,$A183),"")))</f>
        <v/>
      </c>
      <c r="C183" s="0" t="str">
        <f aca="false">IF($A183="","",IF(ISERROR(SEARCH(C$1,$A183)),"",IF(C$2="○",SEARCH(C$1,$A183),"")))</f>
        <v/>
      </c>
      <c r="D183" s="0" t="str">
        <f aca="false">IF($A183="","",IF(ISERROR(SEARCH(D$1,$A183)),"",IF(D$2="○",SEARCH(D$1,$A183),"")))</f>
        <v/>
      </c>
      <c r="E183" s="0" t="str">
        <f aca="false">IF($A183="","",IF(ISERROR(SEARCH(E$1,$A183)),"",IF(E$2="○",SEARCH(E$1,$A183),"")))</f>
        <v/>
      </c>
      <c r="F183" s="0" t="str">
        <f aca="false">IF($A183="","",IF(ISERROR(SEARCH(F$1,$A183)),"",IF(F$2="○",SEARCH(F$1,$A183),"")))</f>
        <v/>
      </c>
      <c r="G183" s="0" t="str">
        <f aca="false">IF($A183="","",IF(ISERROR(SEARCH(G$1,$A183)),"",IF(G$2="○",SEARCH(G$1,$A183),"")))</f>
        <v/>
      </c>
      <c r="H183" s="0" t="str">
        <f aca="false">IF($A183="","",IF(ISERROR(SEARCH(H$1,$A183)),"",IF(H$2="○",SEARCH(H$1,$A183),"")))</f>
        <v/>
      </c>
      <c r="I183" s="0" t="str">
        <f aca="false">IF($A183="","",IF(ISERROR(SEARCH(I$1,$A183)),"",IF(I$2="○",SEARCH(I$1,$A183),"")))</f>
        <v/>
      </c>
      <c r="J183" s="0" t="str">
        <f aca="false">IF($A183="","",IF(ISERROR(SEARCH(J$1,$A183)),"",IF(J$2="○",SEARCH(J$1,$A183),"")))</f>
        <v/>
      </c>
      <c r="K183" s="0" t="str">
        <f aca="false">IF($A183="","",IF(ISERROR(SEARCH(K$1,$A183)),"",IF(K$2="○",SEARCH(K$1,$A183),"")))</f>
        <v/>
      </c>
      <c r="L183" s="0" t="str">
        <f aca="false">IF($A183="","",IF(ISERROR(SEARCH(L$1,$A183)),"",IF(L$2="○",SEARCH(L$1,$A183),"")))</f>
        <v/>
      </c>
      <c r="M183" s="0" t="str">
        <f aca="false">IF($A183="","",IF(ISERROR(SEARCH(M$1,$A183)),"",IF(M$2="○",SEARCH(M$1,$A183),"")))</f>
        <v/>
      </c>
      <c r="N183" s="0" t="str">
        <f aca="false">IF($A183="","",IF(ISERROR(SEARCH(N$1,$A183)),"",IF(N$2="○",SEARCH(N$1,$A183),"")))</f>
        <v/>
      </c>
      <c r="O183" s="0" t="str">
        <f aca="false">IF($A183="","",IF(ISERROR(SEARCH(O$1,$A183)),"",IF(O$2="○",SEARCH(O$1,$A183),"")))</f>
        <v/>
      </c>
      <c r="P183" s="0" t="str">
        <f aca="false">IF($A183="","",IF(ISERROR(SEARCH(P$1,$A183)),"",IF(P$2="○",SEARCH(P$1,$A183),"")))</f>
        <v/>
      </c>
      <c r="Q183" s="0" t="str">
        <f aca="false">IF($A183="","",IF(ISERROR(SEARCH(Q$1,$A183)),"",IF(Q$2="○",SEARCH(Q$1,$A183),"")))</f>
        <v/>
      </c>
      <c r="R183" s="0" t="str">
        <f aca="false">IF($A183="","",IF(ISERROR(SEARCH(R$1,$A183)),"",IF(R$2="○",SEARCH(R$1,$A183),"")))</f>
        <v/>
      </c>
      <c r="S183" s="0" t="str">
        <f aca="false">IF($A183="","",IF(ISERROR(SEARCH(S$1,$A183)),"",IF(S$2="○",SEARCH(S$1,$A183),"")))</f>
        <v/>
      </c>
      <c r="T183" s="0" t="str">
        <f aca="false">IF($A183="","",IF(ISERROR(SEARCH(T$1,$A183)),"",IF(T$2="○",SEARCH(T$1,$A183),"")))</f>
        <v/>
      </c>
      <c r="U183" s="0" t="str">
        <f aca="false">IF($A183="","",IF(ISERROR(SEARCH(U$1,$A183)),"",IF(U$2="○",SEARCH(U$1,$A183),"")))</f>
        <v/>
      </c>
      <c r="V183" s="0" t="str">
        <f aca="false">IF($A183="","",IF(ISERROR(SEARCH(V$1,$A183)),"",IF(V$2="○",SEARCH(V$1,$A183),"")))</f>
        <v/>
      </c>
      <c r="W183" s="0" t="str">
        <f aca="false">IF($A183="","",IF(ISERROR(SEARCH(W$1,$A183)),"",IF(W$2="○",SEARCH(W$1,$A183),"")))</f>
        <v/>
      </c>
      <c r="X183" s="0" t="str">
        <f aca="false">IF($A183="","",IF(ISERROR(SEARCH(X$1,$A183)),"",IF(X$2="○",SEARCH(X$1,$A183),"")))</f>
        <v/>
      </c>
      <c r="Y183" s="0" t="str">
        <f aca="false">IF($A183="","",IF(ISERROR(SEARCH(Y$1,$A183)),"",IF(Y$2="○",SEARCH(Y$1,$A183),"")))</f>
        <v/>
      </c>
      <c r="Z183" s="0" t="str">
        <f aca="false">IF($A183="","",IF(ISERROR(SEARCH(Z$1,$A183)),"",IF(Z$2="○",SEARCH(Z$1,$A183),"")))</f>
        <v/>
      </c>
      <c r="AA183" s="0" t="str">
        <f aca="false">IF($A183="","",IF(ISERROR(SEARCH(AA$1,$A183)),"",IF(AA$2="○",SEARCH(AA$1,$A183),"")))</f>
        <v/>
      </c>
      <c r="AO183" s="0" t="str">
        <f aca="true">IF(OR(OFFSET($B183,0,AO$2)="",OFFSET($C183,0,AO$2)=""),"",IF(OFFSET($C183,0,AO$2)&lt;OFFSET($B183,0,AO$2),"",OFFSET($B183,0,AO$2)))</f>
        <v/>
      </c>
      <c r="AP183" s="0" t="str">
        <f aca="true">IF(OR(OFFSET($B183,0,AP$2)="",OFFSET($C183,0,AP$2)=""),"",IF(OFFSET($C183,0,AP$2)&lt;OFFSET($B183,0,AP$2),"",OFFSET($B183,0,AP$2)))</f>
        <v/>
      </c>
      <c r="AQ183" s="0" t="str">
        <f aca="true">IF(OR(OFFSET($B183,0,AQ$2)="",OFFSET($C183,0,AQ$2)=""),"",IF(OFFSET($C183,0,AQ$2)&lt;OFFSET($B183,0,AQ$2),"",OFFSET($B183,0,AQ$2)))</f>
        <v/>
      </c>
      <c r="AR183" s="0" t="str">
        <f aca="true">IF(OR(OFFSET($B183,0,AR$2)="",OFFSET($C183,0,AR$2)=""),"",IF(OFFSET($C183,0,AR$2)&lt;OFFSET($B183,0,AR$2),"",OFFSET($B183,0,AR$2)))</f>
        <v/>
      </c>
      <c r="AS183" s="0" t="str">
        <f aca="true">IF(OR(OFFSET($B183,0,AS$2)="",OFFSET($C183,0,AS$2)=""),"",IF(OFFSET($C183,0,AS$2)&lt;OFFSET($B183,0,AS$2),"",OFFSET($B183,0,AS$2)))</f>
        <v/>
      </c>
      <c r="AT183" s="0" t="str">
        <f aca="true">IF(OR(OFFSET($B183,0,AT$2)="",OFFSET($C183,0,AT$2)=""),"",IF(OFFSET($C183,0,AT$2)&lt;OFFSET($B183,0,AT$2),"",OFFSET($B183,0,AT$2)))</f>
        <v/>
      </c>
      <c r="AU183" s="0" t="str">
        <f aca="true">IF(OR(OFFSET($B183,0,AU$2)="",OFFSET($C183,0,AU$2)=""),"",IF(OFFSET($C183,0,AU$2)&lt;OFFSET($B183,0,AU$2),"",OFFSET($B183,0,AU$2)))</f>
        <v/>
      </c>
      <c r="AV183" s="0" t="str">
        <f aca="true">IF(OR(OFFSET($B183,0,AV$2)="",OFFSET($C183,0,AV$2)=""),"",IF(OFFSET($C183,0,AV$2)&lt;OFFSET($B183,0,AV$2),"",OFFSET($B183,0,AV$2)))</f>
        <v/>
      </c>
      <c r="AW183" s="0" t="str">
        <f aca="true">IF(OR(OFFSET($B183,0,AW$2)="",OFFSET($C183,0,AW$2)=""),"",IF(OFFSET($C183,0,AW$2)&lt;OFFSET($B183,0,AW$2),"",OFFSET($B183,0,AW$2)))</f>
        <v/>
      </c>
      <c r="AX183" s="0" t="str">
        <f aca="true">IF(OR(OFFSET($B183,0,AX$2)="",OFFSET($C183,0,AX$2)=""),"",IF(OFFSET($C183,0,AX$2)&lt;OFFSET($B183,0,AX$2),"",OFFSET($B183,0,AX$2)))</f>
        <v/>
      </c>
      <c r="AY183" s="0" t="str">
        <f aca="true">IF(OR(OFFSET($B183,0,AY$2)="",OFFSET($C183,0,AY$2)=""),"",IF(OFFSET($C183,0,AY$2)&lt;OFFSET($B183,0,AY$2),"",OFFSET($B183,0,AY$2)))</f>
        <v/>
      </c>
      <c r="AZ183" s="0" t="str">
        <f aca="true">IF(OR(OFFSET($B183,0,AZ$2)="",OFFSET($C183,0,AZ$2)=""),"",IF(OFFSET($C183,0,AZ$2)&lt;OFFSET($B183,0,AZ$2),"",OFFSET($B183,0,AZ$2)))</f>
        <v/>
      </c>
      <c r="BA183" s="0" t="str">
        <f aca="true">IF(OR(OFFSET($B183,0,BA$2)="",OFFSET($C183,0,BA$2)=""),"",IF(OFFSET($C183,0,BA$2)&lt;OFFSET($B183,0,BA$2),"",OFFSET($B183,0,BA$2)))</f>
        <v/>
      </c>
      <c r="BB183" s="0" t="str">
        <f aca="true">IF(OR(OFFSET($B183,0,BB$2)="",OFFSET($C183,0,BB$2)=""),"",IF(OFFSET($C183,0,BB$2)&lt;OFFSET($B183,0,BB$2),"",OFFSET($B183,0,BB$2)))</f>
        <v/>
      </c>
      <c r="BC183" s="0" t="str">
        <f aca="true">IF(OR(OFFSET($B183,0,BC$2)="",OFFSET($C183,0,BC$2)=""),"",IF(OFFSET($C183,0,BC$2)&lt;OFFSET($B183,0,BC$2),"",OFFSET($B183,0,BC$2)))</f>
        <v/>
      </c>
      <c r="BD183" s="0" t="str">
        <f aca="true">IF(OR(OFFSET($B183,0,BD$2)="",OFFSET($C183,0,BD$2)=""),"",IF(OFFSET($C183,0,BD$2)&lt;OFFSET($B183,0,BD$2),"",OFFSET($B183,0,BD$2)))</f>
        <v/>
      </c>
      <c r="BE183" s="0" t="str">
        <f aca="true">IF(OR(OFFSET($B183,0,BE$2)="",OFFSET($C183,0,BE$2)=""),"",IF(OFFSET($C183,0,BE$2)&lt;OFFSET($B183,0,BE$2),"",OFFSET($B183,0,BE$2)))</f>
        <v/>
      </c>
      <c r="BF183" s="0" t="str">
        <f aca="true">IF(OR(OFFSET($B183,0,BF$2)="",OFFSET($C183,0,BF$2)=""),"",IF(OFFSET($C183,0,BF$2)&lt;OFFSET($B183,0,BF$2),"",OFFSET($B183,0,BF$2)))</f>
        <v/>
      </c>
      <c r="BG183" s="0" t="str">
        <f aca="true">IF(OR(OFFSET($B183,0,BG$2)="",OFFSET($C183,0,BG$2)=""),"",IF(OFFSET($C183,0,BG$2)&lt;OFFSET($B183,0,BG$2),"",OFFSET($B183,0,BG$2)))</f>
        <v/>
      </c>
      <c r="BI183" s="0" t="str">
        <f aca="false">IF(ISERROR(SMALL($AO183:$BG183,COLUMN(A$1))),"",SMALL($AO183:$BG183,COLUMN(A$1)))</f>
        <v/>
      </c>
      <c r="BJ183" s="0" t="str">
        <f aca="false">IF(ISERROR(SMALL($AO183:$BG183,COLUMN(B$1))),"",SMALL($AO183:$BG183,COLUMN(B$1)))</f>
        <v/>
      </c>
      <c r="BK183" s="0" t="str">
        <f aca="false">IF(ISERROR(SMALL($AO183:$BG183,COLUMN(C$1))),"",SMALL($AO183:$BG183,COLUMN(C$1)))</f>
        <v/>
      </c>
      <c r="BL183" s="0" t="str">
        <f aca="false">IF(ISERROR(SMALL($AO183:$BG183,COLUMN(D$1))),"",SMALL($AO183:$BG183,COLUMN(D$1)))</f>
        <v/>
      </c>
      <c r="BM183" s="0" t="str">
        <f aca="false">IF(ISERROR(SMALL($AO183:$BG183,COLUMN(E$1))),"",SMALL($AO183:$BG183,COLUMN(E$1)))</f>
        <v/>
      </c>
      <c r="BN183" s="0" t="str">
        <f aca="false">IF(ISERROR(SMALL($AO183:$BG183,COLUMN(F$1))),"",SMALL($AO183:$BG183,COLUMN(F$1)))</f>
        <v/>
      </c>
      <c r="BO183" s="0" t="str">
        <f aca="false">IF(ISERROR(SMALL($AO183:$BG183,COLUMN(G$1))),"",SMALL($AO183:$BG183,COLUMN(G$1)))</f>
        <v/>
      </c>
      <c r="BP183" s="0" t="str">
        <f aca="false">IF(ISERROR(SMALL($AO183:$BG183,COLUMN(H$1))),"",SMALL($AO183:$BG183,COLUMN(H$1)))</f>
        <v/>
      </c>
      <c r="BQ183" s="0" t="str">
        <f aca="false">IF(ISERROR(SMALL($AO183:$BG183,COLUMN(I$1))),"",SMALL($AO183:$BG183,COLUMN(I$1)))</f>
        <v/>
      </c>
      <c r="BR183" s="0" t="str">
        <f aca="false">IF(ISERROR(SMALL($AO183:$BG183,COLUMN(J$1))),"",SMALL($AO183:$BG183,COLUMN(J$1)))</f>
        <v/>
      </c>
      <c r="BS183" s="0" t="str">
        <f aca="false">IF(ISERROR(SMALL($AO183:$BG183,COLUMN(K$1))),"",SMALL($AO183:$BG183,COLUMN(K$1)))</f>
        <v/>
      </c>
      <c r="BT183" s="0" t="str">
        <f aca="false">IF(ISERROR(SMALL($AO183:$BG183,COLUMN(L$1))),"",SMALL($AO183:$BG183,COLUMN(L$1)))</f>
        <v/>
      </c>
      <c r="BU183" s="0" t="str">
        <f aca="false">IF(ISERROR(SMALL($AO183:$BG183,COLUMN(M$1))),"",SMALL($AO183:$BG183,COLUMN(M$1)))</f>
        <v/>
      </c>
      <c r="BV183" s="0" t="str">
        <f aca="false">IF(ISERROR(SMALL($AO183:$BG183,COLUMN(N$1))),"",SMALL($AO183:$BG183,COLUMN(N$1)))</f>
        <v/>
      </c>
      <c r="BW183" s="0" t="str">
        <f aca="false">IF(ISERROR(SMALL($AO183:$BG183,COLUMN(O$1))),"",SMALL($AO183:$BG183,COLUMN(O$1)))</f>
        <v/>
      </c>
      <c r="BX183" s="0" t="str">
        <f aca="false">IF(ISERROR(SMALL($AO183:$BG183,COLUMN(P$1))),"",SMALL($AO183:$BG183,COLUMN(P$1)))</f>
        <v/>
      </c>
      <c r="BY183" s="0" t="str">
        <f aca="false">IF(ISERROR(SMALL($AO183:$BG183,COLUMN(Q$1))),"",SMALL($AO183:$BG183,COLUMN(Q$1)))</f>
        <v/>
      </c>
      <c r="BZ183" s="0" t="str">
        <f aca="false">IF(ISERROR(SMALL($AO183:$BG183,COLUMN(R$1))),"",SMALL($AO183:$BG183,COLUMN(R$1)))</f>
        <v/>
      </c>
      <c r="CA183" s="0" t="str">
        <f aca="false">IF(ISERROR(SMALL($AO183:$BG183,COLUMN(S$1))),"",SMALL($AO183:$BG183,COLUMN(S$1)))</f>
        <v/>
      </c>
      <c r="CC183" s="0" t="str">
        <f aca="false">IF(BI183="",A183,IF(BI183=1,"",LEFT($A183,BI183-1)))</f>
        <v/>
      </c>
      <c r="CD183" s="0" t="str">
        <f aca="true">IF(BI183="","",IF(CC183="","",$CY$1)&amp;MID($A183,BI183+1,OFFSET($B183,0,MATCH(BI183,$B183:$AM183,0))-BI183-1)&amp;IF(BJ183="","",IF(OFFSET($B183,0,MATCH(BI183,$B183:$AM183,0))+1=BJ183,"",IF(MID($A183,OFFSET($B183,0,MATCH(BI183,$B183:$AM183,0))+1,1)=MID($A183,BI183,1),"",$CY$1)&amp;MID($A183,OFFSET($B183,0,MATCH(BI183,$B183:$AM183,0))+1,BJ183-OFFSET($B183,0,MATCH(BI183,$B183:$AM183,0))-1))))</f>
        <v/>
      </c>
      <c r="CE183" s="0" t="str">
        <f aca="true">IF(BJ183="","",IF(CD183="","",$CY$1)&amp;MID($A183,BJ183+1,OFFSET($B183,0,MATCH(BJ183,$B183:$AM183,0))-BJ183-1)&amp;IF(BK183="","",IF(OFFSET($B183,0,MATCH(BJ183,$B183:$AM183,0))+1=BK183,"",IF(MID($A183,OFFSET($B183,0,MATCH(BJ183,$B183:$AM183,0))+1,1)=MID($A183,BJ183,1),"",$CY$1)&amp;MID($A183,OFFSET($B183,0,MATCH(BJ183,$B183:$AM183,0))+1,BK183-OFFSET($B183,0,MATCH(BJ183,$B183:$AM183,0))-1))))</f>
        <v/>
      </c>
      <c r="CF183" s="0" t="str">
        <f aca="true">IF(BK183="","",IF(CE183="","",$CY$1)&amp;MID($A183,BK183+1,OFFSET($B183,0,MATCH(BK183,$B183:$AM183,0))-BK183-1)&amp;IF(BL183="","",IF(OFFSET($B183,0,MATCH(BK183,$B183:$AM183,0))+1=BL183,"",IF(MID($A183,OFFSET($B183,0,MATCH(BK183,$B183:$AM183,0))+1,1)=MID($A183,BK183,1),"",$CY$1)&amp;MID($A183,OFFSET($B183,0,MATCH(BK183,$B183:$AM183,0))+1,BL183-OFFSET($B183,0,MATCH(BK183,$B183:$AM183,0))-1))))</f>
        <v/>
      </c>
      <c r="CG183" s="0" t="str">
        <f aca="true">IF(BL183="","",IF(CF183="","",$CY$1)&amp;MID($A183,BL183+1,OFFSET($B183,0,MATCH(BL183,$B183:$AM183,0))-BL183-1)&amp;IF(BM183="","",IF(OFFSET($B183,0,MATCH(BL183,$B183:$AM183,0))+1=BM183,"",IF(MID($A183,OFFSET($B183,0,MATCH(BL183,$B183:$AM183,0))+1,1)=MID($A183,BL183,1),"",$CY$1)&amp;MID($A183,OFFSET($B183,0,MATCH(BL183,$B183:$AM183,0))+1,BM183-OFFSET($B183,0,MATCH(BL183,$B183:$AM183,0))-1))))</f>
        <v/>
      </c>
      <c r="CH183" s="0" t="str">
        <f aca="true">IF(BM183="","",IF(CG183="","",$CY$1)&amp;MID($A183,BM183+1,OFFSET($B183,0,MATCH(BM183,$B183:$AM183,0))-BM183-1)&amp;IF(BN183="","",IF(OFFSET($B183,0,MATCH(BM183,$B183:$AM183,0))+1=BN183,"",IF(MID($A183,OFFSET($B183,0,MATCH(BM183,$B183:$AM183,0))+1,1)=MID($A183,BM183,1),"",$CY$1)&amp;MID($A183,OFFSET($B183,0,MATCH(BM183,$B183:$AM183,0))+1,BN183-OFFSET($B183,0,MATCH(BM183,$B183:$AM183,0))-1))))</f>
        <v/>
      </c>
      <c r="CI183" s="0" t="str">
        <f aca="true">IF(BN183="","",IF(CH183="","",$CY$1)&amp;MID($A183,BN183+1,OFFSET($B183,0,MATCH(BN183,$B183:$AM183,0))-BN183-1)&amp;IF(BO183="","",IF(OFFSET($B183,0,MATCH(BN183,$B183:$AM183,0))+1=BO183,"",IF(MID($A183,OFFSET($B183,0,MATCH(BN183,$B183:$AM183,0))+1,1)=MID($A183,BN183,1),"",$CY$1)&amp;MID($A183,OFFSET($B183,0,MATCH(BN183,$B183:$AM183,0))+1,BO183-OFFSET($B183,0,MATCH(BN183,$B183:$AM183,0))-1))))</f>
        <v/>
      </c>
      <c r="CJ183" s="0" t="str">
        <f aca="true">IF(BO183="","",IF(CI183="","",$CY$1)&amp;MID($A183,BO183+1,OFFSET($B183,0,MATCH(BO183,$B183:$AM183,0))-BO183-1)&amp;IF(BP183="","",IF(OFFSET($B183,0,MATCH(BO183,$B183:$AM183,0))+1=BP183,"",IF(MID($A183,OFFSET($B183,0,MATCH(BO183,$B183:$AM183,0))+1,1)=MID($A183,BO183,1),"",$CY$1)&amp;MID($A183,OFFSET($B183,0,MATCH(BO183,$B183:$AM183,0))+1,BP183-OFFSET($B183,0,MATCH(BO183,$B183:$AM183,0))-1))))</f>
        <v/>
      </c>
      <c r="CK183" s="0" t="str">
        <f aca="true">IF(BP183="","",IF(CJ183="","",$CY$1)&amp;MID($A183,BP183+1,OFFSET($B183,0,MATCH(BP183,$B183:$AM183,0))-BP183-1)&amp;IF(BQ183="","",IF(OFFSET($B183,0,MATCH(BP183,$B183:$AM183,0))+1=BQ183,"",IF(MID($A183,OFFSET($B183,0,MATCH(BP183,$B183:$AM183,0))+1,1)=MID($A183,BP183,1),"",$CY$1)&amp;MID($A183,OFFSET($B183,0,MATCH(BP183,$B183:$AM183,0))+1,BQ183-OFFSET($B183,0,MATCH(BP183,$B183:$AM183,0))-1))))</f>
        <v/>
      </c>
      <c r="CL183" s="0" t="str">
        <f aca="true">IF(BQ183="","",IF(CK183="","",$CY$1)&amp;MID($A183,BQ183+1,OFFSET($B183,0,MATCH(BQ183,$B183:$AM183,0))-BQ183-1)&amp;IF(BR183="","",IF(OFFSET($B183,0,MATCH(BQ183,$B183:$AM183,0))+1=BR183,"",IF(MID($A183,OFFSET($B183,0,MATCH(BQ183,$B183:$AM183,0))+1,1)=MID($A183,BQ183,1),"",$CY$1)&amp;MID($A183,OFFSET($B183,0,MATCH(BQ183,$B183:$AM183,0))+1,BR183-OFFSET($B183,0,MATCH(BQ183,$B183:$AM183,0))-1))))</f>
        <v/>
      </c>
      <c r="CM183" s="0" t="str">
        <f aca="true">IF(BR183="","",IF(CL183="","",$CY$1)&amp;MID($A183,BR183+1,OFFSET($B183,0,MATCH(BR183,$B183:$AM183,0))-BR183-1)&amp;IF(BS183="","",IF(OFFSET($B183,0,MATCH(BR183,$B183:$AM183,0))+1=BS183,"",IF(MID($A183,OFFSET($B183,0,MATCH(BR183,$B183:$AM183,0))+1,1)=MID($A183,BR183,1),"",$CY$1)&amp;MID($A183,OFFSET($B183,0,MATCH(BR183,$B183:$AM183,0))+1,BS183-OFFSET($B183,0,MATCH(BR183,$B183:$AM183,0))-1))))</f>
        <v/>
      </c>
      <c r="CN183" s="0" t="str">
        <f aca="true">IF(BS183="","",IF(CM183="","",$CY$1)&amp;MID($A183,BS183+1,OFFSET($B183,0,MATCH(BS183,$B183:$AM183,0))-BS183-1)&amp;IF(BT183="","",IF(OFFSET($B183,0,MATCH(BS183,$B183:$AM183,0))+1=BT183,"",IF(MID($A183,OFFSET($B183,0,MATCH(BS183,$B183:$AM183,0))+1,1)=MID($A183,BS183,1),"",$CY$1)&amp;MID($A183,OFFSET($B183,0,MATCH(BS183,$B183:$AM183,0))+1,BT183-OFFSET($B183,0,MATCH(BS183,$B183:$AM183,0))-1))))</f>
        <v/>
      </c>
      <c r="CO183" s="0" t="str">
        <f aca="true">IF(BT183="","",IF(CN183="","",$CY$1)&amp;MID($A183,BT183+1,OFFSET($B183,0,MATCH(BT183,$B183:$AM183,0))-BT183-1)&amp;IF(BU183="","",IF(OFFSET($B183,0,MATCH(BT183,$B183:$AM183,0))+1=BU183,"",IF(MID($A183,OFFSET($B183,0,MATCH(BT183,$B183:$AM183,0))+1,1)=MID($A183,BT183,1),"",$CY$1)&amp;MID($A183,OFFSET($B183,0,MATCH(BT183,$B183:$AM183,0))+1,BU183-OFFSET($B183,0,MATCH(BT183,$B183:$AM183,0))-1))))</f>
        <v/>
      </c>
      <c r="CP183" s="0" t="str">
        <f aca="true">IF(BU183="","",IF(CO183="","",$CY$1)&amp;MID($A183,BU183+1,OFFSET($B183,0,MATCH(BU183,$B183:$AM183,0))-BU183-1)&amp;IF(BV183="","",IF(OFFSET($B183,0,MATCH(BU183,$B183:$AM183,0))+1=BV183,"",IF(MID($A183,OFFSET($B183,0,MATCH(BU183,$B183:$AM183,0))+1,1)=MID($A183,BU183,1),"",$CY$1)&amp;MID($A183,OFFSET($B183,0,MATCH(BU183,$B183:$AM183,0))+1,BV183-OFFSET($B183,0,MATCH(BU183,$B183:$AM183,0))-1))))</f>
        <v/>
      </c>
      <c r="CQ183" s="0" t="str">
        <f aca="true">IF(BV183="","",IF(CP183="","",$CY$1)&amp;MID($A183,BV183+1,OFFSET($B183,0,MATCH(BV183,$B183:$AM183,0))-BV183-1)&amp;IF(BW183="","",IF(OFFSET($B183,0,MATCH(BV183,$B183:$AM183,0))+1=BW183,"",IF(MID($A183,OFFSET($B183,0,MATCH(BV183,$B183:$AM183,0))+1,1)=MID($A183,BV183,1),"",$CY$1)&amp;MID($A183,OFFSET($B183,0,MATCH(BV183,$B183:$AM183,0))+1,BW183-OFFSET($B183,0,MATCH(BV183,$B183:$AM183,0))-1))))</f>
        <v/>
      </c>
      <c r="CR183" s="0" t="str">
        <f aca="true">IF(BW183="","",IF(CQ183="","",$CY$1)&amp;MID($A183,BW183+1,OFFSET($B183,0,MATCH(BW183,$B183:$AM183,0))-BW183-1)&amp;IF(BX183="","",IF(OFFSET($B183,0,MATCH(BW183,$B183:$AM183,0))+1=BX183,"",IF(MID($A183,OFFSET($B183,0,MATCH(BW183,$B183:$AM183,0))+1,1)=MID($A183,BW183,1),"",$CY$1)&amp;MID($A183,OFFSET($B183,0,MATCH(BW183,$B183:$AM183,0))+1,BX183-OFFSET($B183,0,MATCH(BW183,$B183:$AM183,0))-1))))</f>
        <v/>
      </c>
      <c r="CS183" s="0" t="str">
        <f aca="true">IF(BX183="","",IF(CR183="","",$CY$1)&amp;MID($A183,BX183+1,OFFSET($B183,0,MATCH(BX183,$B183:$AM183,0))-BX183-1)&amp;IF(BY183="","",IF(OFFSET($B183,0,MATCH(BX183,$B183:$AM183,0))+1=BY183,"",IF(MID($A183,OFFSET($B183,0,MATCH(BX183,$B183:$AM183,0))+1,1)=MID($A183,BX183,1),"",$CY$1)&amp;MID($A183,OFFSET($B183,0,MATCH(BX183,$B183:$AM183,0))+1,BY183-OFFSET($B183,0,MATCH(BX183,$B183:$AM183,0))-1))))</f>
        <v/>
      </c>
      <c r="CT183" s="0" t="str">
        <f aca="true">IF(BY183="","",IF(CS183="","",$CY$1)&amp;MID($A183,BY183+1,OFFSET($B183,0,MATCH(BY183,$B183:$AM183,0))-BY183-1)&amp;IF(BZ183="","",IF(OFFSET($B183,0,MATCH(BY183,$B183:$AM183,0))+1=BZ183,"",IF(MID($A183,OFFSET($B183,0,MATCH(BY183,$B183:$AM183,0))+1,1)=MID($A183,BY183,1),"",$CY$1)&amp;MID($A183,OFFSET($B183,0,MATCH(BY183,$B183:$AM183,0))+1,BZ183-OFFSET($B183,0,MATCH(BY183,$B183:$AM183,0))-1))))</f>
        <v/>
      </c>
      <c r="CU183" s="0" t="str">
        <f aca="true">IF(BZ183="","",IF(CT183="","",$CY$1)&amp;MID($A183,BZ183+1,OFFSET($B183,0,MATCH(BZ183,$B183:$AM183,0))-BZ183-1)&amp;IF(CA183="","",IF(OFFSET($B183,0,MATCH(BZ183,$B183:$AM183,0))+1=CA183,"",IF(MID($A183,OFFSET($B183,0,MATCH(BZ183,$B183:$AM183,0))+1,1)=MID($A183,BZ183,1),"",$CY$1)&amp;MID($A183,OFFSET($B183,0,MATCH(BZ183,$B183:$AM183,0))+1,CA183-OFFSET($B183,0,MATCH(BZ183,$B183:$AM183,0))-1))))</f>
        <v/>
      </c>
      <c r="CV183" s="0" t="str">
        <f aca="true">IF(CA183="","",IF(CU183="","",$CY$1)&amp;MID($A183,CA183+1,OFFSET($B183,0,MATCH(CA183,$B183:$AM183,0))-CA183-1)&amp;IF(CB183="","",IF(OFFSET($B183,0,MATCH(CA183,$B183:$AM183,0))+1=CB183,"",IF(MID($A183,OFFSET($B183,0,MATCH(CA183,$B183:$AM183,0))+1,1)=MID($A183,CA183,1),"",$CY$1)&amp;MID($A183,OFFSET($B183,0,MATCH(CA183,$B183:$AM183,0))+1,CB183-OFFSET($B183,0,MATCH(CA183,$B183:$AM183,0))-1))))</f>
        <v/>
      </c>
      <c r="CW183" s="0" t="str">
        <f aca="true">IF(ISERROR(LARGE($AO183:$BG183,1)),"",OFFSET($B183,0,MATCH(LARGE($AO183:$BG183,1),$B183:$AM183,0)))</f>
        <v/>
      </c>
      <c r="CX183" s="0" t="str">
        <f aca="false">IF(CW183="","",IF(CW183=LEN($A183),"",IF(ISERROR(VLOOKUP(MID($A183,CW183+1,1),ユーザーが使うのはこのシートだけです!$AP$2:$AR$20,3,0)),$CY$1,IF(VLOOKUP(MID($A183,CW183+1,1),ユーザーが使うのはこのシートだけです!$AP$2:$AR$20,3,0)="○","",$CY$1))&amp;MID($A183,CW183+1,5000)))</f>
        <v/>
      </c>
      <c r="CY183" s="0" t="str">
        <f aca="false">SUBSTITUTE(CC183&amp;CD183&amp;CE183&amp;CF183&amp;CG183&amp;CH183&amp;CI183&amp;CJ183&amp;CK183&amp;CL183&amp;CM183&amp;CN183&amp;CO183&amp;CP183&amp;CQ183&amp;CR183&amp;CS183&amp;CT183&amp;CU183&amp;CV183&amp;CX183,$CY$1&amp;$CY$1,$CY$1)</f>
        <v/>
      </c>
    </row>
    <row r="184" customFormat="false" ht="13.5" hidden="false" customHeight="false" outlineLevel="0" collapsed="false">
      <c r="A184" s="0" t="str">
        <f aca="false">IF(CY134="","",CY134)</f>
        <v/>
      </c>
      <c r="B184" s="0" t="str">
        <f aca="false">IF($A184="","",IF(ISERROR(SEARCH(B$1,$A184)),"",IF(B$2="○",SEARCH(B$1,$A184),"")))</f>
        <v/>
      </c>
      <c r="C184" s="0" t="str">
        <f aca="false">IF($A184="","",IF(ISERROR(SEARCH(C$1,$A184)),"",IF(C$2="○",SEARCH(C$1,$A184),"")))</f>
        <v/>
      </c>
      <c r="D184" s="0" t="str">
        <f aca="false">IF($A184="","",IF(ISERROR(SEARCH(D$1,$A184)),"",IF(D$2="○",SEARCH(D$1,$A184),"")))</f>
        <v/>
      </c>
      <c r="E184" s="0" t="str">
        <f aca="false">IF($A184="","",IF(ISERROR(SEARCH(E$1,$A184)),"",IF(E$2="○",SEARCH(E$1,$A184),"")))</f>
        <v/>
      </c>
      <c r="F184" s="0" t="str">
        <f aca="false">IF($A184="","",IF(ISERROR(SEARCH(F$1,$A184)),"",IF(F$2="○",SEARCH(F$1,$A184),"")))</f>
        <v/>
      </c>
      <c r="G184" s="0" t="str">
        <f aca="false">IF($A184="","",IF(ISERROR(SEARCH(G$1,$A184)),"",IF(G$2="○",SEARCH(G$1,$A184),"")))</f>
        <v/>
      </c>
      <c r="H184" s="0" t="str">
        <f aca="false">IF($A184="","",IF(ISERROR(SEARCH(H$1,$A184)),"",IF(H$2="○",SEARCH(H$1,$A184),"")))</f>
        <v/>
      </c>
      <c r="I184" s="0" t="str">
        <f aca="false">IF($A184="","",IF(ISERROR(SEARCH(I$1,$A184)),"",IF(I$2="○",SEARCH(I$1,$A184),"")))</f>
        <v/>
      </c>
      <c r="J184" s="0" t="str">
        <f aca="false">IF($A184="","",IF(ISERROR(SEARCH(J$1,$A184)),"",IF(J$2="○",SEARCH(J$1,$A184),"")))</f>
        <v/>
      </c>
      <c r="K184" s="0" t="str">
        <f aca="false">IF($A184="","",IF(ISERROR(SEARCH(K$1,$A184)),"",IF(K$2="○",SEARCH(K$1,$A184),"")))</f>
        <v/>
      </c>
      <c r="L184" s="0" t="str">
        <f aca="false">IF($A184="","",IF(ISERROR(SEARCH(L$1,$A184)),"",IF(L$2="○",SEARCH(L$1,$A184),"")))</f>
        <v/>
      </c>
      <c r="M184" s="0" t="str">
        <f aca="false">IF($A184="","",IF(ISERROR(SEARCH(M$1,$A184)),"",IF(M$2="○",SEARCH(M$1,$A184),"")))</f>
        <v/>
      </c>
      <c r="N184" s="0" t="str">
        <f aca="false">IF($A184="","",IF(ISERROR(SEARCH(N$1,$A184)),"",IF(N$2="○",SEARCH(N$1,$A184),"")))</f>
        <v/>
      </c>
      <c r="O184" s="0" t="str">
        <f aca="false">IF($A184="","",IF(ISERROR(SEARCH(O$1,$A184)),"",IF(O$2="○",SEARCH(O$1,$A184),"")))</f>
        <v/>
      </c>
      <c r="P184" s="0" t="str">
        <f aca="false">IF($A184="","",IF(ISERROR(SEARCH(P$1,$A184)),"",IF(P$2="○",SEARCH(P$1,$A184),"")))</f>
        <v/>
      </c>
      <c r="Q184" s="0" t="str">
        <f aca="false">IF($A184="","",IF(ISERROR(SEARCH(Q$1,$A184)),"",IF(Q$2="○",SEARCH(Q$1,$A184),"")))</f>
        <v/>
      </c>
      <c r="R184" s="0" t="str">
        <f aca="false">IF($A184="","",IF(ISERROR(SEARCH(R$1,$A184)),"",IF(R$2="○",SEARCH(R$1,$A184),"")))</f>
        <v/>
      </c>
      <c r="S184" s="0" t="str">
        <f aca="false">IF($A184="","",IF(ISERROR(SEARCH(S$1,$A184)),"",IF(S$2="○",SEARCH(S$1,$A184),"")))</f>
        <v/>
      </c>
      <c r="T184" s="0" t="str">
        <f aca="false">IF($A184="","",IF(ISERROR(SEARCH(T$1,$A184)),"",IF(T$2="○",SEARCH(T$1,$A184),"")))</f>
        <v/>
      </c>
      <c r="U184" s="0" t="str">
        <f aca="false">IF($A184="","",IF(ISERROR(SEARCH(U$1,$A184)),"",IF(U$2="○",SEARCH(U$1,$A184),"")))</f>
        <v/>
      </c>
      <c r="V184" s="0" t="str">
        <f aca="false">IF($A184="","",IF(ISERROR(SEARCH(V$1,$A184)),"",IF(V$2="○",SEARCH(V$1,$A184),"")))</f>
        <v/>
      </c>
      <c r="W184" s="0" t="str">
        <f aca="false">IF($A184="","",IF(ISERROR(SEARCH(W$1,$A184)),"",IF(W$2="○",SEARCH(W$1,$A184),"")))</f>
        <v/>
      </c>
      <c r="X184" s="0" t="str">
        <f aca="false">IF($A184="","",IF(ISERROR(SEARCH(X$1,$A184)),"",IF(X$2="○",SEARCH(X$1,$A184),"")))</f>
        <v/>
      </c>
      <c r="Y184" s="0" t="str">
        <f aca="false">IF($A184="","",IF(ISERROR(SEARCH(Y$1,$A184)),"",IF(Y$2="○",SEARCH(Y$1,$A184),"")))</f>
        <v/>
      </c>
      <c r="Z184" s="0" t="str">
        <f aca="false">IF($A184="","",IF(ISERROR(SEARCH(Z$1,$A184)),"",IF(Z$2="○",SEARCH(Z$1,$A184),"")))</f>
        <v/>
      </c>
      <c r="AA184" s="0" t="str">
        <f aca="false">IF($A184="","",IF(ISERROR(SEARCH(AA$1,$A184)),"",IF(AA$2="○",SEARCH(AA$1,$A184),"")))</f>
        <v/>
      </c>
      <c r="AO184" s="0" t="str">
        <f aca="true">IF(OR(OFFSET($B184,0,AO$2)="",OFFSET($C184,0,AO$2)=""),"",IF(OFFSET($C184,0,AO$2)&lt;OFFSET($B184,0,AO$2),"",OFFSET($B184,0,AO$2)))</f>
        <v/>
      </c>
      <c r="AP184" s="0" t="str">
        <f aca="true">IF(OR(OFFSET($B184,0,AP$2)="",OFFSET($C184,0,AP$2)=""),"",IF(OFFSET($C184,0,AP$2)&lt;OFFSET($B184,0,AP$2),"",OFFSET($B184,0,AP$2)))</f>
        <v/>
      </c>
      <c r="AQ184" s="0" t="str">
        <f aca="true">IF(OR(OFFSET($B184,0,AQ$2)="",OFFSET($C184,0,AQ$2)=""),"",IF(OFFSET($C184,0,AQ$2)&lt;OFFSET($B184,0,AQ$2),"",OFFSET($B184,0,AQ$2)))</f>
        <v/>
      </c>
      <c r="AR184" s="0" t="str">
        <f aca="true">IF(OR(OFFSET($B184,0,AR$2)="",OFFSET($C184,0,AR$2)=""),"",IF(OFFSET($C184,0,AR$2)&lt;OFFSET($B184,0,AR$2),"",OFFSET($B184,0,AR$2)))</f>
        <v/>
      </c>
      <c r="AS184" s="0" t="str">
        <f aca="true">IF(OR(OFFSET($B184,0,AS$2)="",OFFSET($C184,0,AS$2)=""),"",IF(OFFSET($C184,0,AS$2)&lt;OFFSET($B184,0,AS$2),"",OFFSET($B184,0,AS$2)))</f>
        <v/>
      </c>
      <c r="AT184" s="0" t="str">
        <f aca="true">IF(OR(OFFSET($B184,0,AT$2)="",OFFSET($C184,0,AT$2)=""),"",IF(OFFSET($C184,0,AT$2)&lt;OFFSET($B184,0,AT$2),"",OFFSET($B184,0,AT$2)))</f>
        <v/>
      </c>
      <c r="AU184" s="0" t="str">
        <f aca="true">IF(OR(OFFSET($B184,0,AU$2)="",OFFSET($C184,0,AU$2)=""),"",IF(OFFSET($C184,0,AU$2)&lt;OFFSET($B184,0,AU$2),"",OFFSET($B184,0,AU$2)))</f>
        <v/>
      </c>
      <c r="AV184" s="0" t="str">
        <f aca="true">IF(OR(OFFSET($B184,0,AV$2)="",OFFSET($C184,0,AV$2)=""),"",IF(OFFSET($C184,0,AV$2)&lt;OFFSET($B184,0,AV$2),"",OFFSET($B184,0,AV$2)))</f>
        <v/>
      </c>
      <c r="AW184" s="0" t="str">
        <f aca="true">IF(OR(OFFSET($B184,0,AW$2)="",OFFSET($C184,0,AW$2)=""),"",IF(OFFSET($C184,0,AW$2)&lt;OFFSET($B184,0,AW$2),"",OFFSET($B184,0,AW$2)))</f>
        <v/>
      </c>
      <c r="AX184" s="0" t="str">
        <f aca="true">IF(OR(OFFSET($B184,0,AX$2)="",OFFSET($C184,0,AX$2)=""),"",IF(OFFSET($C184,0,AX$2)&lt;OFFSET($B184,0,AX$2),"",OFFSET($B184,0,AX$2)))</f>
        <v/>
      </c>
      <c r="AY184" s="0" t="str">
        <f aca="true">IF(OR(OFFSET($B184,0,AY$2)="",OFFSET($C184,0,AY$2)=""),"",IF(OFFSET($C184,0,AY$2)&lt;OFFSET($B184,0,AY$2),"",OFFSET($B184,0,AY$2)))</f>
        <v/>
      </c>
      <c r="AZ184" s="0" t="str">
        <f aca="true">IF(OR(OFFSET($B184,0,AZ$2)="",OFFSET($C184,0,AZ$2)=""),"",IF(OFFSET($C184,0,AZ$2)&lt;OFFSET($B184,0,AZ$2),"",OFFSET($B184,0,AZ$2)))</f>
        <v/>
      </c>
      <c r="BA184" s="0" t="str">
        <f aca="true">IF(OR(OFFSET($B184,0,BA$2)="",OFFSET($C184,0,BA$2)=""),"",IF(OFFSET($C184,0,BA$2)&lt;OFFSET($B184,0,BA$2),"",OFFSET($B184,0,BA$2)))</f>
        <v/>
      </c>
      <c r="BB184" s="0" t="str">
        <f aca="true">IF(OR(OFFSET($B184,0,BB$2)="",OFFSET($C184,0,BB$2)=""),"",IF(OFFSET($C184,0,BB$2)&lt;OFFSET($B184,0,BB$2),"",OFFSET($B184,0,BB$2)))</f>
        <v/>
      </c>
      <c r="BC184" s="0" t="str">
        <f aca="true">IF(OR(OFFSET($B184,0,BC$2)="",OFFSET($C184,0,BC$2)=""),"",IF(OFFSET($C184,0,BC$2)&lt;OFFSET($B184,0,BC$2),"",OFFSET($B184,0,BC$2)))</f>
        <v/>
      </c>
      <c r="BD184" s="0" t="str">
        <f aca="true">IF(OR(OFFSET($B184,0,BD$2)="",OFFSET($C184,0,BD$2)=""),"",IF(OFFSET($C184,0,BD$2)&lt;OFFSET($B184,0,BD$2),"",OFFSET($B184,0,BD$2)))</f>
        <v/>
      </c>
      <c r="BE184" s="0" t="str">
        <f aca="true">IF(OR(OFFSET($B184,0,BE$2)="",OFFSET($C184,0,BE$2)=""),"",IF(OFFSET($C184,0,BE$2)&lt;OFFSET($B184,0,BE$2),"",OFFSET($B184,0,BE$2)))</f>
        <v/>
      </c>
      <c r="BF184" s="0" t="str">
        <f aca="true">IF(OR(OFFSET($B184,0,BF$2)="",OFFSET($C184,0,BF$2)=""),"",IF(OFFSET($C184,0,BF$2)&lt;OFFSET($B184,0,BF$2),"",OFFSET($B184,0,BF$2)))</f>
        <v/>
      </c>
      <c r="BG184" s="0" t="str">
        <f aca="true">IF(OR(OFFSET($B184,0,BG$2)="",OFFSET($C184,0,BG$2)=""),"",IF(OFFSET($C184,0,BG$2)&lt;OFFSET($B184,0,BG$2),"",OFFSET($B184,0,BG$2)))</f>
        <v/>
      </c>
      <c r="BI184" s="0" t="str">
        <f aca="false">IF(ISERROR(SMALL($AO184:$BG184,COLUMN(A$1))),"",SMALL($AO184:$BG184,COLUMN(A$1)))</f>
        <v/>
      </c>
      <c r="BJ184" s="0" t="str">
        <f aca="false">IF(ISERROR(SMALL($AO184:$BG184,COLUMN(B$1))),"",SMALL($AO184:$BG184,COLUMN(B$1)))</f>
        <v/>
      </c>
      <c r="BK184" s="0" t="str">
        <f aca="false">IF(ISERROR(SMALL($AO184:$BG184,COLUMN(C$1))),"",SMALL($AO184:$BG184,COLUMN(C$1)))</f>
        <v/>
      </c>
      <c r="BL184" s="0" t="str">
        <f aca="false">IF(ISERROR(SMALL($AO184:$BG184,COLUMN(D$1))),"",SMALL($AO184:$BG184,COLUMN(D$1)))</f>
        <v/>
      </c>
      <c r="BM184" s="0" t="str">
        <f aca="false">IF(ISERROR(SMALL($AO184:$BG184,COLUMN(E$1))),"",SMALL($AO184:$BG184,COLUMN(E$1)))</f>
        <v/>
      </c>
      <c r="BN184" s="0" t="str">
        <f aca="false">IF(ISERROR(SMALL($AO184:$BG184,COLUMN(F$1))),"",SMALL($AO184:$BG184,COLUMN(F$1)))</f>
        <v/>
      </c>
      <c r="BO184" s="0" t="str">
        <f aca="false">IF(ISERROR(SMALL($AO184:$BG184,COLUMN(G$1))),"",SMALL($AO184:$BG184,COLUMN(G$1)))</f>
        <v/>
      </c>
      <c r="BP184" s="0" t="str">
        <f aca="false">IF(ISERROR(SMALL($AO184:$BG184,COLUMN(H$1))),"",SMALL($AO184:$BG184,COLUMN(H$1)))</f>
        <v/>
      </c>
      <c r="BQ184" s="0" t="str">
        <f aca="false">IF(ISERROR(SMALL($AO184:$BG184,COLUMN(I$1))),"",SMALL($AO184:$BG184,COLUMN(I$1)))</f>
        <v/>
      </c>
      <c r="BR184" s="0" t="str">
        <f aca="false">IF(ISERROR(SMALL($AO184:$BG184,COLUMN(J$1))),"",SMALL($AO184:$BG184,COLUMN(J$1)))</f>
        <v/>
      </c>
      <c r="BS184" s="0" t="str">
        <f aca="false">IF(ISERROR(SMALL($AO184:$BG184,COLUMN(K$1))),"",SMALL($AO184:$BG184,COLUMN(K$1)))</f>
        <v/>
      </c>
      <c r="BT184" s="0" t="str">
        <f aca="false">IF(ISERROR(SMALL($AO184:$BG184,COLUMN(L$1))),"",SMALL($AO184:$BG184,COLUMN(L$1)))</f>
        <v/>
      </c>
      <c r="BU184" s="0" t="str">
        <f aca="false">IF(ISERROR(SMALL($AO184:$BG184,COLUMN(M$1))),"",SMALL($AO184:$BG184,COLUMN(M$1)))</f>
        <v/>
      </c>
      <c r="BV184" s="0" t="str">
        <f aca="false">IF(ISERROR(SMALL($AO184:$BG184,COLUMN(N$1))),"",SMALL($AO184:$BG184,COLUMN(N$1)))</f>
        <v/>
      </c>
      <c r="BW184" s="0" t="str">
        <f aca="false">IF(ISERROR(SMALL($AO184:$BG184,COLUMN(O$1))),"",SMALL($AO184:$BG184,COLUMN(O$1)))</f>
        <v/>
      </c>
      <c r="BX184" s="0" t="str">
        <f aca="false">IF(ISERROR(SMALL($AO184:$BG184,COLUMN(P$1))),"",SMALL($AO184:$BG184,COLUMN(P$1)))</f>
        <v/>
      </c>
      <c r="BY184" s="0" t="str">
        <f aca="false">IF(ISERROR(SMALL($AO184:$BG184,COLUMN(Q$1))),"",SMALL($AO184:$BG184,COLUMN(Q$1)))</f>
        <v/>
      </c>
      <c r="BZ184" s="0" t="str">
        <f aca="false">IF(ISERROR(SMALL($AO184:$BG184,COLUMN(R$1))),"",SMALL($AO184:$BG184,COLUMN(R$1)))</f>
        <v/>
      </c>
      <c r="CA184" s="0" t="str">
        <f aca="false">IF(ISERROR(SMALL($AO184:$BG184,COLUMN(S$1))),"",SMALL($AO184:$BG184,COLUMN(S$1)))</f>
        <v/>
      </c>
      <c r="CC184" s="0" t="str">
        <f aca="false">IF(BI184="",A184,IF(BI184=1,"",LEFT($A184,BI184-1)))</f>
        <v/>
      </c>
      <c r="CD184" s="0" t="str">
        <f aca="true">IF(BI184="","",IF(CC184="","",$CY$1)&amp;MID($A184,BI184+1,OFFSET($B184,0,MATCH(BI184,$B184:$AM184,0))-BI184-1)&amp;IF(BJ184="","",IF(OFFSET($B184,0,MATCH(BI184,$B184:$AM184,0))+1=BJ184,"",IF(MID($A184,OFFSET($B184,0,MATCH(BI184,$B184:$AM184,0))+1,1)=MID($A184,BI184,1),"",$CY$1)&amp;MID($A184,OFFSET($B184,0,MATCH(BI184,$B184:$AM184,0))+1,BJ184-OFFSET($B184,0,MATCH(BI184,$B184:$AM184,0))-1))))</f>
        <v/>
      </c>
      <c r="CE184" s="0" t="str">
        <f aca="true">IF(BJ184="","",IF(CD184="","",$CY$1)&amp;MID($A184,BJ184+1,OFFSET($B184,0,MATCH(BJ184,$B184:$AM184,0))-BJ184-1)&amp;IF(BK184="","",IF(OFFSET($B184,0,MATCH(BJ184,$B184:$AM184,0))+1=BK184,"",IF(MID($A184,OFFSET($B184,0,MATCH(BJ184,$B184:$AM184,0))+1,1)=MID($A184,BJ184,1),"",$CY$1)&amp;MID($A184,OFFSET($B184,0,MATCH(BJ184,$B184:$AM184,0))+1,BK184-OFFSET($B184,0,MATCH(BJ184,$B184:$AM184,0))-1))))</f>
        <v/>
      </c>
      <c r="CF184" s="0" t="str">
        <f aca="true">IF(BK184="","",IF(CE184="","",$CY$1)&amp;MID($A184,BK184+1,OFFSET($B184,0,MATCH(BK184,$B184:$AM184,0))-BK184-1)&amp;IF(BL184="","",IF(OFFSET($B184,0,MATCH(BK184,$B184:$AM184,0))+1=BL184,"",IF(MID($A184,OFFSET($B184,0,MATCH(BK184,$B184:$AM184,0))+1,1)=MID($A184,BK184,1),"",$CY$1)&amp;MID($A184,OFFSET($B184,0,MATCH(BK184,$B184:$AM184,0))+1,BL184-OFFSET($B184,0,MATCH(BK184,$B184:$AM184,0))-1))))</f>
        <v/>
      </c>
      <c r="CG184" s="0" t="str">
        <f aca="true">IF(BL184="","",IF(CF184="","",$CY$1)&amp;MID($A184,BL184+1,OFFSET($B184,0,MATCH(BL184,$B184:$AM184,0))-BL184-1)&amp;IF(BM184="","",IF(OFFSET($B184,0,MATCH(BL184,$B184:$AM184,0))+1=BM184,"",IF(MID($A184,OFFSET($B184,0,MATCH(BL184,$B184:$AM184,0))+1,1)=MID($A184,BL184,1),"",$CY$1)&amp;MID($A184,OFFSET($B184,0,MATCH(BL184,$B184:$AM184,0))+1,BM184-OFFSET($B184,0,MATCH(BL184,$B184:$AM184,0))-1))))</f>
        <v/>
      </c>
      <c r="CH184" s="0" t="str">
        <f aca="true">IF(BM184="","",IF(CG184="","",$CY$1)&amp;MID($A184,BM184+1,OFFSET($B184,0,MATCH(BM184,$B184:$AM184,0))-BM184-1)&amp;IF(BN184="","",IF(OFFSET($B184,0,MATCH(BM184,$B184:$AM184,0))+1=BN184,"",IF(MID($A184,OFFSET($B184,0,MATCH(BM184,$B184:$AM184,0))+1,1)=MID($A184,BM184,1),"",$CY$1)&amp;MID($A184,OFFSET($B184,0,MATCH(BM184,$B184:$AM184,0))+1,BN184-OFFSET($B184,0,MATCH(BM184,$B184:$AM184,0))-1))))</f>
        <v/>
      </c>
      <c r="CI184" s="0" t="str">
        <f aca="true">IF(BN184="","",IF(CH184="","",$CY$1)&amp;MID($A184,BN184+1,OFFSET($B184,0,MATCH(BN184,$B184:$AM184,0))-BN184-1)&amp;IF(BO184="","",IF(OFFSET($B184,0,MATCH(BN184,$B184:$AM184,0))+1=BO184,"",IF(MID($A184,OFFSET($B184,0,MATCH(BN184,$B184:$AM184,0))+1,1)=MID($A184,BN184,1),"",$CY$1)&amp;MID($A184,OFFSET($B184,0,MATCH(BN184,$B184:$AM184,0))+1,BO184-OFFSET($B184,0,MATCH(BN184,$B184:$AM184,0))-1))))</f>
        <v/>
      </c>
      <c r="CJ184" s="0" t="str">
        <f aca="true">IF(BO184="","",IF(CI184="","",$CY$1)&amp;MID($A184,BO184+1,OFFSET($B184,0,MATCH(BO184,$B184:$AM184,0))-BO184-1)&amp;IF(BP184="","",IF(OFFSET($B184,0,MATCH(BO184,$B184:$AM184,0))+1=BP184,"",IF(MID($A184,OFFSET($B184,0,MATCH(BO184,$B184:$AM184,0))+1,1)=MID($A184,BO184,1),"",$CY$1)&amp;MID($A184,OFFSET($B184,0,MATCH(BO184,$B184:$AM184,0))+1,BP184-OFFSET($B184,0,MATCH(BO184,$B184:$AM184,0))-1))))</f>
        <v/>
      </c>
      <c r="CK184" s="0" t="str">
        <f aca="true">IF(BP184="","",IF(CJ184="","",$CY$1)&amp;MID($A184,BP184+1,OFFSET($B184,0,MATCH(BP184,$B184:$AM184,0))-BP184-1)&amp;IF(BQ184="","",IF(OFFSET($B184,0,MATCH(BP184,$B184:$AM184,0))+1=BQ184,"",IF(MID($A184,OFFSET($B184,0,MATCH(BP184,$B184:$AM184,0))+1,1)=MID($A184,BP184,1),"",$CY$1)&amp;MID($A184,OFFSET($B184,0,MATCH(BP184,$B184:$AM184,0))+1,BQ184-OFFSET($B184,0,MATCH(BP184,$B184:$AM184,0))-1))))</f>
        <v/>
      </c>
      <c r="CL184" s="0" t="str">
        <f aca="true">IF(BQ184="","",IF(CK184="","",$CY$1)&amp;MID($A184,BQ184+1,OFFSET($B184,0,MATCH(BQ184,$B184:$AM184,0))-BQ184-1)&amp;IF(BR184="","",IF(OFFSET($B184,0,MATCH(BQ184,$B184:$AM184,0))+1=BR184,"",IF(MID($A184,OFFSET($B184,0,MATCH(BQ184,$B184:$AM184,0))+1,1)=MID($A184,BQ184,1),"",$CY$1)&amp;MID($A184,OFFSET($B184,0,MATCH(BQ184,$B184:$AM184,0))+1,BR184-OFFSET($B184,0,MATCH(BQ184,$B184:$AM184,0))-1))))</f>
        <v/>
      </c>
      <c r="CM184" s="0" t="str">
        <f aca="true">IF(BR184="","",IF(CL184="","",$CY$1)&amp;MID($A184,BR184+1,OFFSET($B184,0,MATCH(BR184,$B184:$AM184,0))-BR184-1)&amp;IF(BS184="","",IF(OFFSET($B184,0,MATCH(BR184,$B184:$AM184,0))+1=BS184,"",IF(MID($A184,OFFSET($B184,0,MATCH(BR184,$B184:$AM184,0))+1,1)=MID($A184,BR184,1),"",$CY$1)&amp;MID($A184,OFFSET($B184,0,MATCH(BR184,$B184:$AM184,0))+1,BS184-OFFSET($B184,0,MATCH(BR184,$B184:$AM184,0))-1))))</f>
        <v/>
      </c>
      <c r="CN184" s="0" t="str">
        <f aca="true">IF(BS184="","",IF(CM184="","",$CY$1)&amp;MID($A184,BS184+1,OFFSET($B184,0,MATCH(BS184,$B184:$AM184,0))-BS184-1)&amp;IF(BT184="","",IF(OFFSET($B184,0,MATCH(BS184,$B184:$AM184,0))+1=BT184,"",IF(MID($A184,OFFSET($B184,0,MATCH(BS184,$B184:$AM184,0))+1,1)=MID($A184,BS184,1),"",$CY$1)&amp;MID($A184,OFFSET($B184,0,MATCH(BS184,$B184:$AM184,0))+1,BT184-OFFSET($B184,0,MATCH(BS184,$B184:$AM184,0))-1))))</f>
        <v/>
      </c>
      <c r="CO184" s="0" t="str">
        <f aca="true">IF(BT184="","",IF(CN184="","",$CY$1)&amp;MID($A184,BT184+1,OFFSET($B184,0,MATCH(BT184,$B184:$AM184,0))-BT184-1)&amp;IF(BU184="","",IF(OFFSET($B184,0,MATCH(BT184,$B184:$AM184,0))+1=BU184,"",IF(MID($A184,OFFSET($B184,0,MATCH(BT184,$B184:$AM184,0))+1,1)=MID($A184,BT184,1),"",$CY$1)&amp;MID($A184,OFFSET($B184,0,MATCH(BT184,$B184:$AM184,0))+1,BU184-OFFSET($B184,0,MATCH(BT184,$B184:$AM184,0))-1))))</f>
        <v/>
      </c>
      <c r="CP184" s="0" t="str">
        <f aca="true">IF(BU184="","",IF(CO184="","",$CY$1)&amp;MID($A184,BU184+1,OFFSET($B184,0,MATCH(BU184,$B184:$AM184,0))-BU184-1)&amp;IF(BV184="","",IF(OFFSET($B184,0,MATCH(BU184,$B184:$AM184,0))+1=BV184,"",IF(MID($A184,OFFSET($B184,0,MATCH(BU184,$B184:$AM184,0))+1,1)=MID($A184,BU184,1),"",$CY$1)&amp;MID($A184,OFFSET($B184,0,MATCH(BU184,$B184:$AM184,0))+1,BV184-OFFSET($B184,0,MATCH(BU184,$B184:$AM184,0))-1))))</f>
        <v/>
      </c>
      <c r="CQ184" s="0" t="str">
        <f aca="true">IF(BV184="","",IF(CP184="","",$CY$1)&amp;MID($A184,BV184+1,OFFSET($B184,0,MATCH(BV184,$B184:$AM184,0))-BV184-1)&amp;IF(BW184="","",IF(OFFSET($B184,0,MATCH(BV184,$B184:$AM184,0))+1=BW184,"",IF(MID($A184,OFFSET($B184,0,MATCH(BV184,$B184:$AM184,0))+1,1)=MID($A184,BV184,1),"",$CY$1)&amp;MID($A184,OFFSET($B184,0,MATCH(BV184,$B184:$AM184,0))+1,BW184-OFFSET($B184,0,MATCH(BV184,$B184:$AM184,0))-1))))</f>
        <v/>
      </c>
      <c r="CR184" s="0" t="str">
        <f aca="true">IF(BW184="","",IF(CQ184="","",$CY$1)&amp;MID($A184,BW184+1,OFFSET($B184,0,MATCH(BW184,$B184:$AM184,0))-BW184-1)&amp;IF(BX184="","",IF(OFFSET($B184,0,MATCH(BW184,$B184:$AM184,0))+1=BX184,"",IF(MID($A184,OFFSET($B184,0,MATCH(BW184,$B184:$AM184,0))+1,1)=MID($A184,BW184,1),"",$CY$1)&amp;MID($A184,OFFSET($B184,0,MATCH(BW184,$B184:$AM184,0))+1,BX184-OFFSET($B184,0,MATCH(BW184,$B184:$AM184,0))-1))))</f>
        <v/>
      </c>
      <c r="CS184" s="0" t="str">
        <f aca="true">IF(BX184="","",IF(CR184="","",$CY$1)&amp;MID($A184,BX184+1,OFFSET($B184,0,MATCH(BX184,$B184:$AM184,0))-BX184-1)&amp;IF(BY184="","",IF(OFFSET($B184,0,MATCH(BX184,$B184:$AM184,0))+1=BY184,"",IF(MID($A184,OFFSET($B184,0,MATCH(BX184,$B184:$AM184,0))+1,1)=MID($A184,BX184,1),"",$CY$1)&amp;MID($A184,OFFSET($B184,0,MATCH(BX184,$B184:$AM184,0))+1,BY184-OFFSET($B184,0,MATCH(BX184,$B184:$AM184,0))-1))))</f>
        <v/>
      </c>
      <c r="CT184" s="0" t="str">
        <f aca="true">IF(BY184="","",IF(CS184="","",$CY$1)&amp;MID($A184,BY184+1,OFFSET($B184,0,MATCH(BY184,$B184:$AM184,0))-BY184-1)&amp;IF(BZ184="","",IF(OFFSET($B184,0,MATCH(BY184,$B184:$AM184,0))+1=BZ184,"",IF(MID($A184,OFFSET($B184,0,MATCH(BY184,$B184:$AM184,0))+1,1)=MID($A184,BY184,1),"",$CY$1)&amp;MID($A184,OFFSET($B184,0,MATCH(BY184,$B184:$AM184,0))+1,BZ184-OFFSET($B184,0,MATCH(BY184,$B184:$AM184,0))-1))))</f>
        <v/>
      </c>
      <c r="CU184" s="0" t="str">
        <f aca="true">IF(BZ184="","",IF(CT184="","",$CY$1)&amp;MID($A184,BZ184+1,OFFSET($B184,0,MATCH(BZ184,$B184:$AM184,0))-BZ184-1)&amp;IF(CA184="","",IF(OFFSET($B184,0,MATCH(BZ184,$B184:$AM184,0))+1=CA184,"",IF(MID($A184,OFFSET($B184,0,MATCH(BZ184,$B184:$AM184,0))+1,1)=MID($A184,BZ184,1),"",$CY$1)&amp;MID($A184,OFFSET($B184,0,MATCH(BZ184,$B184:$AM184,0))+1,CA184-OFFSET($B184,0,MATCH(BZ184,$B184:$AM184,0))-1))))</f>
        <v/>
      </c>
      <c r="CV184" s="0" t="str">
        <f aca="true">IF(CA184="","",IF(CU184="","",$CY$1)&amp;MID($A184,CA184+1,OFFSET($B184,0,MATCH(CA184,$B184:$AM184,0))-CA184-1)&amp;IF(CB184="","",IF(OFFSET($B184,0,MATCH(CA184,$B184:$AM184,0))+1=CB184,"",IF(MID($A184,OFFSET($B184,0,MATCH(CA184,$B184:$AM184,0))+1,1)=MID($A184,CA184,1),"",$CY$1)&amp;MID($A184,OFFSET($B184,0,MATCH(CA184,$B184:$AM184,0))+1,CB184-OFFSET($B184,0,MATCH(CA184,$B184:$AM184,0))-1))))</f>
        <v/>
      </c>
      <c r="CW184" s="0" t="str">
        <f aca="true">IF(ISERROR(LARGE($AO184:$BG184,1)),"",OFFSET($B184,0,MATCH(LARGE($AO184:$BG184,1),$B184:$AM184,0)))</f>
        <v/>
      </c>
      <c r="CX184" s="0" t="str">
        <f aca="false">IF(CW184="","",IF(CW184=LEN($A184),"",IF(ISERROR(VLOOKUP(MID($A184,CW184+1,1),ユーザーが使うのはこのシートだけです!$AP$2:$AR$20,3,0)),$CY$1,IF(VLOOKUP(MID($A184,CW184+1,1),ユーザーが使うのはこのシートだけです!$AP$2:$AR$20,3,0)="○","",$CY$1))&amp;MID($A184,CW184+1,5000)))</f>
        <v/>
      </c>
      <c r="CY184" s="0" t="str">
        <f aca="false">SUBSTITUTE(CC184&amp;CD184&amp;CE184&amp;CF184&amp;CG184&amp;CH184&amp;CI184&amp;CJ184&amp;CK184&amp;CL184&amp;CM184&amp;CN184&amp;CO184&amp;CP184&amp;CQ184&amp;CR184&amp;CS184&amp;CT184&amp;CU184&amp;CV184&amp;CX184,$CY$1&amp;$CY$1,$CY$1)</f>
        <v/>
      </c>
    </row>
    <row r="185" customFormat="false" ht="13.5" hidden="false" customHeight="false" outlineLevel="0" collapsed="false">
      <c r="A185" s="0" t="str">
        <f aca="false">IF(CY135="","",CY135)</f>
        <v/>
      </c>
      <c r="B185" s="0" t="str">
        <f aca="false">IF($A185="","",IF(ISERROR(SEARCH(B$1,$A185)),"",IF(B$2="○",SEARCH(B$1,$A185),"")))</f>
        <v/>
      </c>
      <c r="C185" s="0" t="str">
        <f aca="false">IF($A185="","",IF(ISERROR(SEARCH(C$1,$A185)),"",IF(C$2="○",SEARCH(C$1,$A185),"")))</f>
        <v/>
      </c>
      <c r="D185" s="0" t="str">
        <f aca="false">IF($A185="","",IF(ISERROR(SEARCH(D$1,$A185)),"",IF(D$2="○",SEARCH(D$1,$A185),"")))</f>
        <v/>
      </c>
      <c r="E185" s="0" t="str">
        <f aca="false">IF($A185="","",IF(ISERROR(SEARCH(E$1,$A185)),"",IF(E$2="○",SEARCH(E$1,$A185),"")))</f>
        <v/>
      </c>
      <c r="F185" s="0" t="str">
        <f aca="false">IF($A185="","",IF(ISERROR(SEARCH(F$1,$A185)),"",IF(F$2="○",SEARCH(F$1,$A185),"")))</f>
        <v/>
      </c>
      <c r="G185" s="0" t="str">
        <f aca="false">IF($A185="","",IF(ISERROR(SEARCH(G$1,$A185)),"",IF(G$2="○",SEARCH(G$1,$A185),"")))</f>
        <v/>
      </c>
      <c r="H185" s="0" t="str">
        <f aca="false">IF($A185="","",IF(ISERROR(SEARCH(H$1,$A185)),"",IF(H$2="○",SEARCH(H$1,$A185),"")))</f>
        <v/>
      </c>
      <c r="I185" s="0" t="str">
        <f aca="false">IF($A185="","",IF(ISERROR(SEARCH(I$1,$A185)),"",IF(I$2="○",SEARCH(I$1,$A185),"")))</f>
        <v/>
      </c>
      <c r="J185" s="0" t="str">
        <f aca="false">IF($A185="","",IF(ISERROR(SEARCH(J$1,$A185)),"",IF(J$2="○",SEARCH(J$1,$A185),"")))</f>
        <v/>
      </c>
      <c r="K185" s="0" t="str">
        <f aca="false">IF($A185="","",IF(ISERROR(SEARCH(K$1,$A185)),"",IF(K$2="○",SEARCH(K$1,$A185),"")))</f>
        <v/>
      </c>
      <c r="L185" s="0" t="str">
        <f aca="false">IF($A185="","",IF(ISERROR(SEARCH(L$1,$A185)),"",IF(L$2="○",SEARCH(L$1,$A185),"")))</f>
        <v/>
      </c>
      <c r="M185" s="0" t="str">
        <f aca="false">IF($A185="","",IF(ISERROR(SEARCH(M$1,$A185)),"",IF(M$2="○",SEARCH(M$1,$A185),"")))</f>
        <v/>
      </c>
      <c r="N185" s="0" t="str">
        <f aca="false">IF($A185="","",IF(ISERROR(SEARCH(N$1,$A185)),"",IF(N$2="○",SEARCH(N$1,$A185),"")))</f>
        <v/>
      </c>
      <c r="O185" s="0" t="str">
        <f aca="false">IF($A185="","",IF(ISERROR(SEARCH(O$1,$A185)),"",IF(O$2="○",SEARCH(O$1,$A185),"")))</f>
        <v/>
      </c>
      <c r="P185" s="0" t="str">
        <f aca="false">IF($A185="","",IF(ISERROR(SEARCH(P$1,$A185)),"",IF(P$2="○",SEARCH(P$1,$A185),"")))</f>
        <v/>
      </c>
      <c r="Q185" s="0" t="str">
        <f aca="false">IF($A185="","",IF(ISERROR(SEARCH(Q$1,$A185)),"",IF(Q$2="○",SEARCH(Q$1,$A185),"")))</f>
        <v/>
      </c>
      <c r="R185" s="0" t="str">
        <f aca="false">IF($A185="","",IF(ISERROR(SEARCH(R$1,$A185)),"",IF(R$2="○",SEARCH(R$1,$A185),"")))</f>
        <v/>
      </c>
      <c r="S185" s="0" t="str">
        <f aca="false">IF($A185="","",IF(ISERROR(SEARCH(S$1,$A185)),"",IF(S$2="○",SEARCH(S$1,$A185),"")))</f>
        <v/>
      </c>
      <c r="T185" s="0" t="str">
        <f aca="false">IF($A185="","",IF(ISERROR(SEARCH(T$1,$A185)),"",IF(T$2="○",SEARCH(T$1,$A185),"")))</f>
        <v/>
      </c>
      <c r="U185" s="0" t="str">
        <f aca="false">IF($A185="","",IF(ISERROR(SEARCH(U$1,$A185)),"",IF(U$2="○",SEARCH(U$1,$A185),"")))</f>
        <v/>
      </c>
      <c r="V185" s="0" t="str">
        <f aca="false">IF($A185="","",IF(ISERROR(SEARCH(V$1,$A185)),"",IF(V$2="○",SEARCH(V$1,$A185),"")))</f>
        <v/>
      </c>
      <c r="W185" s="0" t="str">
        <f aca="false">IF($A185="","",IF(ISERROR(SEARCH(W$1,$A185)),"",IF(W$2="○",SEARCH(W$1,$A185),"")))</f>
        <v/>
      </c>
      <c r="X185" s="0" t="str">
        <f aca="false">IF($A185="","",IF(ISERROR(SEARCH(X$1,$A185)),"",IF(X$2="○",SEARCH(X$1,$A185),"")))</f>
        <v/>
      </c>
      <c r="Y185" s="0" t="str">
        <f aca="false">IF($A185="","",IF(ISERROR(SEARCH(Y$1,$A185)),"",IF(Y$2="○",SEARCH(Y$1,$A185),"")))</f>
        <v/>
      </c>
      <c r="Z185" s="0" t="str">
        <f aca="false">IF($A185="","",IF(ISERROR(SEARCH(Z$1,$A185)),"",IF(Z$2="○",SEARCH(Z$1,$A185),"")))</f>
        <v/>
      </c>
      <c r="AA185" s="0" t="str">
        <f aca="false">IF($A185="","",IF(ISERROR(SEARCH(AA$1,$A185)),"",IF(AA$2="○",SEARCH(AA$1,$A185),"")))</f>
        <v/>
      </c>
      <c r="AO185" s="0" t="str">
        <f aca="true">IF(OR(OFFSET($B185,0,AO$2)="",OFFSET($C185,0,AO$2)=""),"",IF(OFFSET($C185,0,AO$2)&lt;OFFSET($B185,0,AO$2),"",OFFSET($B185,0,AO$2)))</f>
        <v/>
      </c>
      <c r="AP185" s="0" t="str">
        <f aca="true">IF(OR(OFFSET($B185,0,AP$2)="",OFFSET($C185,0,AP$2)=""),"",IF(OFFSET($C185,0,AP$2)&lt;OFFSET($B185,0,AP$2),"",OFFSET($B185,0,AP$2)))</f>
        <v/>
      </c>
      <c r="AQ185" s="0" t="str">
        <f aca="true">IF(OR(OFFSET($B185,0,AQ$2)="",OFFSET($C185,0,AQ$2)=""),"",IF(OFFSET($C185,0,AQ$2)&lt;OFFSET($B185,0,AQ$2),"",OFFSET($B185,0,AQ$2)))</f>
        <v/>
      </c>
      <c r="AR185" s="0" t="str">
        <f aca="true">IF(OR(OFFSET($B185,0,AR$2)="",OFFSET($C185,0,AR$2)=""),"",IF(OFFSET($C185,0,AR$2)&lt;OFFSET($B185,0,AR$2),"",OFFSET($B185,0,AR$2)))</f>
        <v/>
      </c>
      <c r="AS185" s="0" t="str">
        <f aca="true">IF(OR(OFFSET($B185,0,AS$2)="",OFFSET($C185,0,AS$2)=""),"",IF(OFFSET($C185,0,AS$2)&lt;OFFSET($B185,0,AS$2),"",OFFSET($B185,0,AS$2)))</f>
        <v/>
      </c>
      <c r="AT185" s="0" t="str">
        <f aca="true">IF(OR(OFFSET($B185,0,AT$2)="",OFFSET($C185,0,AT$2)=""),"",IF(OFFSET($C185,0,AT$2)&lt;OFFSET($B185,0,AT$2),"",OFFSET($B185,0,AT$2)))</f>
        <v/>
      </c>
      <c r="AU185" s="0" t="str">
        <f aca="true">IF(OR(OFFSET($B185,0,AU$2)="",OFFSET($C185,0,AU$2)=""),"",IF(OFFSET($C185,0,AU$2)&lt;OFFSET($B185,0,AU$2),"",OFFSET($B185,0,AU$2)))</f>
        <v/>
      </c>
      <c r="AV185" s="0" t="str">
        <f aca="true">IF(OR(OFFSET($B185,0,AV$2)="",OFFSET($C185,0,AV$2)=""),"",IF(OFFSET($C185,0,AV$2)&lt;OFFSET($B185,0,AV$2),"",OFFSET($B185,0,AV$2)))</f>
        <v/>
      </c>
      <c r="AW185" s="0" t="str">
        <f aca="true">IF(OR(OFFSET($B185,0,AW$2)="",OFFSET($C185,0,AW$2)=""),"",IF(OFFSET($C185,0,AW$2)&lt;OFFSET($B185,0,AW$2),"",OFFSET($B185,0,AW$2)))</f>
        <v/>
      </c>
      <c r="AX185" s="0" t="str">
        <f aca="true">IF(OR(OFFSET($B185,0,AX$2)="",OFFSET($C185,0,AX$2)=""),"",IF(OFFSET($C185,0,AX$2)&lt;OFFSET($B185,0,AX$2),"",OFFSET($B185,0,AX$2)))</f>
        <v/>
      </c>
      <c r="AY185" s="0" t="str">
        <f aca="true">IF(OR(OFFSET($B185,0,AY$2)="",OFFSET($C185,0,AY$2)=""),"",IF(OFFSET($C185,0,AY$2)&lt;OFFSET($B185,0,AY$2),"",OFFSET($B185,0,AY$2)))</f>
        <v/>
      </c>
      <c r="AZ185" s="0" t="str">
        <f aca="true">IF(OR(OFFSET($B185,0,AZ$2)="",OFFSET($C185,0,AZ$2)=""),"",IF(OFFSET($C185,0,AZ$2)&lt;OFFSET($B185,0,AZ$2),"",OFFSET($B185,0,AZ$2)))</f>
        <v/>
      </c>
      <c r="BA185" s="0" t="str">
        <f aca="true">IF(OR(OFFSET($B185,0,BA$2)="",OFFSET($C185,0,BA$2)=""),"",IF(OFFSET($C185,0,BA$2)&lt;OFFSET($B185,0,BA$2),"",OFFSET($B185,0,BA$2)))</f>
        <v/>
      </c>
      <c r="BB185" s="0" t="str">
        <f aca="true">IF(OR(OFFSET($B185,0,BB$2)="",OFFSET($C185,0,BB$2)=""),"",IF(OFFSET($C185,0,BB$2)&lt;OFFSET($B185,0,BB$2),"",OFFSET($B185,0,BB$2)))</f>
        <v/>
      </c>
      <c r="BC185" s="0" t="str">
        <f aca="true">IF(OR(OFFSET($B185,0,BC$2)="",OFFSET($C185,0,BC$2)=""),"",IF(OFFSET($C185,0,BC$2)&lt;OFFSET($B185,0,BC$2),"",OFFSET($B185,0,BC$2)))</f>
        <v/>
      </c>
      <c r="BD185" s="0" t="str">
        <f aca="true">IF(OR(OFFSET($B185,0,BD$2)="",OFFSET($C185,0,BD$2)=""),"",IF(OFFSET($C185,0,BD$2)&lt;OFFSET($B185,0,BD$2),"",OFFSET($B185,0,BD$2)))</f>
        <v/>
      </c>
      <c r="BE185" s="0" t="str">
        <f aca="true">IF(OR(OFFSET($B185,0,BE$2)="",OFFSET($C185,0,BE$2)=""),"",IF(OFFSET($C185,0,BE$2)&lt;OFFSET($B185,0,BE$2),"",OFFSET($B185,0,BE$2)))</f>
        <v/>
      </c>
      <c r="BF185" s="0" t="str">
        <f aca="true">IF(OR(OFFSET($B185,0,BF$2)="",OFFSET($C185,0,BF$2)=""),"",IF(OFFSET($C185,0,BF$2)&lt;OFFSET($B185,0,BF$2),"",OFFSET($B185,0,BF$2)))</f>
        <v/>
      </c>
      <c r="BG185" s="0" t="str">
        <f aca="true">IF(OR(OFFSET($B185,0,BG$2)="",OFFSET($C185,0,BG$2)=""),"",IF(OFFSET($C185,0,BG$2)&lt;OFFSET($B185,0,BG$2),"",OFFSET($B185,0,BG$2)))</f>
        <v/>
      </c>
      <c r="BI185" s="0" t="str">
        <f aca="false">IF(ISERROR(SMALL($AO185:$BG185,COLUMN(A$1))),"",SMALL($AO185:$BG185,COLUMN(A$1)))</f>
        <v/>
      </c>
      <c r="BJ185" s="0" t="str">
        <f aca="false">IF(ISERROR(SMALL($AO185:$BG185,COLUMN(B$1))),"",SMALL($AO185:$BG185,COLUMN(B$1)))</f>
        <v/>
      </c>
      <c r="BK185" s="0" t="str">
        <f aca="false">IF(ISERROR(SMALL($AO185:$BG185,COLUMN(C$1))),"",SMALL($AO185:$BG185,COLUMN(C$1)))</f>
        <v/>
      </c>
      <c r="BL185" s="0" t="str">
        <f aca="false">IF(ISERROR(SMALL($AO185:$BG185,COLUMN(D$1))),"",SMALL($AO185:$BG185,COLUMN(D$1)))</f>
        <v/>
      </c>
      <c r="BM185" s="0" t="str">
        <f aca="false">IF(ISERROR(SMALL($AO185:$BG185,COLUMN(E$1))),"",SMALL($AO185:$BG185,COLUMN(E$1)))</f>
        <v/>
      </c>
      <c r="BN185" s="0" t="str">
        <f aca="false">IF(ISERROR(SMALL($AO185:$BG185,COLUMN(F$1))),"",SMALL($AO185:$BG185,COLUMN(F$1)))</f>
        <v/>
      </c>
      <c r="BO185" s="0" t="str">
        <f aca="false">IF(ISERROR(SMALL($AO185:$BG185,COLUMN(G$1))),"",SMALL($AO185:$BG185,COLUMN(G$1)))</f>
        <v/>
      </c>
      <c r="BP185" s="0" t="str">
        <f aca="false">IF(ISERROR(SMALL($AO185:$BG185,COLUMN(H$1))),"",SMALL($AO185:$BG185,COLUMN(H$1)))</f>
        <v/>
      </c>
      <c r="BQ185" s="0" t="str">
        <f aca="false">IF(ISERROR(SMALL($AO185:$BG185,COLUMN(I$1))),"",SMALL($AO185:$BG185,COLUMN(I$1)))</f>
        <v/>
      </c>
      <c r="BR185" s="0" t="str">
        <f aca="false">IF(ISERROR(SMALL($AO185:$BG185,COLUMN(J$1))),"",SMALL($AO185:$BG185,COLUMN(J$1)))</f>
        <v/>
      </c>
      <c r="BS185" s="0" t="str">
        <f aca="false">IF(ISERROR(SMALL($AO185:$BG185,COLUMN(K$1))),"",SMALL($AO185:$BG185,COLUMN(K$1)))</f>
        <v/>
      </c>
      <c r="BT185" s="0" t="str">
        <f aca="false">IF(ISERROR(SMALL($AO185:$BG185,COLUMN(L$1))),"",SMALL($AO185:$BG185,COLUMN(L$1)))</f>
        <v/>
      </c>
      <c r="BU185" s="0" t="str">
        <f aca="false">IF(ISERROR(SMALL($AO185:$BG185,COLUMN(M$1))),"",SMALL($AO185:$BG185,COLUMN(M$1)))</f>
        <v/>
      </c>
      <c r="BV185" s="0" t="str">
        <f aca="false">IF(ISERROR(SMALL($AO185:$BG185,COLUMN(N$1))),"",SMALL($AO185:$BG185,COLUMN(N$1)))</f>
        <v/>
      </c>
      <c r="BW185" s="0" t="str">
        <f aca="false">IF(ISERROR(SMALL($AO185:$BG185,COLUMN(O$1))),"",SMALL($AO185:$BG185,COLUMN(O$1)))</f>
        <v/>
      </c>
      <c r="BX185" s="0" t="str">
        <f aca="false">IF(ISERROR(SMALL($AO185:$BG185,COLUMN(P$1))),"",SMALL($AO185:$BG185,COLUMN(P$1)))</f>
        <v/>
      </c>
      <c r="BY185" s="0" t="str">
        <f aca="false">IF(ISERROR(SMALL($AO185:$BG185,COLUMN(Q$1))),"",SMALL($AO185:$BG185,COLUMN(Q$1)))</f>
        <v/>
      </c>
      <c r="BZ185" s="0" t="str">
        <f aca="false">IF(ISERROR(SMALL($AO185:$BG185,COLUMN(R$1))),"",SMALL($AO185:$BG185,COLUMN(R$1)))</f>
        <v/>
      </c>
      <c r="CA185" s="0" t="str">
        <f aca="false">IF(ISERROR(SMALL($AO185:$BG185,COLUMN(S$1))),"",SMALL($AO185:$BG185,COLUMN(S$1)))</f>
        <v/>
      </c>
      <c r="CC185" s="0" t="str">
        <f aca="false">IF(BI185="",A185,IF(BI185=1,"",LEFT($A185,BI185-1)))</f>
        <v/>
      </c>
      <c r="CD185" s="0" t="str">
        <f aca="true">IF(BI185="","",IF(CC185="","",$CY$1)&amp;MID($A185,BI185+1,OFFSET($B185,0,MATCH(BI185,$B185:$AM185,0))-BI185-1)&amp;IF(BJ185="","",IF(OFFSET($B185,0,MATCH(BI185,$B185:$AM185,0))+1=BJ185,"",IF(MID($A185,OFFSET($B185,0,MATCH(BI185,$B185:$AM185,0))+1,1)=MID($A185,BI185,1),"",$CY$1)&amp;MID($A185,OFFSET($B185,0,MATCH(BI185,$B185:$AM185,0))+1,BJ185-OFFSET($B185,0,MATCH(BI185,$B185:$AM185,0))-1))))</f>
        <v/>
      </c>
      <c r="CE185" s="0" t="str">
        <f aca="true">IF(BJ185="","",IF(CD185="","",$CY$1)&amp;MID($A185,BJ185+1,OFFSET($B185,0,MATCH(BJ185,$B185:$AM185,0))-BJ185-1)&amp;IF(BK185="","",IF(OFFSET($B185,0,MATCH(BJ185,$B185:$AM185,0))+1=BK185,"",IF(MID($A185,OFFSET($B185,0,MATCH(BJ185,$B185:$AM185,0))+1,1)=MID($A185,BJ185,1),"",$CY$1)&amp;MID($A185,OFFSET($B185,0,MATCH(BJ185,$B185:$AM185,0))+1,BK185-OFFSET($B185,0,MATCH(BJ185,$B185:$AM185,0))-1))))</f>
        <v/>
      </c>
      <c r="CF185" s="0" t="str">
        <f aca="true">IF(BK185="","",IF(CE185="","",$CY$1)&amp;MID($A185,BK185+1,OFFSET($B185,0,MATCH(BK185,$B185:$AM185,0))-BK185-1)&amp;IF(BL185="","",IF(OFFSET($B185,0,MATCH(BK185,$B185:$AM185,0))+1=BL185,"",IF(MID($A185,OFFSET($B185,0,MATCH(BK185,$B185:$AM185,0))+1,1)=MID($A185,BK185,1),"",$CY$1)&amp;MID($A185,OFFSET($B185,0,MATCH(BK185,$B185:$AM185,0))+1,BL185-OFFSET($B185,0,MATCH(BK185,$B185:$AM185,0))-1))))</f>
        <v/>
      </c>
      <c r="CG185" s="0" t="str">
        <f aca="true">IF(BL185="","",IF(CF185="","",$CY$1)&amp;MID($A185,BL185+1,OFFSET($B185,0,MATCH(BL185,$B185:$AM185,0))-BL185-1)&amp;IF(BM185="","",IF(OFFSET($B185,0,MATCH(BL185,$B185:$AM185,0))+1=BM185,"",IF(MID($A185,OFFSET($B185,0,MATCH(BL185,$B185:$AM185,0))+1,1)=MID($A185,BL185,1),"",$CY$1)&amp;MID($A185,OFFSET($B185,0,MATCH(BL185,$B185:$AM185,0))+1,BM185-OFFSET($B185,0,MATCH(BL185,$B185:$AM185,0))-1))))</f>
        <v/>
      </c>
      <c r="CH185" s="0" t="str">
        <f aca="true">IF(BM185="","",IF(CG185="","",$CY$1)&amp;MID($A185,BM185+1,OFFSET($B185,0,MATCH(BM185,$B185:$AM185,0))-BM185-1)&amp;IF(BN185="","",IF(OFFSET($B185,0,MATCH(BM185,$B185:$AM185,0))+1=BN185,"",IF(MID($A185,OFFSET($B185,0,MATCH(BM185,$B185:$AM185,0))+1,1)=MID($A185,BM185,1),"",$CY$1)&amp;MID($A185,OFFSET($B185,0,MATCH(BM185,$B185:$AM185,0))+1,BN185-OFFSET($B185,0,MATCH(BM185,$B185:$AM185,0))-1))))</f>
        <v/>
      </c>
      <c r="CI185" s="0" t="str">
        <f aca="true">IF(BN185="","",IF(CH185="","",$CY$1)&amp;MID($A185,BN185+1,OFFSET($B185,0,MATCH(BN185,$B185:$AM185,0))-BN185-1)&amp;IF(BO185="","",IF(OFFSET($B185,0,MATCH(BN185,$B185:$AM185,0))+1=BO185,"",IF(MID($A185,OFFSET($B185,0,MATCH(BN185,$B185:$AM185,0))+1,1)=MID($A185,BN185,1),"",$CY$1)&amp;MID($A185,OFFSET($B185,0,MATCH(BN185,$B185:$AM185,0))+1,BO185-OFFSET($B185,0,MATCH(BN185,$B185:$AM185,0))-1))))</f>
        <v/>
      </c>
      <c r="CJ185" s="0" t="str">
        <f aca="true">IF(BO185="","",IF(CI185="","",$CY$1)&amp;MID($A185,BO185+1,OFFSET($B185,0,MATCH(BO185,$B185:$AM185,0))-BO185-1)&amp;IF(BP185="","",IF(OFFSET($B185,0,MATCH(BO185,$B185:$AM185,0))+1=BP185,"",IF(MID($A185,OFFSET($B185,0,MATCH(BO185,$B185:$AM185,0))+1,1)=MID($A185,BO185,1),"",$CY$1)&amp;MID($A185,OFFSET($B185,0,MATCH(BO185,$B185:$AM185,0))+1,BP185-OFFSET($B185,0,MATCH(BO185,$B185:$AM185,0))-1))))</f>
        <v/>
      </c>
      <c r="CK185" s="0" t="str">
        <f aca="true">IF(BP185="","",IF(CJ185="","",$CY$1)&amp;MID($A185,BP185+1,OFFSET($B185,0,MATCH(BP185,$B185:$AM185,0))-BP185-1)&amp;IF(BQ185="","",IF(OFFSET($B185,0,MATCH(BP185,$B185:$AM185,0))+1=BQ185,"",IF(MID($A185,OFFSET($B185,0,MATCH(BP185,$B185:$AM185,0))+1,1)=MID($A185,BP185,1),"",$CY$1)&amp;MID($A185,OFFSET($B185,0,MATCH(BP185,$B185:$AM185,0))+1,BQ185-OFFSET($B185,0,MATCH(BP185,$B185:$AM185,0))-1))))</f>
        <v/>
      </c>
      <c r="CL185" s="0" t="str">
        <f aca="true">IF(BQ185="","",IF(CK185="","",$CY$1)&amp;MID($A185,BQ185+1,OFFSET($B185,0,MATCH(BQ185,$B185:$AM185,0))-BQ185-1)&amp;IF(BR185="","",IF(OFFSET($B185,0,MATCH(BQ185,$B185:$AM185,0))+1=BR185,"",IF(MID($A185,OFFSET($B185,0,MATCH(BQ185,$B185:$AM185,0))+1,1)=MID($A185,BQ185,1),"",$CY$1)&amp;MID($A185,OFFSET($B185,0,MATCH(BQ185,$B185:$AM185,0))+1,BR185-OFFSET($B185,0,MATCH(BQ185,$B185:$AM185,0))-1))))</f>
        <v/>
      </c>
      <c r="CM185" s="0" t="str">
        <f aca="true">IF(BR185="","",IF(CL185="","",$CY$1)&amp;MID($A185,BR185+1,OFFSET($B185,0,MATCH(BR185,$B185:$AM185,0))-BR185-1)&amp;IF(BS185="","",IF(OFFSET($B185,0,MATCH(BR185,$B185:$AM185,0))+1=BS185,"",IF(MID($A185,OFFSET($B185,0,MATCH(BR185,$B185:$AM185,0))+1,1)=MID($A185,BR185,1),"",$CY$1)&amp;MID($A185,OFFSET($B185,0,MATCH(BR185,$B185:$AM185,0))+1,BS185-OFFSET($B185,0,MATCH(BR185,$B185:$AM185,0))-1))))</f>
        <v/>
      </c>
      <c r="CN185" s="0" t="str">
        <f aca="true">IF(BS185="","",IF(CM185="","",$CY$1)&amp;MID($A185,BS185+1,OFFSET($B185,0,MATCH(BS185,$B185:$AM185,0))-BS185-1)&amp;IF(BT185="","",IF(OFFSET($B185,0,MATCH(BS185,$B185:$AM185,0))+1=BT185,"",IF(MID($A185,OFFSET($B185,0,MATCH(BS185,$B185:$AM185,0))+1,1)=MID($A185,BS185,1),"",$CY$1)&amp;MID($A185,OFFSET($B185,0,MATCH(BS185,$B185:$AM185,0))+1,BT185-OFFSET($B185,0,MATCH(BS185,$B185:$AM185,0))-1))))</f>
        <v/>
      </c>
      <c r="CO185" s="0" t="str">
        <f aca="true">IF(BT185="","",IF(CN185="","",$CY$1)&amp;MID($A185,BT185+1,OFFSET($B185,0,MATCH(BT185,$B185:$AM185,0))-BT185-1)&amp;IF(BU185="","",IF(OFFSET($B185,0,MATCH(BT185,$B185:$AM185,0))+1=BU185,"",IF(MID($A185,OFFSET($B185,0,MATCH(BT185,$B185:$AM185,0))+1,1)=MID($A185,BT185,1),"",$CY$1)&amp;MID($A185,OFFSET($B185,0,MATCH(BT185,$B185:$AM185,0))+1,BU185-OFFSET($B185,0,MATCH(BT185,$B185:$AM185,0))-1))))</f>
        <v/>
      </c>
      <c r="CP185" s="0" t="str">
        <f aca="true">IF(BU185="","",IF(CO185="","",$CY$1)&amp;MID($A185,BU185+1,OFFSET($B185,0,MATCH(BU185,$B185:$AM185,0))-BU185-1)&amp;IF(BV185="","",IF(OFFSET($B185,0,MATCH(BU185,$B185:$AM185,0))+1=BV185,"",IF(MID($A185,OFFSET($B185,0,MATCH(BU185,$B185:$AM185,0))+1,1)=MID($A185,BU185,1),"",$CY$1)&amp;MID($A185,OFFSET($B185,0,MATCH(BU185,$B185:$AM185,0))+1,BV185-OFFSET($B185,0,MATCH(BU185,$B185:$AM185,0))-1))))</f>
        <v/>
      </c>
      <c r="CQ185" s="0" t="str">
        <f aca="true">IF(BV185="","",IF(CP185="","",$CY$1)&amp;MID($A185,BV185+1,OFFSET($B185,0,MATCH(BV185,$B185:$AM185,0))-BV185-1)&amp;IF(BW185="","",IF(OFFSET($B185,0,MATCH(BV185,$B185:$AM185,0))+1=BW185,"",IF(MID($A185,OFFSET($B185,0,MATCH(BV185,$B185:$AM185,0))+1,1)=MID($A185,BV185,1),"",$CY$1)&amp;MID($A185,OFFSET($B185,0,MATCH(BV185,$B185:$AM185,0))+1,BW185-OFFSET($B185,0,MATCH(BV185,$B185:$AM185,0))-1))))</f>
        <v/>
      </c>
      <c r="CR185" s="0" t="str">
        <f aca="true">IF(BW185="","",IF(CQ185="","",$CY$1)&amp;MID($A185,BW185+1,OFFSET($B185,0,MATCH(BW185,$B185:$AM185,0))-BW185-1)&amp;IF(BX185="","",IF(OFFSET($B185,0,MATCH(BW185,$B185:$AM185,0))+1=BX185,"",IF(MID($A185,OFFSET($B185,0,MATCH(BW185,$B185:$AM185,0))+1,1)=MID($A185,BW185,1),"",$CY$1)&amp;MID($A185,OFFSET($B185,0,MATCH(BW185,$B185:$AM185,0))+1,BX185-OFFSET($B185,0,MATCH(BW185,$B185:$AM185,0))-1))))</f>
        <v/>
      </c>
      <c r="CS185" s="0" t="str">
        <f aca="true">IF(BX185="","",IF(CR185="","",$CY$1)&amp;MID($A185,BX185+1,OFFSET($B185,0,MATCH(BX185,$B185:$AM185,0))-BX185-1)&amp;IF(BY185="","",IF(OFFSET($B185,0,MATCH(BX185,$B185:$AM185,0))+1=BY185,"",IF(MID($A185,OFFSET($B185,0,MATCH(BX185,$B185:$AM185,0))+1,1)=MID($A185,BX185,1),"",$CY$1)&amp;MID($A185,OFFSET($B185,0,MATCH(BX185,$B185:$AM185,0))+1,BY185-OFFSET($B185,0,MATCH(BX185,$B185:$AM185,0))-1))))</f>
        <v/>
      </c>
      <c r="CT185" s="0" t="str">
        <f aca="true">IF(BY185="","",IF(CS185="","",$CY$1)&amp;MID($A185,BY185+1,OFFSET($B185,0,MATCH(BY185,$B185:$AM185,0))-BY185-1)&amp;IF(BZ185="","",IF(OFFSET($B185,0,MATCH(BY185,$B185:$AM185,0))+1=BZ185,"",IF(MID($A185,OFFSET($B185,0,MATCH(BY185,$B185:$AM185,0))+1,1)=MID($A185,BY185,1),"",$CY$1)&amp;MID($A185,OFFSET($B185,0,MATCH(BY185,$B185:$AM185,0))+1,BZ185-OFFSET($B185,0,MATCH(BY185,$B185:$AM185,0))-1))))</f>
        <v/>
      </c>
      <c r="CU185" s="0" t="str">
        <f aca="true">IF(BZ185="","",IF(CT185="","",$CY$1)&amp;MID($A185,BZ185+1,OFFSET($B185,0,MATCH(BZ185,$B185:$AM185,0))-BZ185-1)&amp;IF(CA185="","",IF(OFFSET($B185,0,MATCH(BZ185,$B185:$AM185,0))+1=CA185,"",IF(MID($A185,OFFSET($B185,0,MATCH(BZ185,$B185:$AM185,0))+1,1)=MID($A185,BZ185,1),"",$CY$1)&amp;MID($A185,OFFSET($B185,0,MATCH(BZ185,$B185:$AM185,0))+1,CA185-OFFSET($B185,0,MATCH(BZ185,$B185:$AM185,0))-1))))</f>
        <v/>
      </c>
      <c r="CV185" s="0" t="str">
        <f aca="true">IF(CA185="","",IF(CU185="","",$CY$1)&amp;MID($A185,CA185+1,OFFSET($B185,0,MATCH(CA185,$B185:$AM185,0))-CA185-1)&amp;IF(CB185="","",IF(OFFSET($B185,0,MATCH(CA185,$B185:$AM185,0))+1=CB185,"",IF(MID($A185,OFFSET($B185,0,MATCH(CA185,$B185:$AM185,0))+1,1)=MID($A185,CA185,1),"",$CY$1)&amp;MID($A185,OFFSET($B185,0,MATCH(CA185,$B185:$AM185,0))+1,CB185-OFFSET($B185,0,MATCH(CA185,$B185:$AM185,0))-1))))</f>
        <v/>
      </c>
      <c r="CW185" s="0" t="str">
        <f aca="true">IF(ISERROR(LARGE($AO185:$BG185,1)),"",OFFSET($B185,0,MATCH(LARGE($AO185:$BG185,1),$B185:$AM185,0)))</f>
        <v/>
      </c>
      <c r="CX185" s="0" t="str">
        <f aca="false">IF(CW185="","",IF(CW185=LEN($A185),"",IF(ISERROR(VLOOKUP(MID($A185,CW185+1,1),ユーザーが使うのはこのシートだけです!$AP$2:$AR$20,3,0)),$CY$1,IF(VLOOKUP(MID($A185,CW185+1,1),ユーザーが使うのはこのシートだけです!$AP$2:$AR$20,3,0)="○","",$CY$1))&amp;MID($A185,CW185+1,5000)))</f>
        <v/>
      </c>
      <c r="CY185" s="0" t="str">
        <f aca="false">SUBSTITUTE(CC185&amp;CD185&amp;CE185&amp;CF185&amp;CG185&amp;CH185&amp;CI185&amp;CJ185&amp;CK185&amp;CL185&amp;CM185&amp;CN185&amp;CO185&amp;CP185&amp;CQ185&amp;CR185&amp;CS185&amp;CT185&amp;CU185&amp;CV185&amp;CX185,$CY$1&amp;$CY$1,$CY$1)</f>
        <v/>
      </c>
    </row>
    <row r="186" customFormat="false" ht="13.5" hidden="false" customHeight="false" outlineLevel="0" collapsed="false">
      <c r="A186" s="0" t="str">
        <f aca="false">IF(CY136="","",CY136)</f>
        <v/>
      </c>
      <c r="B186" s="0" t="str">
        <f aca="false">IF($A186="","",IF(ISERROR(SEARCH(B$1,$A186)),"",IF(B$2="○",SEARCH(B$1,$A186),"")))</f>
        <v/>
      </c>
      <c r="C186" s="0" t="str">
        <f aca="false">IF($A186="","",IF(ISERROR(SEARCH(C$1,$A186)),"",IF(C$2="○",SEARCH(C$1,$A186),"")))</f>
        <v/>
      </c>
      <c r="D186" s="0" t="str">
        <f aca="false">IF($A186="","",IF(ISERROR(SEARCH(D$1,$A186)),"",IF(D$2="○",SEARCH(D$1,$A186),"")))</f>
        <v/>
      </c>
      <c r="E186" s="0" t="str">
        <f aca="false">IF($A186="","",IF(ISERROR(SEARCH(E$1,$A186)),"",IF(E$2="○",SEARCH(E$1,$A186),"")))</f>
        <v/>
      </c>
      <c r="F186" s="0" t="str">
        <f aca="false">IF($A186="","",IF(ISERROR(SEARCH(F$1,$A186)),"",IF(F$2="○",SEARCH(F$1,$A186),"")))</f>
        <v/>
      </c>
      <c r="G186" s="0" t="str">
        <f aca="false">IF($A186="","",IF(ISERROR(SEARCH(G$1,$A186)),"",IF(G$2="○",SEARCH(G$1,$A186),"")))</f>
        <v/>
      </c>
      <c r="H186" s="0" t="str">
        <f aca="false">IF($A186="","",IF(ISERROR(SEARCH(H$1,$A186)),"",IF(H$2="○",SEARCH(H$1,$A186),"")))</f>
        <v/>
      </c>
      <c r="I186" s="0" t="str">
        <f aca="false">IF($A186="","",IF(ISERROR(SEARCH(I$1,$A186)),"",IF(I$2="○",SEARCH(I$1,$A186),"")))</f>
        <v/>
      </c>
      <c r="J186" s="0" t="str">
        <f aca="false">IF($A186="","",IF(ISERROR(SEARCH(J$1,$A186)),"",IF(J$2="○",SEARCH(J$1,$A186),"")))</f>
        <v/>
      </c>
      <c r="K186" s="0" t="str">
        <f aca="false">IF($A186="","",IF(ISERROR(SEARCH(K$1,$A186)),"",IF(K$2="○",SEARCH(K$1,$A186),"")))</f>
        <v/>
      </c>
      <c r="L186" s="0" t="str">
        <f aca="false">IF($A186="","",IF(ISERROR(SEARCH(L$1,$A186)),"",IF(L$2="○",SEARCH(L$1,$A186),"")))</f>
        <v/>
      </c>
      <c r="M186" s="0" t="str">
        <f aca="false">IF($A186="","",IF(ISERROR(SEARCH(M$1,$A186)),"",IF(M$2="○",SEARCH(M$1,$A186),"")))</f>
        <v/>
      </c>
      <c r="N186" s="0" t="str">
        <f aca="false">IF($A186="","",IF(ISERROR(SEARCH(N$1,$A186)),"",IF(N$2="○",SEARCH(N$1,$A186),"")))</f>
        <v/>
      </c>
      <c r="O186" s="0" t="str">
        <f aca="false">IF($A186="","",IF(ISERROR(SEARCH(O$1,$A186)),"",IF(O$2="○",SEARCH(O$1,$A186),"")))</f>
        <v/>
      </c>
      <c r="P186" s="0" t="str">
        <f aca="false">IF($A186="","",IF(ISERROR(SEARCH(P$1,$A186)),"",IF(P$2="○",SEARCH(P$1,$A186),"")))</f>
        <v/>
      </c>
      <c r="Q186" s="0" t="str">
        <f aca="false">IF($A186="","",IF(ISERROR(SEARCH(Q$1,$A186)),"",IF(Q$2="○",SEARCH(Q$1,$A186),"")))</f>
        <v/>
      </c>
      <c r="R186" s="0" t="str">
        <f aca="false">IF($A186="","",IF(ISERROR(SEARCH(R$1,$A186)),"",IF(R$2="○",SEARCH(R$1,$A186),"")))</f>
        <v/>
      </c>
      <c r="S186" s="0" t="str">
        <f aca="false">IF($A186="","",IF(ISERROR(SEARCH(S$1,$A186)),"",IF(S$2="○",SEARCH(S$1,$A186),"")))</f>
        <v/>
      </c>
      <c r="T186" s="0" t="str">
        <f aca="false">IF($A186="","",IF(ISERROR(SEARCH(T$1,$A186)),"",IF(T$2="○",SEARCH(T$1,$A186),"")))</f>
        <v/>
      </c>
      <c r="U186" s="0" t="str">
        <f aca="false">IF($A186="","",IF(ISERROR(SEARCH(U$1,$A186)),"",IF(U$2="○",SEARCH(U$1,$A186),"")))</f>
        <v/>
      </c>
      <c r="V186" s="0" t="str">
        <f aca="false">IF($A186="","",IF(ISERROR(SEARCH(V$1,$A186)),"",IF(V$2="○",SEARCH(V$1,$A186),"")))</f>
        <v/>
      </c>
      <c r="W186" s="0" t="str">
        <f aca="false">IF($A186="","",IF(ISERROR(SEARCH(W$1,$A186)),"",IF(W$2="○",SEARCH(W$1,$A186),"")))</f>
        <v/>
      </c>
      <c r="X186" s="0" t="str">
        <f aca="false">IF($A186="","",IF(ISERROR(SEARCH(X$1,$A186)),"",IF(X$2="○",SEARCH(X$1,$A186),"")))</f>
        <v/>
      </c>
      <c r="Y186" s="0" t="str">
        <f aca="false">IF($A186="","",IF(ISERROR(SEARCH(Y$1,$A186)),"",IF(Y$2="○",SEARCH(Y$1,$A186),"")))</f>
        <v/>
      </c>
      <c r="Z186" s="0" t="str">
        <f aca="false">IF($A186="","",IF(ISERROR(SEARCH(Z$1,$A186)),"",IF(Z$2="○",SEARCH(Z$1,$A186),"")))</f>
        <v/>
      </c>
      <c r="AA186" s="0" t="str">
        <f aca="false">IF($A186="","",IF(ISERROR(SEARCH(AA$1,$A186)),"",IF(AA$2="○",SEARCH(AA$1,$A186),"")))</f>
        <v/>
      </c>
      <c r="AO186" s="0" t="str">
        <f aca="true">IF(OR(OFFSET($B186,0,AO$2)="",OFFSET($C186,0,AO$2)=""),"",IF(OFFSET($C186,0,AO$2)&lt;OFFSET($B186,0,AO$2),"",OFFSET($B186,0,AO$2)))</f>
        <v/>
      </c>
      <c r="AP186" s="0" t="str">
        <f aca="true">IF(OR(OFFSET($B186,0,AP$2)="",OFFSET($C186,0,AP$2)=""),"",IF(OFFSET($C186,0,AP$2)&lt;OFFSET($B186,0,AP$2),"",OFFSET($B186,0,AP$2)))</f>
        <v/>
      </c>
      <c r="AQ186" s="0" t="str">
        <f aca="true">IF(OR(OFFSET($B186,0,AQ$2)="",OFFSET($C186,0,AQ$2)=""),"",IF(OFFSET($C186,0,AQ$2)&lt;OFFSET($B186,0,AQ$2),"",OFFSET($B186,0,AQ$2)))</f>
        <v/>
      </c>
      <c r="AR186" s="0" t="str">
        <f aca="true">IF(OR(OFFSET($B186,0,AR$2)="",OFFSET($C186,0,AR$2)=""),"",IF(OFFSET($C186,0,AR$2)&lt;OFFSET($B186,0,AR$2),"",OFFSET($B186,0,AR$2)))</f>
        <v/>
      </c>
      <c r="AS186" s="0" t="str">
        <f aca="true">IF(OR(OFFSET($B186,0,AS$2)="",OFFSET($C186,0,AS$2)=""),"",IF(OFFSET($C186,0,AS$2)&lt;OFFSET($B186,0,AS$2),"",OFFSET($B186,0,AS$2)))</f>
        <v/>
      </c>
      <c r="AT186" s="0" t="str">
        <f aca="true">IF(OR(OFFSET($B186,0,AT$2)="",OFFSET($C186,0,AT$2)=""),"",IF(OFFSET($C186,0,AT$2)&lt;OFFSET($B186,0,AT$2),"",OFFSET($B186,0,AT$2)))</f>
        <v/>
      </c>
      <c r="AU186" s="0" t="str">
        <f aca="true">IF(OR(OFFSET($B186,0,AU$2)="",OFFSET($C186,0,AU$2)=""),"",IF(OFFSET($C186,0,AU$2)&lt;OFFSET($B186,0,AU$2),"",OFFSET($B186,0,AU$2)))</f>
        <v/>
      </c>
      <c r="AV186" s="0" t="str">
        <f aca="true">IF(OR(OFFSET($B186,0,AV$2)="",OFFSET($C186,0,AV$2)=""),"",IF(OFFSET($C186,0,AV$2)&lt;OFFSET($B186,0,AV$2),"",OFFSET($B186,0,AV$2)))</f>
        <v/>
      </c>
      <c r="AW186" s="0" t="str">
        <f aca="true">IF(OR(OFFSET($B186,0,AW$2)="",OFFSET($C186,0,AW$2)=""),"",IF(OFFSET($C186,0,AW$2)&lt;OFFSET($B186,0,AW$2),"",OFFSET($B186,0,AW$2)))</f>
        <v/>
      </c>
      <c r="AX186" s="0" t="str">
        <f aca="true">IF(OR(OFFSET($B186,0,AX$2)="",OFFSET($C186,0,AX$2)=""),"",IF(OFFSET($C186,0,AX$2)&lt;OFFSET($B186,0,AX$2),"",OFFSET($B186,0,AX$2)))</f>
        <v/>
      </c>
      <c r="AY186" s="0" t="str">
        <f aca="true">IF(OR(OFFSET($B186,0,AY$2)="",OFFSET($C186,0,AY$2)=""),"",IF(OFFSET($C186,0,AY$2)&lt;OFFSET($B186,0,AY$2),"",OFFSET($B186,0,AY$2)))</f>
        <v/>
      </c>
      <c r="AZ186" s="0" t="str">
        <f aca="true">IF(OR(OFFSET($B186,0,AZ$2)="",OFFSET($C186,0,AZ$2)=""),"",IF(OFFSET($C186,0,AZ$2)&lt;OFFSET($B186,0,AZ$2),"",OFFSET($B186,0,AZ$2)))</f>
        <v/>
      </c>
      <c r="BA186" s="0" t="str">
        <f aca="true">IF(OR(OFFSET($B186,0,BA$2)="",OFFSET($C186,0,BA$2)=""),"",IF(OFFSET($C186,0,BA$2)&lt;OFFSET($B186,0,BA$2),"",OFFSET($B186,0,BA$2)))</f>
        <v/>
      </c>
      <c r="BB186" s="0" t="str">
        <f aca="true">IF(OR(OFFSET($B186,0,BB$2)="",OFFSET($C186,0,BB$2)=""),"",IF(OFFSET($C186,0,BB$2)&lt;OFFSET($B186,0,BB$2),"",OFFSET($B186,0,BB$2)))</f>
        <v/>
      </c>
      <c r="BC186" s="0" t="str">
        <f aca="true">IF(OR(OFFSET($B186,0,BC$2)="",OFFSET($C186,0,BC$2)=""),"",IF(OFFSET($C186,0,BC$2)&lt;OFFSET($B186,0,BC$2),"",OFFSET($B186,0,BC$2)))</f>
        <v/>
      </c>
      <c r="BD186" s="0" t="str">
        <f aca="true">IF(OR(OFFSET($B186,0,BD$2)="",OFFSET($C186,0,BD$2)=""),"",IF(OFFSET($C186,0,BD$2)&lt;OFFSET($B186,0,BD$2),"",OFFSET($B186,0,BD$2)))</f>
        <v/>
      </c>
      <c r="BE186" s="0" t="str">
        <f aca="true">IF(OR(OFFSET($B186,0,BE$2)="",OFFSET($C186,0,BE$2)=""),"",IF(OFFSET($C186,0,BE$2)&lt;OFFSET($B186,0,BE$2),"",OFFSET($B186,0,BE$2)))</f>
        <v/>
      </c>
      <c r="BF186" s="0" t="str">
        <f aca="true">IF(OR(OFFSET($B186,0,BF$2)="",OFFSET($C186,0,BF$2)=""),"",IF(OFFSET($C186,0,BF$2)&lt;OFFSET($B186,0,BF$2),"",OFFSET($B186,0,BF$2)))</f>
        <v/>
      </c>
      <c r="BG186" s="0" t="str">
        <f aca="true">IF(OR(OFFSET($B186,0,BG$2)="",OFFSET($C186,0,BG$2)=""),"",IF(OFFSET($C186,0,BG$2)&lt;OFFSET($B186,0,BG$2),"",OFFSET($B186,0,BG$2)))</f>
        <v/>
      </c>
      <c r="BI186" s="0" t="str">
        <f aca="false">IF(ISERROR(SMALL($AO186:$BG186,COLUMN(A$1))),"",SMALL($AO186:$BG186,COLUMN(A$1)))</f>
        <v/>
      </c>
      <c r="BJ186" s="0" t="str">
        <f aca="false">IF(ISERROR(SMALL($AO186:$BG186,COLUMN(B$1))),"",SMALL($AO186:$BG186,COLUMN(B$1)))</f>
        <v/>
      </c>
      <c r="BK186" s="0" t="str">
        <f aca="false">IF(ISERROR(SMALL($AO186:$BG186,COLUMN(C$1))),"",SMALL($AO186:$BG186,COLUMN(C$1)))</f>
        <v/>
      </c>
      <c r="BL186" s="0" t="str">
        <f aca="false">IF(ISERROR(SMALL($AO186:$BG186,COLUMN(D$1))),"",SMALL($AO186:$BG186,COLUMN(D$1)))</f>
        <v/>
      </c>
      <c r="BM186" s="0" t="str">
        <f aca="false">IF(ISERROR(SMALL($AO186:$BG186,COLUMN(E$1))),"",SMALL($AO186:$BG186,COLUMN(E$1)))</f>
        <v/>
      </c>
      <c r="BN186" s="0" t="str">
        <f aca="false">IF(ISERROR(SMALL($AO186:$BG186,COLUMN(F$1))),"",SMALL($AO186:$BG186,COLUMN(F$1)))</f>
        <v/>
      </c>
      <c r="BO186" s="0" t="str">
        <f aca="false">IF(ISERROR(SMALL($AO186:$BG186,COLUMN(G$1))),"",SMALL($AO186:$BG186,COLUMN(G$1)))</f>
        <v/>
      </c>
      <c r="BP186" s="0" t="str">
        <f aca="false">IF(ISERROR(SMALL($AO186:$BG186,COLUMN(H$1))),"",SMALL($AO186:$BG186,COLUMN(H$1)))</f>
        <v/>
      </c>
      <c r="BQ186" s="0" t="str">
        <f aca="false">IF(ISERROR(SMALL($AO186:$BG186,COLUMN(I$1))),"",SMALL($AO186:$BG186,COLUMN(I$1)))</f>
        <v/>
      </c>
      <c r="BR186" s="0" t="str">
        <f aca="false">IF(ISERROR(SMALL($AO186:$BG186,COLUMN(J$1))),"",SMALL($AO186:$BG186,COLUMN(J$1)))</f>
        <v/>
      </c>
      <c r="BS186" s="0" t="str">
        <f aca="false">IF(ISERROR(SMALL($AO186:$BG186,COLUMN(K$1))),"",SMALL($AO186:$BG186,COLUMN(K$1)))</f>
        <v/>
      </c>
      <c r="BT186" s="0" t="str">
        <f aca="false">IF(ISERROR(SMALL($AO186:$BG186,COLUMN(L$1))),"",SMALL($AO186:$BG186,COLUMN(L$1)))</f>
        <v/>
      </c>
      <c r="BU186" s="0" t="str">
        <f aca="false">IF(ISERROR(SMALL($AO186:$BG186,COLUMN(M$1))),"",SMALL($AO186:$BG186,COLUMN(M$1)))</f>
        <v/>
      </c>
      <c r="BV186" s="0" t="str">
        <f aca="false">IF(ISERROR(SMALL($AO186:$BG186,COLUMN(N$1))),"",SMALL($AO186:$BG186,COLUMN(N$1)))</f>
        <v/>
      </c>
      <c r="BW186" s="0" t="str">
        <f aca="false">IF(ISERROR(SMALL($AO186:$BG186,COLUMN(O$1))),"",SMALL($AO186:$BG186,COLUMN(O$1)))</f>
        <v/>
      </c>
      <c r="BX186" s="0" t="str">
        <f aca="false">IF(ISERROR(SMALL($AO186:$BG186,COLUMN(P$1))),"",SMALL($AO186:$BG186,COLUMN(P$1)))</f>
        <v/>
      </c>
      <c r="BY186" s="0" t="str">
        <f aca="false">IF(ISERROR(SMALL($AO186:$BG186,COLUMN(Q$1))),"",SMALL($AO186:$BG186,COLUMN(Q$1)))</f>
        <v/>
      </c>
      <c r="BZ186" s="0" t="str">
        <f aca="false">IF(ISERROR(SMALL($AO186:$BG186,COLUMN(R$1))),"",SMALL($AO186:$BG186,COLUMN(R$1)))</f>
        <v/>
      </c>
      <c r="CA186" s="0" t="str">
        <f aca="false">IF(ISERROR(SMALL($AO186:$BG186,COLUMN(S$1))),"",SMALL($AO186:$BG186,COLUMN(S$1)))</f>
        <v/>
      </c>
      <c r="CC186" s="0" t="str">
        <f aca="false">IF(BI186="",A186,IF(BI186=1,"",LEFT($A186,BI186-1)))</f>
        <v/>
      </c>
      <c r="CD186" s="0" t="str">
        <f aca="true">IF(BI186="","",IF(CC186="","",$CY$1)&amp;MID($A186,BI186+1,OFFSET($B186,0,MATCH(BI186,$B186:$AM186,0))-BI186-1)&amp;IF(BJ186="","",IF(OFFSET($B186,0,MATCH(BI186,$B186:$AM186,0))+1=BJ186,"",IF(MID($A186,OFFSET($B186,0,MATCH(BI186,$B186:$AM186,0))+1,1)=MID($A186,BI186,1),"",$CY$1)&amp;MID($A186,OFFSET($B186,0,MATCH(BI186,$B186:$AM186,0))+1,BJ186-OFFSET($B186,0,MATCH(BI186,$B186:$AM186,0))-1))))</f>
        <v/>
      </c>
      <c r="CE186" s="0" t="str">
        <f aca="true">IF(BJ186="","",IF(CD186="","",$CY$1)&amp;MID($A186,BJ186+1,OFFSET($B186,0,MATCH(BJ186,$B186:$AM186,0))-BJ186-1)&amp;IF(BK186="","",IF(OFFSET($B186,0,MATCH(BJ186,$B186:$AM186,0))+1=BK186,"",IF(MID($A186,OFFSET($B186,0,MATCH(BJ186,$B186:$AM186,0))+1,1)=MID($A186,BJ186,1),"",$CY$1)&amp;MID($A186,OFFSET($B186,0,MATCH(BJ186,$B186:$AM186,0))+1,BK186-OFFSET($B186,0,MATCH(BJ186,$B186:$AM186,0))-1))))</f>
        <v/>
      </c>
      <c r="CF186" s="0" t="str">
        <f aca="true">IF(BK186="","",IF(CE186="","",$CY$1)&amp;MID($A186,BK186+1,OFFSET($B186,0,MATCH(BK186,$B186:$AM186,0))-BK186-1)&amp;IF(BL186="","",IF(OFFSET($B186,0,MATCH(BK186,$B186:$AM186,0))+1=BL186,"",IF(MID($A186,OFFSET($B186,0,MATCH(BK186,$B186:$AM186,0))+1,1)=MID($A186,BK186,1),"",$CY$1)&amp;MID($A186,OFFSET($B186,0,MATCH(BK186,$B186:$AM186,0))+1,BL186-OFFSET($B186,0,MATCH(BK186,$B186:$AM186,0))-1))))</f>
        <v/>
      </c>
      <c r="CG186" s="0" t="str">
        <f aca="true">IF(BL186="","",IF(CF186="","",$CY$1)&amp;MID($A186,BL186+1,OFFSET($B186,0,MATCH(BL186,$B186:$AM186,0))-BL186-1)&amp;IF(BM186="","",IF(OFFSET($B186,0,MATCH(BL186,$B186:$AM186,0))+1=BM186,"",IF(MID($A186,OFFSET($B186,0,MATCH(BL186,$B186:$AM186,0))+1,1)=MID($A186,BL186,1),"",$CY$1)&amp;MID($A186,OFFSET($B186,0,MATCH(BL186,$B186:$AM186,0))+1,BM186-OFFSET($B186,0,MATCH(BL186,$B186:$AM186,0))-1))))</f>
        <v/>
      </c>
      <c r="CH186" s="0" t="str">
        <f aca="true">IF(BM186="","",IF(CG186="","",$CY$1)&amp;MID($A186,BM186+1,OFFSET($B186,0,MATCH(BM186,$B186:$AM186,0))-BM186-1)&amp;IF(BN186="","",IF(OFFSET($B186,0,MATCH(BM186,$B186:$AM186,0))+1=BN186,"",IF(MID($A186,OFFSET($B186,0,MATCH(BM186,$B186:$AM186,0))+1,1)=MID($A186,BM186,1),"",$CY$1)&amp;MID($A186,OFFSET($B186,0,MATCH(BM186,$B186:$AM186,0))+1,BN186-OFFSET($B186,0,MATCH(BM186,$B186:$AM186,0))-1))))</f>
        <v/>
      </c>
      <c r="CI186" s="0" t="str">
        <f aca="true">IF(BN186="","",IF(CH186="","",$CY$1)&amp;MID($A186,BN186+1,OFFSET($B186,0,MATCH(BN186,$B186:$AM186,0))-BN186-1)&amp;IF(BO186="","",IF(OFFSET($B186,0,MATCH(BN186,$B186:$AM186,0))+1=BO186,"",IF(MID($A186,OFFSET($B186,0,MATCH(BN186,$B186:$AM186,0))+1,1)=MID($A186,BN186,1),"",$CY$1)&amp;MID($A186,OFFSET($B186,0,MATCH(BN186,$B186:$AM186,0))+1,BO186-OFFSET($B186,0,MATCH(BN186,$B186:$AM186,0))-1))))</f>
        <v/>
      </c>
      <c r="CJ186" s="0" t="str">
        <f aca="true">IF(BO186="","",IF(CI186="","",$CY$1)&amp;MID($A186,BO186+1,OFFSET($B186,0,MATCH(BO186,$B186:$AM186,0))-BO186-1)&amp;IF(BP186="","",IF(OFFSET($B186,0,MATCH(BO186,$B186:$AM186,0))+1=BP186,"",IF(MID($A186,OFFSET($B186,0,MATCH(BO186,$B186:$AM186,0))+1,1)=MID($A186,BO186,1),"",$CY$1)&amp;MID($A186,OFFSET($B186,0,MATCH(BO186,$B186:$AM186,0))+1,BP186-OFFSET($B186,0,MATCH(BO186,$B186:$AM186,0))-1))))</f>
        <v/>
      </c>
      <c r="CK186" s="0" t="str">
        <f aca="true">IF(BP186="","",IF(CJ186="","",$CY$1)&amp;MID($A186,BP186+1,OFFSET($B186,0,MATCH(BP186,$B186:$AM186,0))-BP186-1)&amp;IF(BQ186="","",IF(OFFSET($B186,0,MATCH(BP186,$B186:$AM186,0))+1=BQ186,"",IF(MID($A186,OFFSET($B186,0,MATCH(BP186,$B186:$AM186,0))+1,1)=MID($A186,BP186,1),"",$CY$1)&amp;MID($A186,OFFSET($B186,0,MATCH(BP186,$B186:$AM186,0))+1,BQ186-OFFSET($B186,0,MATCH(BP186,$B186:$AM186,0))-1))))</f>
        <v/>
      </c>
      <c r="CL186" s="0" t="str">
        <f aca="true">IF(BQ186="","",IF(CK186="","",$CY$1)&amp;MID($A186,BQ186+1,OFFSET($B186,0,MATCH(BQ186,$B186:$AM186,0))-BQ186-1)&amp;IF(BR186="","",IF(OFFSET($B186,0,MATCH(BQ186,$B186:$AM186,0))+1=BR186,"",IF(MID($A186,OFFSET($B186,0,MATCH(BQ186,$B186:$AM186,0))+1,1)=MID($A186,BQ186,1),"",$CY$1)&amp;MID($A186,OFFSET($B186,0,MATCH(BQ186,$B186:$AM186,0))+1,BR186-OFFSET($B186,0,MATCH(BQ186,$B186:$AM186,0))-1))))</f>
        <v/>
      </c>
      <c r="CM186" s="0" t="str">
        <f aca="true">IF(BR186="","",IF(CL186="","",$CY$1)&amp;MID($A186,BR186+1,OFFSET($B186,0,MATCH(BR186,$B186:$AM186,0))-BR186-1)&amp;IF(BS186="","",IF(OFFSET($B186,0,MATCH(BR186,$B186:$AM186,0))+1=BS186,"",IF(MID($A186,OFFSET($B186,0,MATCH(BR186,$B186:$AM186,0))+1,1)=MID($A186,BR186,1),"",$CY$1)&amp;MID($A186,OFFSET($B186,0,MATCH(BR186,$B186:$AM186,0))+1,BS186-OFFSET($B186,0,MATCH(BR186,$B186:$AM186,0))-1))))</f>
        <v/>
      </c>
      <c r="CN186" s="0" t="str">
        <f aca="true">IF(BS186="","",IF(CM186="","",$CY$1)&amp;MID($A186,BS186+1,OFFSET($B186,0,MATCH(BS186,$B186:$AM186,0))-BS186-1)&amp;IF(BT186="","",IF(OFFSET($B186,0,MATCH(BS186,$B186:$AM186,0))+1=BT186,"",IF(MID($A186,OFFSET($B186,0,MATCH(BS186,$B186:$AM186,0))+1,1)=MID($A186,BS186,1),"",$CY$1)&amp;MID($A186,OFFSET($B186,0,MATCH(BS186,$B186:$AM186,0))+1,BT186-OFFSET($B186,0,MATCH(BS186,$B186:$AM186,0))-1))))</f>
        <v/>
      </c>
      <c r="CO186" s="0" t="str">
        <f aca="true">IF(BT186="","",IF(CN186="","",$CY$1)&amp;MID($A186,BT186+1,OFFSET($B186,0,MATCH(BT186,$B186:$AM186,0))-BT186-1)&amp;IF(BU186="","",IF(OFFSET($B186,0,MATCH(BT186,$B186:$AM186,0))+1=BU186,"",IF(MID($A186,OFFSET($B186,0,MATCH(BT186,$B186:$AM186,0))+1,1)=MID($A186,BT186,1),"",$CY$1)&amp;MID($A186,OFFSET($B186,0,MATCH(BT186,$B186:$AM186,0))+1,BU186-OFFSET($B186,0,MATCH(BT186,$B186:$AM186,0))-1))))</f>
        <v/>
      </c>
      <c r="CP186" s="0" t="str">
        <f aca="true">IF(BU186="","",IF(CO186="","",$CY$1)&amp;MID($A186,BU186+1,OFFSET($B186,0,MATCH(BU186,$B186:$AM186,0))-BU186-1)&amp;IF(BV186="","",IF(OFFSET($B186,0,MATCH(BU186,$B186:$AM186,0))+1=BV186,"",IF(MID($A186,OFFSET($B186,0,MATCH(BU186,$B186:$AM186,0))+1,1)=MID($A186,BU186,1),"",$CY$1)&amp;MID($A186,OFFSET($B186,0,MATCH(BU186,$B186:$AM186,0))+1,BV186-OFFSET($B186,0,MATCH(BU186,$B186:$AM186,0))-1))))</f>
        <v/>
      </c>
      <c r="CQ186" s="0" t="str">
        <f aca="true">IF(BV186="","",IF(CP186="","",$CY$1)&amp;MID($A186,BV186+1,OFFSET($B186,0,MATCH(BV186,$B186:$AM186,0))-BV186-1)&amp;IF(BW186="","",IF(OFFSET($B186,0,MATCH(BV186,$B186:$AM186,0))+1=BW186,"",IF(MID($A186,OFFSET($B186,0,MATCH(BV186,$B186:$AM186,0))+1,1)=MID($A186,BV186,1),"",$CY$1)&amp;MID($A186,OFFSET($B186,0,MATCH(BV186,$B186:$AM186,0))+1,BW186-OFFSET($B186,0,MATCH(BV186,$B186:$AM186,0))-1))))</f>
        <v/>
      </c>
      <c r="CR186" s="0" t="str">
        <f aca="true">IF(BW186="","",IF(CQ186="","",$CY$1)&amp;MID($A186,BW186+1,OFFSET($B186,0,MATCH(BW186,$B186:$AM186,0))-BW186-1)&amp;IF(BX186="","",IF(OFFSET($B186,0,MATCH(BW186,$B186:$AM186,0))+1=BX186,"",IF(MID($A186,OFFSET($B186,0,MATCH(BW186,$B186:$AM186,0))+1,1)=MID($A186,BW186,1),"",$CY$1)&amp;MID($A186,OFFSET($B186,0,MATCH(BW186,$B186:$AM186,0))+1,BX186-OFFSET($B186,0,MATCH(BW186,$B186:$AM186,0))-1))))</f>
        <v/>
      </c>
      <c r="CS186" s="0" t="str">
        <f aca="true">IF(BX186="","",IF(CR186="","",$CY$1)&amp;MID($A186,BX186+1,OFFSET($B186,0,MATCH(BX186,$B186:$AM186,0))-BX186-1)&amp;IF(BY186="","",IF(OFFSET($B186,0,MATCH(BX186,$B186:$AM186,0))+1=BY186,"",IF(MID($A186,OFFSET($B186,0,MATCH(BX186,$B186:$AM186,0))+1,1)=MID($A186,BX186,1),"",$CY$1)&amp;MID($A186,OFFSET($B186,0,MATCH(BX186,$B186:$AM186,0))+1,BY186-OFFSET($B186,0,MATCH(BX186,$B186:$AM186,0))-1))))</f>
        <v/>
      </c>
      <c r="CT186" s="0" t="str">
        <f aca="true">IF(BY186="","",IF(CS186="","",$CY$1)&amp;MID($A186,BY186+1,OFFSET($B186,0,MATCH(BY186,$B186:$AM186,0))-BY186-1)&amp;IF(BZ186="","",IF(OFFSET($B186,0,MATCH(BY186,$B186:$AM186,0))+1=BZ186,"",IF(MID($A186,OFFSET($B186,0,MATCH(BY186,$B186:$AM186,0))+1,1)=MID($A186,BY186,1),"",$CY$1)&amp;MID($A186,OFFSET($B186,0,MATCH(BY186,$B186:$AM186,0))+1,BZ186-OFFSET($B186,0,MATCH(BY186,$B186:$AM186,0))-1))))</f>
        <v/>
      </c>
      <c r="CU186" s="0" t="str">
        <f aca="true">IF(BZ186="","",IF(CT186="","",$CY$1)&amp;MID($A186,BZ186+1,OFFSET($B186,0,MATCH(BZ186,$B186:$AM186,0))-BZ186-1)&amp;IF(CA186="","",IF(OFFSET($B186,0,MATCH(BZ186,$B186:$AM186,0))+1=CA186,"",IF(MID($A186,OFFSET($B186,0,MATCH(BZ186,$B186:$AM186,0))+1,1)=MID($A186,BZ186,1),"",$CY$1)&amp;MID($A186,OFFSET($B186,0,MATCH(BZ186,$B186:$AM186,0))+1,CA186-OFFSET($B186,0,MATCH(BZ186,$B186:$AM186,0))-1))))</f>
        <v/>
      </c>
      <c r="CV186" s="0" t="str">
        <f aca="true">IF(CA186="","",IF(CU186="","",$CY$1)&amp;MID($A186,CA186+1,OFFSET($B186,0,MATCH(CA186,$B186:$AM186,0))-CA186-1)&amp;IF(CB186="","",IF(OFFSET($B186,0,MATCH(CA186,$B186:$AM186,0))+1=CB186,"",IF(MID($A186,OFFSET($B186,0,MATCH(CA186,$B186:$AM186,0))+1,1)=MID($A186,CA186,1),"",$CY$1)&amp;MID($A186,OFFSET($B186,0,MATCH(CA186,$B186:$AM186,0))+1,CB186-OFFSET($B186,0,MATCH(CA186,$B186:$AM186,0))-1))))</f>
        <v/>
      </c>
      <c r="CW186" s="0" t="str">
        <f aca="true">IF(ISERROR(LARGE($AO186:$BG186,1)),"",OFFSET($B186,0,MATCH(LARGE($AO186:$BG186,1),$B186:$AM186,0)))</f>
        <v/>
      </c>
      <c r="CX186" s="0" t="str">
        <f aca="false">IF(CW186="","",IF(CW186=LEN($A186),"",IF(ISERROR(VLOOKUP(MID($A186,CW186+1,1),ユーザーが使うのはこのシートだけです!$AP$2:$AR$20,3,0)),$CY$1,IF(VLOOKUP(MID($A186,CW186+1,1),ユーザーが使うのはこのシートだけです!$AP$2:$AR$20,3,0)="○","",$CY$1))&amp;MID($A186,CW186+1,5000)))</f>
        <v/>
      </c>
      <c r="CY186" s="0" t="str">
        <f aca="false">SUBSTITUTE(CC186&amp;CD186&amp;CE186&amp;CF186&amp;CG186&amp;CH186&amp;CI186&amp;CJ186&amp;CK186&amp;CL186&amp;CM186&amp;CN186&amp;CO186&amp;CP186&amp;CQ186&amp;CR186&amp;CS186&amp;CT186&amp;CU186&amp;CV186&amp;CX186,$CY$1&amp;$CY$1,$CY$1)</f>
        <v/>
      </c>
    </row>
    <row r="187" customFormat="false" ht="13.5" hidden="false" customHeight="false" outlineLevel="0" collapsed="false">
      <c r="A187" s="0" t="str">
        <f aca="false">IF(CY137="","",CY137)</f>
        <v/>
      </c>
      <c r="B187" s="0" t="str">
        <f aca="false">IF($A187="","",IF(ISERROR(SEARCH(B$1,$A187)),"",IF(B$2="○",SEARCH(B$1,$A187),"")))</f>
        <v/>
      </c>
      <c r="C187" s="0" t="str">
        <f aca="false">IF($A187="","",IF(ISERROR(SEARCH(C$1,$A187)),"",IF(C$2="○",SEARCH(C$1,$A187),"")))</f>
        <v/>
      </c>
      <c r="D187" s="0" t="str">
        <f aca="false">IF($A187="","",IF(ISERROR(SEARCH(D$1,$A187)),"",IF(D$2="○",SEARCH(D$1,$A187),"")))</f>
        <v/>
      </c>
      <c r="E187" s="0" t="str">
        <f aca="false">IF($A187="","",IF(ISERROR(SEARCH(E$1,$A187)),"",IF(E$2="○",SEARCH(E$1,$A187),"")))</f>
        <v/>
      </c>
      <c r="F187" s="0" t="str">
        <f aca="false">IF($A187="","",IF(ISERROR(SEARCH(F$1,$A187)),"",IF(F$2="○",SEARCH(F$1,$A187),"")))</f>
        <v/>
      </c>
      <c r="G187" s="0" t="str">
        <f aca="false">IF($A187="","",IF(ISERROR(SEARCH(G$1,$A187)),"",IF(G$2="○",SEARCH(G$1,$A187),"")))</f>
        <v/>
      </c>
      <c r="H187" s="0" t="str">
        <f aca="false">IF($A187="","",IF(ISERROR(SEARCH(H$1,$A187)),"",IF(H$2="○",SEARCH(H$1,$A187),"")))</f>
        <v/>
      </c>
      <c r="I187" s="0" t="str">
        <f aca="false">IF($A187="","",IF(ISERROR(SEARCH(I$1,$A187)),"",IF(I$2="○",SEARCH(I$1,$A187),"")))</f>
        <v/>
      </c>
      <c r="J187" s="0" t="str">
        <f aca="false">IF($A187="","",IF(ISERROR(SEARCH(J$1,$A187)),"",IF(J$2="○",SEARCH(J$1,$A187),"")))</f>
        <v/>
      </c>
      <c r="K187" s="0" t="str">
        <f aca="false">IF($A187="","",IF(ISERROR(SEARCH(K$1,$A187)),"",IF(K$2="○",SEARCH(K$1,$A187),"")))</f>
        <v/>
      </c>
      <c r="L187" s="0" t="str">
        <f aca="false">IF($A187="","",IF(ISERROR(SEARCH(L$1,$A187)),"",IF(L$2="○",SEARCH(L$1,$A187),"")))</f>
        <v/>
      </c>
      <c r="M187" s="0" t="str">
        <f aca="false">IF($A187="","",IF(ISERROR(SEARCH(M$1,$A187)),"",IF(M$2="○",SEARCH(M$1,$A187),"")))</f>
        <v/>
      </c>
      <c r="N187" s="0" t="str">
        <f aca="false">IF($A187="","",IF(ISERROR(SEARCH(N$1,$A187)),"",IF(N$2="○",SEARCH(N$1,$A187),"")))</f>
        <v/>
      </c>
      <c r="O187" s="0" t="str">
        <f aca="false">IF($A187="","",IF(ISERROR(SEARCH(O$1,$A187)),"",IF(O$2="○",SEARCH(O$1,$A187),"")))</f>
        <v/>
      </c>
      <c r="P187" s="0" t="str">
        <f aca="false">IF($A187="","",IF(ISERROR(SEARCH(P$1,$A187)),"",IF(P$2="○",SEARCH(P$1,$A187),"")))</f>
        <v/>
      </c>
      <c r="Q187" s="0" t="str">
        <f aca="false">IF($A187="","",IF(ISERROR(SEARCH(Q$1,$A187)),"",IF(Q$2="○",SEARCH(Q$1,$A187),"")))</f>
        <v/>
      </c>
      <c r="R187" s="0" t="str">
        <f aca="false">IF($A187="","",IF(ISERROR(SEARCH(R$1,$A187)),"",IF(R$2="○",SEARCH(R$1,$A187),"")))</f>
        <v/>
      </c>
      <c r="S187" s="0" t="str">
        <f aca="false">IF($A187="","",IF(ISERROR(SEARCH(S$1,$A187)),"",IF(S$2="○",SEARCH(S$1,$A187),"")))</f>
        <v/>
      </c>
      <c r="T187" s="0" t="str">
        <f aca="false">IF($A187="","",IF(ISERROR(SEARCH(T$1,$A187)),"",IF(T$2="○",SEARCH(T$1,$A187),"")))</f>
        <v/>
      </c>
      <c r="U187" s="0" t="str">
        <f aca="false">IF($A187="","",IF(ISERROR(SEARCH(U$1,$A187)),"",IF(U$2="○",SEARCH(U$1,$A187),"")))</f>
        <v/>
      </c>
      <c r="V187" s="0" t="str">
        <f aca="false">IF($A187="","",IF(ISERROR(SEARCH(V$1,$A187)),"",IF(V$2="○",SEARCH(V$1,$A187),"")))</f>
        <v/>
      </c>
      <c r="W187" s="0" t="str">
        <f aca="false">IF($A187="","",IF(ISERROR(SEARCH(W$1,$A187)),"",IF(W$2="○",SEARCH(W$1,$A187),"")))</f>
        <v/>
      </c>
      <c r="X187" s="0" t="str">
        <f aca="false">IF($A187="","",IF(ISERROR(SEARCH(X$1,$A187)),"",IF(X$2="○",SEARCH(X$1,$A187),"")))</f>
        <v/>
      </c>
      <c r="Y187" s="0" t="str">
        <f aca="false">IF($A187="","",IF(ISERROR(SEARCH(Y$1,$A187)),"",IF(Y$2="○",SEARCH(Y$1,$A187),"")))</f>
        <v/>
      </c>
      <c r="Z187" s="0" t="str">
        <f aca="false">IF($A187="","",IF(ISERROR(SEARCH(Z$1,$A187)),"",IF(Z$2="○",SEARCH(Z$1,$A187),"")))</f>
        <v/>
      </c>
      <c r="AA187" s="0" t="str">
        <f aca="false">IF($A187="","",IF(ISERROR(SEARCH(AA$1,$A187)),"",IF(AA$2="○",SEARCH(AA$1,$A187),"")))</f>
        <v/>
      </c>
      <c r="AO187" s="0" t="str">
        <f aca="true">IF(OR(OFFSET($B187,0,AO$2)="",OFFSET($C187,0,AO$2)=""),"",IF(OFFSET($C187,0,AO$2)&lt;OFFSET($B187,0,AO$2),"",OFFSET($B187,0,AO$2)))</f>
        <v/>
      </c>
      <c r="AP187" s="0" t="str">
        <f aca="true">IF(OR(OFFSET($B187,0,AP$2)="",OFFSET($C187,0,AP$2)=""),"",IF(OFFSET($C187,0,AP$2)&lt;OFFSET($B187,0,AP$2),"",OFFSET($B187,0,AP$2)))</f>
        <v/>
      </c>
      <c r="AQ187" s="0" t="str">
        <f aca="true">IF(OR(OFFSET($B187,0,AQ$2)="",OFFSET($C187,0,AQ$2)=""),"",IF(OFFSET($C187,0,AQ$2)&lt;OFFSET($B187,0,AQ$2),"",OFFSET($B187,0,AQ$2)))</f>
        <v/>
      </c>
      <c r="AR187" s="0" t="str">
        <f aca="true">IF(OR(OFFSET($B187,0,AR$2)="",OFFSET($C187,0,AR$2)=""),"",IF(OFFSET($C187,0,AR$2)&lt;OFFSET($B187,0,AR$2),"",OFFSET($B187,0,AR$2)))</f>
        <v/>
      </c>
      <c r="AS187" s="0" t="str">
        <f aca="true">IF(OR(OFFSET($B187,0,AS$2)="",OFFSET($C187,0,AS$2)=""),"",IF(OFFSET($C187,0,AS$2)&lt;OFFSET($B187,0,AS$2),"",OFFSET($B187,0,AS$2)))</f>
        <v/>
      </c>
      <c r="AT187" s="0" t="str">
        <f aca="true">IF(OR(OFFSET($B187,0,AT$2)="",OFFSET($C187,0,AT$2)=""),"",IF(OFFSET($C187,0,AT$2)&lt;OFFSET($B187,0,AT$2),"",OFFSET($B187,0,AT$2)))</f>
        <v/>
      </c>
      <c r="AU187" s="0" t="str">
        <f aca="true">IF(OR(OFFSET($B187,0,AU$2)="",OFFSET($C187,0,AU$2)=""),"",IF(OFFSET($C187,0,AU$2)&lt;OFFSET($B187,0,AU$2),"",OFFSET($B187,0,AU$2)))</f>
        <v/>
      </c>
      <c r="AV187" s="0" t="str">
        <f aca="true">IF(OR(OFFSET($B187,0,AV$2)="",OFFSET($C187,0,AV$2)=""),"",IF(OFFSET($C187,0,AV$2)&lt;OFFSET($B187,0,AV$2),"",OFFSET($B187,0,AV$2)))</f>
        <v/>
      </c>
      <c r="AW187" s="0" t="str">
        <f aca="true">IF(OR(OFFSET($B187,0,AW$2)="",OFFSET($C187,0,AW$2)=""),"",IF(OFFSET($C187,0,AW$2)&lt;OFFSET($B187,0,AW$2),"",OFFSET($B187,0,AW$2)))</f>
        <v/>
      </c>
      <c r="AX187" s="0" t="str">
        <f aca="true">IF(OR(OFFSET($B187,0,AX$2)="",OFFSET($C187,0,AX$2)=""),"",IF(OFFSET($C187,0,AX$2)&lt;OFFSET($B187,0,AX$2),"",OFFSET($B187,0,AX$2)))</f>
        <v/>
      </c>
      <c r="AY187" s="0" t="str">
        <f aca="true">IF(OR(OFFSET($B187,0,AY$2)="",OFFSET($C187,0,AY$2)=""),"",IF(OFFSET($C187,0,AY$2)&lt;OFFSET($B187,0,AY$2),"",OFFSET($B187,0,AY$2)))</f>
        <v/>
      </c>
      <c r="AZ187" s="0" t="str">
        <f aca="true">IF(OR(OFFSET($B187,0,AZ$2)="",OFFSET($C187,0,AZ$2)=""),"",IF(OFFSET($C187,0,AZ$2)&lt;OFFSET($B187,0,AZ$2),"",OFFSET($B187,0,AZ$2)))</f>
        <v/>
      </c>
      <c r="BA187" s="0" t="str">
        <f aca="true">IF(OR(OFFSET($B187,0,BA$2)="",OFFSET($C187,0,BA$2)=""),"",IF(OFFSET($C187,0,BA$2)&lt;OFFSET($B187,0,BA$2),"",OFFSET($B187,0,BA$2)))</f>
        <v/>
      </c>
      <c r="BB187" s="0" t="str">
        <f aca="true">IF(OR(OFFSET($B187,0,BB$2)="",OFFSET($C187,0,BB$2)=""),"",IF(OFFSET($C187,0,BB$2)&lt;OFFSET($B187,0,BB$2),"",OFFSET($B187,0,BB$2)))</f>
        <v/>
      </c>
      <c r="BC187" s="0" t="str">
        <f aca="true">IF(OR(OFFSET($B187,0,BC$2)="",OFFSET($C187,0,BC$2)=""),"",IF(OFFSET($C187,0,BC$2)&lt;OFFSET($B187,0,BC$2),"",OFFSET($B187,0,BC$2)))</f>
        <v/>
      </c>
      <c r="BD187" s="0" t="str">
        <f aca="true">IF(OR(OFFSET($B187,0,BD$2)="",OFFSET($C187,0,BD$2)=""),"",IF(OFFSET($C187,0,BD$2)&lt;OFFSET($B187,0,BD$2),"",OFFSET($B187,0,BD$2)))</f>
        <v/>
      </c>
      <c r="BE187" s="0" t="str">
        <f aca="true">IF(OR(OFFSET($B187,0,BE$2)="",OFFSET($C187,0,BE$2)=""),"",IF(OFFSET($C187,0,BE$2)&lt;OFFSET($B187,0,BE$2),"",OFFSET($B187,0,BE$2)))</f>
        <v/>
      </c>
      <c r="BF187" s="0" t="str">
        <f aca="true">IF(OR(OFFSET($B187,0,BF$2)="",OFFSET($C187,0,BF$2)=""),"",IF(OFFSET($C187,0,BF$2)&lt;OFFSET($B187,0,BF$2),"",OFFSET($B187,0,BF$2)))</f>
        <v/>
      </c>
      <c r="BG187" s="0" t="str">
        <f aca="true">IF(OR(OFFSET($B187,0,BG$2)="",OFFSET($C187,0,BG$2)=""),"",IF(OFFSET($C187,0,BG$2)&lt;OFFSET($B187,0,BG$2),"",OFFSET($B187,0,BG$2)))</f>
        <v/>
      </c>
      <c r="BI187" s="0" t="str">
        <f aca="false">IF(ISERROR(SMALL($AO187:$BG187,COLUMN(A$1))),"",SMALL($AO187:$BG187,COLUMN(A$1)))</f>
        <v/>
      </c>
      <c r="BJ187" s="0" t="str">
        <f aca="false">IF(ISERROR(SMALL($AO187:$BG187,COLUMN(B$1))),"",SMALL($AO187:$BG187,COLUMN(B$1)))</f>
        <v/>
      </c>
      <c r="BK187" s="0" t="str">
        <f aca="false">IF(ISERROR(SMALL($AO187:$BG187,COLUMN(C$1))),"",SMALL($AO187:$BG187,COLUMN(C$1)))</f>
        <v/>
      </c>
      <c r="BL187" s="0" t="str">
        <f aca="false">IF(ISERROR(SMALL($AO187:$BG187,COLUMN(D$1))),"",SMALL($AO187:$BG187,COLUMN(D$1)))</f>
        <v/>
      </c>
      <c r="BM187" s="0" t="str">
        <f aca="false">IF(ISERROR(SMALL($AO187:$BG187,COLUMN(E$1))),"",SMALL($AO187:$BG187,COLUMN(E$1)))</f>
        <v/>
      </c>
      <c r="BN187" s="0" t="str">
        <f aca="false">IF(ISERROR(SMALL($AO187:$BG187,COLUMN(F$1))),"",SMALL($AO187:$BG187,COLUMN(F$1)))</f>
        <v/>
      </c>
      <c r="BO187" s="0" t="str">
        <f aca="false">IF(ISERROR(SMALL($AO187:$BG187,COLUMN(G$1))),"",SMALL($AO187:$BG187,COLUMN(G$1)))</f>
        <v/>
      </c>
      <c r="BP187" s="0" t="str">
        <f aca="false">IF(ISERROR(SMALL($AO187:$BG187,COLUMN(H$1))),"",SMALL($AO187:$BG187,COLUMN(H$1)))</f>
        <v/>
      </c>
      <c r="BQ187" s="0" t="str">
        <f aca="false">IF(ISERROR(SMALL($AO187:$BG187,COLUMN(I$1))),"",SMALL($AO187:$BG187,COLUMN(I$1)))</f>
        <v/>
      </c>
      <c r="BR187" s="0" t="str">
        <f aca="false">IF(ISERROR(SMALL($AO187:$BG187,COLUMN(J$1))),"",SMALL($AO187:$BG187,COLUMN(J$1)))</f>
        <v/>
      </c>
      <c r="BS187" s="0" t="str">
        <f aca="false">IF(ISERROR(SMALL($AO187:$BG187,COLUMN(K$1))),"",SMALL($AO187:$BG187,COLUMN(K$1)))</f>
        <v/>
      </c>
      <c r="BT187" s="0" t="str">
        <f aca="false">IF(ISERROR(SMALL($AO187:$BG187,COLUMN(L$1))),"",SMALL($AO187:$BG187,COLUMN(L$1)))</f>
        <v/>
      </c>
      <c r="BU187" s="0" t="str">
        <f aca="false">IF(ISERROR(SMALL($AO187:$BG187,COLUMN(M$1))),"",SMALL($AO187:$BG187,COLUMN(M$1)))</f>
        <v/>
      </c>
      <c r="BV187" s="0" t="str">
        <f aca="false">IF(ISERROR(SMALL($AO187:$BG187,COLUMN(N$1))),"",SMALL($AO187:$BG187,COLUMN(N$1)))</f>
        <v/>
      </c>
      <c r="BW187" s="0" t="str">
        <f aca="false">IF(ISERROR(SMALL($AO187:$BG187,COLUMN(O$1))),"",SMALL($AO187:$BG187,COLUMN(O$1)))</f>
        <v/>
      </c>
      <c r="BX187" s="0" t="str">
        <f aca="false">IF(ISERROR(SMALL($AO187:$BG187,COLUMN(P$1))),"",SMALL($AO187:$BG187,COLUMN(P$1)))</f>
        <v/>
      </c>
      <c r="BY187" s="0" t="str">
        <f aca="false">IF(ISERROR(SMALL($AO187:$BG187,COLUMN(Q$1))),"",SMALL($AO187:$BG187,COLUMN(Q$1)))</f>
        <v/>
      </c>
      <c r="BZ187" s="0" t="str">
        <f aca="false">IF(ISERROR(SMALL($AO187:$BG187,COLUMN(R$1))),"",SMALL($AO187:$BG187,COLUMN(R$1)))</f>
        <v/>
      </c>
      <c r="CA187" s="0" t="str">
        <f aca="false">IF(ISERROR(SMALL($AO187:$BG187,COLUMN(S$1))),"",SMALL($AO187:$BG187,COLUMN(S$1)))</f>
        <v/>
      </c>
      <c r="CC187" s="0" t="str">
        <f aca="false">IF(BI187="",A187,IF(BI187=1,"",LEFT($A187,BI187-1)))</f>
        <v/>
      </c>
      <c r="CD187" s="0" t="str">
        <f aca="true">IF(BI187="","",IF(CC187="","",$CY$1)&amp;MID($A187,BI187+1,OFFSET($B187,0,MATCH(BI187,$B187:$AM187,0))-BI187-1)&amp;IF(BJ187="","",IF(OFFSET($B187,0,MATCH(BI187,$B187:$AM187,0))+1=BJ187,"",IF(MID($A187,OFFSET($B187,0,MATCH(BI187,$B187:$AM187,0))+1,1)=MID($A187,BI187,1),"",$CY$1)&amp;MID($A187,OFFSET($B187,0,MATCH(BI187,$B187:$AM187,0))+1,BJ187-OFFSET($B187,0,MATCH(BI187,$B187:$AM187,0))-1))))</f>
        <v/>
      </c>
      <c r="CE187" s="0" t="str">
        <f aca="true">IF(BJ187="","",IF(CD187="","",$CY$1)&amp;MID($A187,BJ187+1,OFFSET($B187,0,MATCH(BJ187,$B187:$AM187,0))-BJ187-1)&amp;IF(BK187="","",IF(OFFSET($B187,0,MATCH(BJ187,$B187:$AM187,0))+1=BK187,"",IF(MID($A187,OFFSET($B187,0,MATCH(BJ187,$B187:$AM187,0))+1,1)=MID($A187,BJ187,1),"",$CY$1)&amp;MID($A187,OFFSET($B187,0,MATCH(BJ187,$B187:$AM187,0))+1,BK187-OFFSET($B187,0,MATCH(BJ187,$B187:$AM187,0))-1))))</f>
        <v/>
      </c>
      <c r="CF187" s="0" t="str">
        <f aca="true">IF(BK187="","",IF(CE187="","",$CY$1)&amp;MID($A187,BK187+1,OFFSET($B187,0,MATCH(BK187,$B187:$AM187,0))-BK187-1)&amp;IF(BL187="","",IF(OFFSET($B187,0,MATCH(BK187,$B187:$AM187,0))+1=BL187,"",IF(MID($A187,OFFSET($B187,0,MATCH(BK187,$B187:$AM187,0))+1,1)=MID($A187,BK187,1),"",$CY$1)&amp;MID($A187,OFFSET($B187,0,MATCH(BK187,$B187:$AM187,0))+1,BL187-OFFSET($B187,0,MATCH(BK187,$B187:$AM187,0))-1))))</f>
        <v/>
      </c>
      <c r="CG187" s="0" t="str">
        <f aca="true">IF(BL187="","",IF(CF187="","",$CY$1)&amp;MID($A187,BL187+1,OFFSET($B187,0,MATCH(BL187,$B187:$AM187,0))-BL187-1)&amp;IF(BM187="","",IF(OFFSET($B187,0,MATCH(BL187,$B187:$AM187,0))+1=BM187,"",IF(MID($A187,OFFSET($B187,0,MATCH(BL187,$B187:$AM187,0))+1,1)=MID($A187,BL187,1),"",$CY$1)&amp;MID($A187,OFFSET($B187,0,MATCH(BL187,$B187:$AM187,0))+1,BM187-OFFSET($B187,0,MATCH(BL187,$B187:$AM187,0))-1))))</f>
        <v/>
      </c>
      <c r="CH187" s="0" t="str">
        <f aca="true">IF(BM187="","",IF(CG187="","",$CY$1)&amp;MID($A187,BM187+1,OFFSET($B187,0,MATCH(BM187,$B187:$AM187,0))-BM187-1)&amp;IF(BN187="","",IF(OFFSET($B187,0,MATCH(BM187,$B187:$AM187,0))+1=BN187,"",IF(MID($A187,OFFSET($B187,0,MATCH(BM187,$B187:$AM187,0))+1,1)=MID($A187,BM187,1),"",$CY$1)&amp;MID($A187,OFFSET($B187,0,MATCH(BM187,$B187:$AM187,0))+1,BN187-OFFSET($B187,0,MATCH(BM187,$B187:$AM187,0))-1))))</f>
        <v/>
      </c>
      <c r="CI187" s="0" t="str">
        <f aca="true">IF(BN187="","",IF(CH187="","",$CY$1)&amp;MID($A187,BN187+1,OFFSET($B187,0,MATCH(BN187,$B187:$AM187,0))-BN187-1)&amp;IF(BO187="","",IF(OFFSET($B187,0,MATCH(BN187,$B187:$AM187,0))+1=BO187,"",IF(MID($A187,OFFSET($B187,0,MATCH(BN187,$B187:$AM187,0))+1,1)=MID($A187,BN187,1),"",$CY$1)&amp;MID($A187,OFFSET($B187,0,MATCH(BN187,$B187:$AM187,0))+1,BO187-OFFSET($B187,0,MATCH(BN187,$B187:$AM187,0))-1))))</f>
        <v/>
      </c>
      <c r="CJ187" s="0" t="str">
        <f aca="true">IF(BO187="","",IF(CI187="","",$CY$1)&amp;MID($A187,BO187+1,OFFSET($B187,0,MATCH(BO187,$B187:$AM187,0))-BO187-1)&amp;IF(BP187="","",IF(OFFSET($B187,0,MATCH(BO187,$B187:$AM187,0))+1=BP187,"",IF(MID($A187,OFFSET($B187,0,MATCH(BO187,$B187:$AM187,0))+1,1)=MID($A187,BO187,1),"",$CY$1)&amp;MID($A187,OFFSET($B187,0,MATCH(BO187,$B187:$AM187,0))+1,BP187-OFFSET($B187,0,MATCH(BO187,$B187:$AM187,0))-1))))</f>
        <v/>
      </c>
      <c r="CK187" s="0" t="str">
        <f aca="true">IF(BP187="","",IF(CJ187="","",$CY$1)&amp;MID($A187,BP187+1,OFFSET($B187,0,MATCH(BP187,$B187:$AM187,0))-BP187-1)&amp;IF(BQ187="","",IF(OFFSET($B187,0,MATCH(BP187,$B187:$AM187,0))+1=BQ187,"",IF(MID($A187,OFFSET($B187,0,MATCH(BP187,$B187:$AM187,0))+1,1)=MID($A187,BP187,1),"",$CY$1)&amp;MID($A187,OFFSET($B187,0,MATCH(BP187,$B187:$AM187,0))+1,BQ187-OFFSET($B187,0,MATCH(BP187,$B187:$AM187,0))-1))))</f>
        <v/>
      </c>
      <c r="CL187" s="0" t="str">
        <f aca="true">IF(BQ187="","",IF(CK187="","",$CY$1)&amp;MID($A187,BQ187+1,OFFSET($B187,0,MATCH(BQ187,$B187:$AM187,0))-BQ187-1)&amp;IF(BR187="","",IF(OFFSET($B187,0,MATCH(BQ187,$B187:$AM187,0))+1=BR187,"",IF(MID($A187,OFFSET($B187,0,MATCH(BQ187,$B187:$AM187,0))+1,1)=MID($A187,BQ187,1),"",$CY$1)&amp;MID($A187,OFFSET($B187,0,MATCH(BQ187,$B187:$AM187,0))+1,BR187-OFFSET($B187,0,MATCH(BQ187,$B187:$AM187,0))-1))))</f>
        <v/>
      </c>
      <c r="CM187" s="0" t="str">
        <f aca="true">IF(BR187="","",IF(CL187="","",$CY$1)&amp;MID($A187,BR187+1,OFFSET($B187,0,MATCH(BR187,$B187:$AM187,0))-BR187-1)&amp;IF(BS187="","",IF(OFFSET($B187,0,MATCH(BR187,$B187:$AM187,0))+1=BS187,"",IF(MID($A187,OFFSET($B187,0,MATCH(BR187,$B187:$AM187,0))+1,1)=MID($A187,BR187,1),"",$CY$1)&amp;MID($A187,OFFSET($B187,0,MATCH(BR187,$B187:$AM187,0))+1,BS187-OFFSET($B187,0,MATCH(BR187,$B187:$AM187,0))-1))))</f>
        <v/>
      </c>
      <c r="CN187" s="0" t="str">
        <f aca="true">IF(BS187="","",IF(CM187="","",$CY$1)&amp;MID($A187,BS187+1,OFFSET($B187,0,MATCH(BS187,$B187:$AM187,0))-BS187-1)&amp;IF(BT187="","",IF(OFFSET($B187,0,MATCH(BS187,$B187:$AM187,0))+1=BT187,"",IF(MID($A187,OFFSET($B187,0,MATCH(BS187,$B187:$AM187,0))+1,1)=MID($A187,BS187,1),"",$CY$1)&amp;MID($A187,OFFSET($B187,0,MATCH(BS187,$B187:$AM187,0))+1,BT187-OFFSET($B187,0,MATCH(BS187,$B187:$AM187,0))-1))))</f>
        <v/>
      </c>
      <c r="CO187" s="0" t="str">
        <f aca="true">IF(BT187="","",IF(CN187="","",$CY$1)&amp;MID($A187,BT187+1,OFFSET($B187,0,MATCH(BT187,$B187:$AM187,0))-BT187-1)&amp;IF(BU187="","",IF(OFFSET($B187,0,MATCH(BT187,$B187:$AM187,0))+1=BU187,"",IF(MID($A187,OFFSET($B187,0,MATCH(BT187,$B187:$AM187,0))+1,1)=MID($A187,BT187,1),"",$CY$1)&amp;MID($A187,OFFSET($B187,0,MATCH(BT187,$B187:$AM187,0))+1,BU187-OFFSET($B187,0,MATCH(BT187,$B187:$AM187,0))-1))))</f>
        <v/>
      </c>
      <c r="CP187" s="0" t="str">
        <f aca="true">IF(BU187="","",IF(CO187="","",$CY$1)&amp;MID($A187,BU187+1,OFFSET($B187,0,MATCH(BU187,$B187:$AM187,0))-BU187-1)&amp;IF(BV187="","",IF(OFFSET($B187,0,MATCH(BU187,$B187:$AM187,0))+1=BV187,"",IF(MID($A187,OFFSET($B187,0,MATCH(BU187,$B187:$AM187,0))+1,1)=MID($A187,BU187,1),"",$CY$1)&amp;MID($A187,OFFSET($B187,0,MATCH(BU187,$B187:$AM187,0))+1,BV187-OFFSET($B187,0,MATCH(BU187,$B187:$AM187,0))-1))))</f>
        <v/>
      </c>
      <c r="CQ187" s="0" t="str">
        <f aca="true">IF(BV187="","",IF(CP187="","",$CY$1)&amp;MID($A187,BV187+1,OFFSET($B187,0,MATCH(BV187,$B187:$AM187,0))-BV187-1)&amp;IF(BW187="","",IF(OFFSET($B187,0,MATCH(BV187,$B187:$AM187,0))+1=BW187,"",IF(MID($A187,OFFSET($B187,0,MATCH(BV187,$B187:$AM187,0))+1,1)=MID($A187,BV187,1),"",$CY$1)&amp;MID($A187,OFFSET($B187,0,MATCH(BV187,$B187:$AM187,0))+1,BW187-OFFSET($B187,0,MATCH(BV187,$B187:$AM187,0))-1))))</f>
        <v/>
      </c>
      <c r="CR187" s="0" t="str">
        <f aca="true">IF(BW187="","",IF(CQ187="","",$CY$1)&amp;MID($A187,BW187+1,OFFSET($B187,0,MATCH(BW187,$B187:$AM187,0))-BW187-1)&amp;IF(BX187="","",IF(OFFSET($B187,0,MATCH(BW187,$B187:$AM187,0))+1=BX187,"",IF(MID($A187,OFFSET($B187,0,MATCH(BW187,$B187:$AM187,0))+1,1)=MID($A187,BW187,1),"",$CY$1)&amp;MID($A187,OFFSET($B187,0,MATCH(BW187,$B187:$AM187,0))+1,BX187-OFFSET($B187,0,MATCH(BW187,$B187:$AM187,0))-1))))</f>
        <v/>
      </c>
      <c r="CS187" s="0" t="str">
        <f aca="true">IF(BX187="","",IF(CR187="","",$CY$1)&amp;MID($A187,BX187+1,OFFSET($B187,0,MATCH(BX187,$B187:$AM187,0))-BX187-1)&amp;IF(BY187="","",IF(OFFSET($B187,0,MATCH(BX187,$B187:$AM187,0))+1=BY187,"",IF(MID($A187,OFFSET($B187,0,MATCH(BX187,$B187:$AM187,0))+1,1)=MID($A187,BX187,1),"",$CY$1)&amp;MID($A187,OFFSET($B187,0,MATCH(BX187,$B187:$AM187,0))+1,BY187-OFFSET($B187,0,MATCH(BX187,$B187:$AM187,0))-1))))</f>
        <v/>
      </c>
      <c r="CT187" s="0" t="str">
        <f aca="true">IF(BY187="","",IF(CS187="","",$CY$1)&amp;MID($A187,BY187+1,OFFSET($B187,0,MATCH(BY187,$B187:$AM187,0))-BY187-1)&amp;IF(BZ187="","",IF(OFFSET($B187,0,MATCH(BY187,$B187:$AM187,0))+1=BZ187,"",IF(MID($A187,OFFSET($B187,0,MATCH(BY187,$B187:$AM187,0))+1,1)=MID($A187,BY187,1),"",$CY$1)&amp;MID($A187,OFFSET($B187,0,MATCH(BY187,$B187:$AM187,0))+1,BZ187-OFFSET($B187,0,MATCH(BY187,$B187:$AM187,0))-1))))</f>
        <v/>
      </c>
      <c r="CU187" s="0" t="str">
        <f aca="true">IF(BZ187="","",IF(CT187="","",$CY$1)&amp;MID($A187,BZ187+1,OFFSET($B187,0,MATCH(BZ187,$B187:$AM187,0))-BZ187-1)&amp;IF(CA187="","",IF(OFFSET($B187,0,MATCH(BZ187,$B187:$AM187,0))+1=CA187,"",IF(MID($A187,OFFSET($B187,0,MATCH(BZ187,$B187:$AM187,0))+1,1)=MID($A187,BZ187,1),"",$CY$1)&amp;MID($A187,OFFSET($B187,0,MATCH(BZ187,$B187:$AM187,0))+1,CA187-OFFSET($B187,0,MATCH(BZ187,$B187:$AM187,0))-1))))</f>
        <v/>
      </c>
      <c r="CV187" s="0" t="str">
        <f aca="true">IF(CA187="","",IF(CU187="","",$CY$1)&amp;MID($A187,CA187+1,OFFSET($B187,0,MATCH(CA187,$B187:$AM187,0))-CA187-1)&amp;IF(CB187="","",IF(OFFSET($B187,0,MATCH(CA187,$B187:$AM187,0))+1=CB187,"",IF(MID($A187,OFFSET($B187,0,MATCH(CA187,$B187:$AM187,0))+1,1)=MID($A187,CA187,1),"",$CY$1)&amp;MID($A187,OFFSET($B187,0,MATCH(CA187,$B187:$AM187,0))+1,CB187-OFFSET($B187,0,MATCH(CA187,$B187:$AM187,0))-1))))</f>
        <v/>
      </c>
      <c r="CW187" s="0" t="str">
        <f aca="true">IF(ISERROR(LARGE($AO187:$BG187,1)),"",OFFSET($B187,0,MATCH(LARGE($AO187:$BG187,1),$B187:$AM187,0)))</f>
        <v/>
      </c>
      <c r="CX187" s="0" t="str">
        <f aca="false">IF(CW187="","",IF(CW187=LEN($A187),"",IF(ISERROR(VLOOKUP(MID($A187,CW187+1,1),ユーザーが使うのはこのシートだけです!$AP$2:$AR$20,3,0)),$CY$1,IF(VLOOKUP(MID($A187,CW187+1,1),ユーザーが使うのはこのシートだけです!$AP$2:$AR$20,3,0)="○","",$CY$1))&amp;MID($A187,CW187+1,5000)))</f>
        <v/>
      </c>
      <c r="CY187" s="0" t="str">
        <f aca="false">SUBSTITUTE(CC187&amp;CD187&amp;CE187&amp;CF187&amp;CG187&amp;CH187&amp;CI187&amp;CJ187&amp;CK187&amp;CL187&amp;CM187&amp;CN187&amp;CO187&amp;CP187&amp;CQ187&amp;CR187&amp;CS187&amp;CT187&amp;CU187&amp;CV187&amp;CX187,$CY$1&amp;$CY$1,$CY$1)</f>
        <v/>
      </c>
    </row>
    <row r="188" customFormat="false" ht="13.5" hidden="false" customHeight="false" outlineLevel="0" collapsed="false">
      <c r="A188" s="0" t="str">
        <f aca="false">IF(CY138="","",CY138)</f>
        <v/>
      </c>
      <c r="B188" s="0" t="str">
        <f aca="false">IF($A188="","",IF(ISERROR(SEARCH(B$1,$A188)),"",IF(B$2="○",SEARCH(B$1,$A188),"")))</f>
        <v/>
      </c>
      <c r="C188" s="0" t="str">
        <f aca="false">IF($A188="","",IF(ISERROR(SEARCH(C$1,$A188)),"",IF(C$2="○",SEARCH(C$1,$A188),"")))</f>
        <v/>
      </c>
      <c r="D188" s="0" t="str">
        <f aca="false">IF($A188="","",IF(ISERROR(SEARCH(D$1,$A188)),"",IF(D$2="○",SEARCH(D$1,$A188),"")))</f>
        <v/>
      </c>
      <c r="E188" s="0" t="str">
        <f aca="false">IF($A188="","",IF(ISERROR(SEARCH(E$1,$A188)),"",IF(E$2="○",SEARCH(E$1,$A188),"")))</f>
        <v/>
      </c>
      <c r="F188" s="0" t="str">
        <f aca="false">IF($A188="","",IF(ISERROR(SEARCH(F$1,$A188)),"",IF(F$2="○",SEARCH(F$1,$A188),"")))</f>
        <v/>
      </c>
      <c r="G188" s="0" t="str">
        <f aca="false">IF($A188="","",IF(ISERROR(SEARCH(G$1,$A188)),"",IF(G$2="○",SEARCH(G$1,$A188),"")))</f>
        <v/>
      </c>
      <c r="H188" s="0" t="str">
        <f aca="false">IF($A188="","",IF(ISERROR(SEARCH(H$1,$A188)),"",IF(H$2="○",SEARCH(H$1,$A188),"")))</f>
        <v/>
      </c>
      <c r="I188" s="0" t="str">
        <f aca="false">IF($A188="","",IF(ISERROR(SEARCH(I$1,$A188)),"",IF(I$2="○",SEARCH(I$1,$A188),"")))</f>
        <v/>
      </c>
      <c r="J188" s="0" t="str">
        <f aca="false">IF($A188="","",IF(ISERROR(SEARCH(J$1,$A188)),"",IF(J$2="○",SEARCH(J$1,$A188),"")))</f>
        <v/>
      </c>
      <c r="K188" s="0" t="str">
        <f aca="false">IF($A188="","",IF(ISERROR(SEARCH(K$1,$A188)),"",IF(K$2="○",SEARCH(K$1,$A188),"")))</f>
        <v/>
      </c>
      <c r="L188" s="0" t="str">
        <f aca="false">IF($A188="","",IF(ISERROR(SEARCH(L$1,$A188)),"",IF(L$2="○",SEARCH(L$1,$A188),"")))</f>
        <v/>
      </c>
      <c r="M188" s="0" t="str">
        <f aca="false">IF($A188="","",IF(ISERROR(SEARCH(M$1,$A188)),"",IF(M$2="○",SEARCH(M$1,$A188),"")))</f>
        <v/>
      </c>
      <c r="N188" s="0" t="str">
        <f aca="false">IF($A188="","",IF(ISERROR(SEARCH(N$1,$A188)),"",IF(N$2="○",SEARCH(N$1,$A188),"")))</f>
        <v/>
      </c>
      <c r="O188" s="0" t="str">
        <f aca="false">IF($A188="","",IF(ISERROR(SEARCH(O$1,$A188)),"",IF(O$2="○",SEARCH(O$1,$A188),"")))</f>
        <v/>
      </c>
      <c r="P188" s="0" t="str">
        <f aca="false">IF($A188="","",IF(ISERROR(SEARCH(P$1,$A188)),"",IF(P$2="○",SEARCH(P$1,$A188),"")))</f>
        <v/>
      </c>
      <c r="Q188" s="0" t="str">
        <f aca="false">IF($A188="","",IF(ISERROR(SEARCH(Q$1,$A188)),"",IF(Q$2="○",SEARCH(Q$1,$A188),"")))</f>
        <v/>
      </c>
      <c r="R188" s="0" t="str">
        <f aca="false">IF($A188="","",IF(ISERROR(SEARCH(R$1,$A188)),"",IF(R$2="○",SEARCH(R$1,$A188),"")))</f>
        <v/>
      </c>
      <c r="S188" s="0" t="str">
        <f aca="false">IF($A188="","",IF(ISERROR(SEARCH(S$1,$A188)),"",IF(S$2="○",SEARCH(S$1,$A188),"")))</f>
        <v/>
      </c>
      <c r="T188" s="0" t="str">
        <f aca="false">IF($A188="","",IF(ISERROR(SEARCH(T$1,$A188)),"",IF(T$2="○",SEARCH(T$1,$A188),"")))</f>
        <v/>
      </c>
      <c r="U188" s="0" t="str">
        <f aca="false">IF($A188="","",IF(ISERROR(SEARCH(U$1,$A188)),"",IF(U$2="○",SEARCH(U$1,$A188),"")))</f>
        <v/>
      </c>
      <c r="V188" s="0" t="str">
        <f aca="false">IF($A188="","",IF(ISERROR(SEARCH(V$1,$A188)),"",IF(V$2="○",SEARCH(V$1,$A188),"")))</f>
        <v/>
      </c>
      <c r="W188" s="0" t="str">
        <f aca="false">IF($A188="","",IF(ISERROR(SEARCH(W$1,$A188)),"",IF(W$2="○",SEARCH(W$1,$A188),"")))</f>
        <v/>
      </c>
      <c r="X188" s="0" t="str">
        <f aca="false">IF($A188="","",IF(ISERROR(SEARCH(X$1,$A188)),"",IF(X$2="○",SEARCH(X$1,$A188),"")))</f>
        <v/>
      </c>
      <c r="Y188" s="0" t="str">
        <f aca="false">IF($A188="","",IF(ISERROR(SEARCH(Y$1,$A188)),"",IF(Y$2="○",SEARCH(Y$1,$A188),"")))</f>
        <v/>
      </c>
      <c r="Z188" s="0" t="str">
        <f aca="false">IF($A188="","",IF(ISERROR(SEARCH(Z$1,$A188)),"",IF(Z$2="○",SEARCH(Z$1,$A188),"")))</f>
        <v/>
      </c>
      <c r="AA188" s="0" t="str">
        <f aca="false">IF($A188="","",IF(ISERROR(SEARCH(AA$1,$A188)),"",IF(AA$2="○",SEARCH(AA$1,$A188),"")))</f>
        <v/>
      </c>
      <c r="AO188" s="0" t="str">
        <f aca="true">IF(OR(OFFSET($B188,0,AO$2)="",OFFSET($C188,0,AO$2)=""),"",IF(OFFSET($C188,0,AO$2)&lt;OFFSET($B188,0,AO$2),"",OFFSET($B188,0,AO$2)))</f>
        <v/>
      </c>
      <c r="AP188" s="0" t="str">
        <f aca="true">IF(OR(OFFSET($B188,0,AP$2)="",OFFSET($C188,0,AP$2)=""),"",IF(OFFSET($C188,0,AP$2)&lt;OFFSET($B188,0,AP$2),"",OFFSET($B188,0,AP$2)))</f>
        <v/>
      </c>
      <c r="AQ188" s="0" t="str">
        <f aca="true">IF(OR(OFFSET($B188,0,AQ$2)="",OFFSET($C188,0,AQ$2)=""),"",IF(OFFSET($C188,0,AQ$2)&lt;OFFSET($B188,0,AQ$2),"",OFFSET($B188,0,AQ$2)))</f>
        <v/>
      </c>
      <c r="AR188" s="0" t="str">
        <f aca="true">IF(OR(OFFSET($B188,0,AR$2)="",OFFSET($C188,0,AR$2)=""),"",IF(OFFSET($C188,0,AR$2)&lt;OFFSET($B188,0,AR$2),"",OFFSET($B188,0,AR$2)))</f>
        <v/>
      </c>
      <c r="AS188" s="0" t="str">
        <f aca="true">IF(OR(OFFSET($B188,0,AS$2)="",OFFSET($C188,0,AS$2)=""),"",IF(OFFSET($C188,0,AS$2)&lt;OFFSET($B188,0,AS$2),"",OFFSET($B188,0,AS$2)))</f>
        <v/>
      </c>
      <c r="AT188" s="0" t="str">
        <f aca="true">IF(OR(OFFSET($B188,0,AT$2)="",OFFSET($C188,0,AT$2)=""),"",IF(OFFSET($C188,0,AT$2)&lt;OFFSET($B188,0,AT$2),"",OFFSET($B188,0,AT$2)))</f>
        <v/>
      </c>
      <c r="AU188" s="0" t="str">
        <f aca="true">IF(OR(OFFSET($B188,0,AU$2)="",OFFSET($C188,0,AU$2)=""),"",IF(OFFSET($C188,0,AU$2)&lt;OFFSET($B188,0,AU$2),"",OFFSET($B188,0,AU$2)))</f>
        <v/>
      </c>
      <c r="AV188" s="0" t="str">
        <f aca="true">IF(OR(OFFSET($B188,0,AV$2)="",OFFSET($C188,0,AV$2)=""),"",IF(OFFSET($C188,0,AV$2)&lt;OFFSET($B188,0,AV$2),"",OFFSET($B188,0,AV$2)))</f>
        <v/>
      </c>
      <c r="AW188" s="0" t="str">
        <f aca="true">IF(OR(OFFSET($B188,0,AW$2)="",OFFSET($C188,0,AW$2)=""),"",IF(OFFSET($C188,0,AW$2)&lt;OFFSET($B188,0,AW$2),"",OFFSET($B188,0,AW$2)))</f>
        <v/>
      </c>
      <c r="AX188" s="0" t="str">
        <f aca="true">IF(OR(OFFSET($B188,0,AX$2)="",OFFSET($C188,0,AX$2)=""),"",IF(OFFSET($C188,0,AX$2)&lt;OFFSET($B188,0,AX$2),"",OFFSET($B188,0,AX$2)))</f>
        <v/>
      </c>
      <c r="AY188" s="0" t="str">
        <f aca="true">IF(OR(OFFSET($B188,0,AY$2)="",OFFSET($C188,0,AY$2)=""),"",IF(OFFSET($C188,0,AY$2)&lt;OFFSET($B188,0,AY$2),"",OFFSET($B188,0,AY$2)))</f>
        <v/>
      </c>
      <c r="AZ188" s="0" t="str">
        <f aca="true">IF(OR(OFFSET($B188,0,AZ$2)="",OFFSET($C188,0,AZ$2)=""),"",IF(OFFSET($C188,0,AZ$2)&lt;OFFSET($B188,0,AZ$2),"",OFFSET($B188,0,AZ$2)))</f>
        <v/>
      </c>
      <c r="BA188" s="0" t="str">
        <f aca="true">IF(OR(OFFSET($B188,0,BA$2)="",OFFSET($C188,0,BA$2)=""),"",IF(OFFSET($C188,0,BA$2)&lt;OFFSET($B188,0,BA$2),"",OFFSET($B188,0,BA$2)))</f>
        <v/>
      </c>
      <c r="BB188" s="0" t="str">
        <f aca="true">IF(OR(OFFSET($B188,0,BB$2)="",OFFSET($C188,0,BB$2)=""),"",IF(OFFSET($C188,0,BB$2)&lt;OFFSET($B188,0,BB$2),"",OFFSET($B188,0,BB$2)))</f>
        <v/>
      </c>
      <c r="BC188" s="0" t="str">
        <f aca="true">IF(OR(OFFSET($B188,0,BC$2)="",OFFSET($C188,0,BC$2)=""),"",IF(OFFSET($C188,0,BC$2)&lt;OFFSET($B188,0,BC$2),"",OFFSET($B188,0,BC$2)))</f>
        <v/>
      </c>
      <c r="BD188" s="0" t="str">
        <f aca="true">IF(OR(OFFSET($B188,0,BD$2)="",OFFSET($C188,0,BD$2)=""),"",IF(OFFSET($C188,0,BD$2)&lt;OFFSET($B188,0,BD$2),"",OFFSET($B188,0,BD$2)))</f>
        <v/>
      </c>
      <c r="BE188" s="0" t="str">
        <f aca="true">IF(OR(OFFSET($B188,0,BE$2)="",OFFSET($C188,0,BE$2)=""),"",IF(OFFSET($C188,0,BE$2)&lt;OFFSET($B188,0,BE$2),"",OFFSET($B188,0,BE$2)))</f>
        <v/>
      </c>
      <c r="BF188" s="0" t="str">
        <f aca="true">IF(OR(OFFSET($B188,0,BF$2)="",OFFSET($C188,0,BF$2)=""),"",IF(OFFSET($C188,0,BF$2)&lt;OFFSET($B188,0,BF$2),"",OFFSET($B188,0,BF$2)))</f>
        <v/>
      </c>
      <c r="BG188" s="0" t="str">
        <f aca="true">IF(OR(OFFSET($B188,0,BG$2)="",OFFSET($C188,0,BG$2)=""),"",IF(OFFSET($C188,0,BG$2)&lt;OFFSET($B188,0,BG$2),"",OFFSET($B188,0,BG$2)))</f>
        <v/>
      </c>
      <c r="BI188" s="0" t="str">
        <f aca="false">IF(ISERROR(SMALL($AO188:$BG188,COLUMN(A$1))),"",SMALL($AO188:$BG188,COLUMN(A$1)))</f>
        <v/>
      </c>
      <c r="BJ188" s="0" t="str">
        <f aca="false">IF(ISERROR(SMALL($AO188:$BG188,COLUMN(B$1))),"",SMALL($AO188:$BG188,COLUMN(B$1)))</f>
        <v/>
      </c>
      <c r="BK188" s="0" t="str">
        <f aca="false">IF(ISERROR(SMALL($AO188:$BG188,COLUMN(C$1))),"",SMALL($AO188:$BG188,COLUMN(C$1)))</f>
        <v/>
      </c>
      <c r="BL188" s="0" t="str">
        <f aca="false">IF(ISERROR(SMALL($AO188:$BG188,COLUMN(D$1))),"",SMALL($AO188:$BG188,COLUMN(D$1)))</f>
        <v/>
      </c>
      <c r="BM188" s="0" t="str">
        <f aca="false">IF(ISERROR(SMALL($AO188:$BG188,COLUMN(E$1))),"",SMALL($AO188:$BG188,COLUMN(E$1)))</f>
        <v/>
      </c>
      <c r="BN188" s="0" t="str">
        <f aca="false">IF(ISERROR(SMALL($AO188:$BG188,COLUMN(F$1))),"",SMALL($AO188:$BG188,COLUMN(F$1)))</f>
        <v/>
      </c>
      <c r="BO188" s="0" t="str">
        <f aca="false">IF(ISERROR(SMALL($AO188:$BG188,COLUMN(G$1))),"",SMALL($AO188:$BG188,COLUMN(G$1)))</f>
        <v/>
      </c>
      <c r="BP188" s="0" t="str">
        <f aca="false">IF(ISERROR(SMALL($AO188:$BG188,COLUMN(H$1))),"",SMALL($AO188:$BG188,COLUMN(H$1)))</f>
        <v/>
      </c>
      <c r="BQ188" s="0" t="str">
        <f aca="false">IF(ISERROR(SMALL($AO188:$BG188,COLUMN(I$1))),"",SMALL($AO188:$BG188,COLUMN(I$1)))</f>
        <v/>
      </c>
      <c r="BR188" s="0" t="str">
        <f aca="false">IF(ISERROR(SMALL($AO188:$BG188,COLUMN(J$1))),"",SMALL($AO188:$BG188,COLUMN(J$1)))</f>
        <v/>
      </c>
      <c r="BS188" s="0" t="str">
        <f aca="false">IF(ISERROR(SMALL($AO188:$BG188,COLUMN(K$1))),"",SMALL($AO188:$BG188,COLUMN(K$1)))</f>
        <v/>
      </c>
      <c r="BT188" s="0" t="str">
        <f aca="false">IF(ISERROR(SMALL($AO188:$BG188,COLUMN(L$1))),"",SMALL($AO188:$BG188,COLUMN(L$1)))</f>
        <v/>
      </c>
      <c r="BU188" s="0" t="str">
        <f aca="false">IF(ISERROR(SMALL($AO188:$BG188,COLUMN(M$1))),"",SMALL($AO188:$BG188,COLUMN(M$1)))</f>
        <v/>
      </c>
      <c r="BV188" s="0" t="str">
        <f aca="false">IF(ISERROR(SMALL($AO188:$BG188,COLUMN(N$1))),"",SMALL($AO188:$BG188,COLUMN(N$1)))</f>
        <v/>
      </c>
      <c r="BW188" s="0" t="str">
        <f aca="false">IF(ISERROR(SMALL($AO188:$BG188,COLUMN(O$1))),"",SMALL($AO188:$BG188,COLUMN(O$1)))</f>
        <v/>
      </c>
      <c r="BX188" s="0" t="str">
        <f aca="false">IF(ISERROR(SMALL($AO188:$BG188,COLUMN(P$1))),"",SMALL($AO188:$BG188,COLUMN(P$1)))</f>
        <v/>
      </c>
      <c r="BY188" s="0" t="str">
        <f aca="false">IF(ISERROR(SMALL($AO188:$BG188,COLUMN(Q$1))),"",SMALL($AO188:$BG188,COLUMN(Q$1)))</f>
        <v/>
      </c>
      <c r="BZ188" s="0" t="str">
        <f aca="false">IF(ISERROR(SMALL($AO188:$BG188,COLUMN(R$1))),"",SMALL($AO188:$BG188,COLUMN(R$1)))</f>
        <v/>
      </c>
      <c r="CA188" s="0" t="str">
        <f aca="false">IF(ISERROR(SMALL($AO188:$BG188,COLUMN(S$1))),"",SMALL($AO188:$BG188,COLUMN(S$1)))</f>
        <v/>
      </c>
      <c r="CC188" s="0" t="str">
        <f aca="false">IF(BI188="",A188,IF(BI188=1,"",LEFT($A188,BI188-1)))</f>
        <v/>
      </c>
      <c r="CD188" s="0" t="str">
        <f aca="true">IF(BI188="","",IF(CC188="","",$CY$1)&amp;MID($A188,BI188+1,OFFSET($B188,0,MATCH(BI188,$B188:$AM188,0))-BI188-1)&amp;IF(BJ188="","",IF(OFFSET($B188,0,MATCH(BI188,$B188:$AM188,0))+1=BJ188,"",IF(MID($A188,OFFSET($B188,0,MATCH(BI188,$B188:$AM188,0))+1,1)=MID($A188,BI188,1),"",$CY$1)&amp;MID($A188,OFFSET($B188,0,MATCH(BI188,$B188:$AM188,0))+1,BJ188-OFFSET($B188,0,MATCH(BI188,$B188:$AM188,0))-1))))</f>
        <v/>
      </c>
      <c r="CE188" s="0" t="str">
        <f aca="true">IF(BJ188="","",IF(CD188="","",$CY$1)&amp;MID($A188,BJ188+1,OFFSET($B188,0,MATCH(BJ188,$B188:$AM188,0))-BJ188-1)&amp;IF(BK188="","",IF(OFFSET($B188,0,MATCH(BJ188,$B188:$AM188,0))+1=BK188,"",IF(MID($A188,OFFSET($B188,0,MATCH(BJ188,$B188:$AM188,0))+1,1)=MID($A188,BJ188,1),"",$CY$1)&amp;MID($A188,OFFSET($B188,0,MATCH(BJ188,$B188:$AM188,0))+1,BK188-OFFSET($B188,0,MATCH(BJ188,$B188:$AM188,0))-1))))</f>
        <v/>
      </c>
      <c r="CF188" s="0" t="str">
        <f aca="true">IF(BK188="","",IF(CE188="","",$CY$1)&amp;MID($A188,BK188+1,OFFSET($B188,0,MATCH(BK188,$B188:$AM188,0))-BK188-1)&amp;IF(BL188="","",IF(OFFSET($B188,0,MATCH(BK188,$B188:$AM188,0))+1=BL188,"",IF(MID($A188,OFFSET($B188,0,MATCH(BK188,$B188:$AM188,0))+1,1)=MID($A188,BK188,1),"",$CY$1)&amp;MID($A188,OFFSET($B188,0,MATCH(BK188,$B188:$AM188,0))+1,BL188-OFFSET($B188,0,MATCH(BK188,$B188:$AM188,0))-1))))</f>
        <v/>
      </c>
      <c r="CG188" s="0" t="str">
        <f aca="true">IF(BL188="","",IF(CF188="","",$CY$1)&amp;MID($A188,BL188+1,OFFSET($B188,0,MATCH(BL188,$B188:$AM188,0))-BL188-1)&amp;IF(BM188="","",IF(OFFSET($B188,0,MATCH(BL188,$B188:$AM188,0))+1=BM188,"",IF(MID($A188,OFFSET($B188,0,MATCH(BL188,$B188:$AM188,0))+1,1)=MID($A188,BL188,1),"",$CY$1)&amp;MID($A188,OFFSET($B188,0,MATCH(BL188,$B188:$AM188,0))+1,BM188-OFFSET($B188,0,MATCH(BL188,$B188:$AM188,0))-1))))</f>
        <v/>
      </c>
      <c r="CH188" s="0" t="str">
        <f aca="true">IF(BM188="","",IF(CG188="","",$CY$1)&amp;MID($A188,BM188+1,OFFSET($B188,0,MATCH(BM188,$B188:$AM188,0))-BM188-1)&amp;IF(BN188="","",IF(OFFSET($B188,0,MATCH(BM188,$B188:$AM188,0))+1=BN188,"",IF(MID($A188,OFFSET($B188,0,MATCH(BM188,$B188:$AM188,0))+1,1)=MID($A188,BM188,1),"",$CY$1)&amp;MID($A188,OFFSET($B188,0,MATCH(BM188,$B188:$AM188,0))+1,BN188-OFFSET($B188,0,MATCH(BM188,$B188:$AM188,0))-1))))</f>
        <v/>
      </c>
      <c r="CI188" s="0" t="str">
        <f aca="true">IF(BN188="","",IF(CH188="","",$CY$1)&amp;MID($A188,BN188+1,OFFSET($B188,0,MATCH(BN188,$B188:$AM188,0))-BN188-1)&amp;IF(BO188="","",IF(OFFSET($B188,0,MATCH(BN188,$B188:$AM188,0))+1=BO188,"",IF(MID($A188,OFFSET($B188,0,MATCH(BN188,$B188:$AM188,0))+1,1)=MID($A188,BN188,1),"",$CY$1)&amp;MID($A188,OFFSET($B188,0,MATCH(BN188,$B188:$AM188,0))+1,BO188-OFFSET($B188,0,MATCH(BN188,$B188:$AM188,0))-1))))</f>
        <v/>
      </c>
      <c r="CJ188" s="0" t="str">
        <f aca="true">IF(BO188="","",IF(CI188="","",$CY$1)&amp;MID($A188,BO188+1,OFFSET($B188,0,MATCH(BO188,$B188:$AM188,0))-BO188-1)&amp;IF(BP188="","",IF(OFFSET($B188,0,MATCH(BO188,$B188:$AM188,0))+1=BP188,"",IF(MID($A188,OFFSET($B188,0,MATCH(BO188,$B188:$AM188,0))+1,1)=MID($A188,BO188,1),"",$CY$1)&amp;MID($A188,OFFSET($B188,0,MATCH(BO188,$B188:$AM188,0))+1,BP188-OFFSET($B188,0,MATCH(BO188,$B188:$AM188,0))-1))))</f>
        <v/>
      </c>
      <c r="CK188" s="0" t="str">
        <f aca="true">IF(BP188="","",IF(CJ188="","",$CY$1)&amp;MID($A188,BP188+1,OFFSET($B188,0,MATCH(BP188,$B188:$AM188,0))-BP188-1)&amp;IF(BQ188="","",IF(OFFSET($B188,0,MATCH(BP188,$B188:$AM188,0))+1=BQ188,"",IF(MID($A188,OFFSET($B188,0,MATCH(BP188,$B188:$AM188,0))+1,1)=MID($A188,BP188,1),"",$CY$1)&amp;MID($A188,OFFSET($B188,0,MATCH(BP188,$B188:$AM188,0))+1,BQ188-OFFSET($B188,0,MATCH(BP188,$B188:$AM188,0))-1))))</f>
        <v/>
      </c>
      <c r="CL188" s="0" t="str">
        <f aca="true">IF(BQ188="","",IF(CK188="","",$CY$1)&amp;MID($A188,BQ188+1,OFFSET($B188,0,MATCH(BQ188,$B188:$AM188,0))-BQ188-1)&amp;IF(BR188="","",IF(OFFSET($B188,0,MATCH(BQ188,$B188:$AM188,0))+1=BR188,"",IF(MID($A188,OFFSET($B188,0,MATCH(BQ188,$B188:$AM188,0))+1,1)=MID($A188,BQ188,1),"",$CY$1)&amp;MID($A188,OFFSET($B188,0,MATCH(BQ188,$B188:$AM188,0))+1,BR188-OFFSET($B188,0,MATCH(BQ188,$B188:$AM188,0))-1))))</f>
        <v/>
      </c>
      <c r="CM188" s="0" t="str">
        <f aca="true">IF(BR188="","",IF(CL188="","",$CY$1)&amp;MID($A188,BR188+1,OFFSET($B188,0,MATCH(BR188,$B188:$AM188,0))-BR188-1)&amp;IF(BS188="","",IF(OFFSET($B188,0,MATCH(BR188,$B188:$AM188,0))+1=BS188,"",IF(MID($A188,OFFSET($B188,0,MATCH(BR188,$B188:$AM188,0))+1,1)=MID($A188,BR188,1),"",$CY$1)&amp;MID($A188,OFFSET($B188,0,MATCH(BR188,$B188:$AM188,0))+1,BS188-OFFSET($B188,0,MATCH(BR188,$B188:$AM188,0))-1))))</f>
        <v/>
      </c>
      <c r="CN188" s="0" t="str">
        <f aca="true">IF(BS188="","",IF(CM188="","",$CY$1)&amp;MID($A188,BS188+1,OFFSET($B188,0,MATCH(BS188,$B188:$AM188,0))-BS188-1)&amp;IF(BT188="","",IF(OFFSET($B188,0,MATCH(BS188,$B188:$AM188,0))+1=BT188,"",IF(MID($A188,OFFSET($B188,0,MATCH(BS188,$B188:$AM188,0))+1,1)=MID($A188,BS188,1),"",$CY$1)&amp;MID($A188,OFFSET($B188,0,MATCH(BS188,$B188:$AM188,0))+1,BT188-OFFSET($B188,0,MATCH(BS188,$B188:$AM188,0))-1))))</f>
        <v/>
      </c>
      <c r="CO188" s="0" t="str">
        <f aca="true">IF(BT188="","",IF(CN188="","",$CY$1)&amp;MID($A188,BT188+1,OFFSET($B188,0,MATCH(BT188,$B188:$AM188,0))-BT188-1)&amp;IF(BU188="","",IF(OFFSET($B188,0,MATCH(BT188,$B188:$AM188,0))+1=BU188,"",IF(MID($A188,OFFSET($B188,0,MATCH(BT188,$B188:$AM188,0))+1,1)=MID($A188,BT188,1),"",$CY$1)&amp;MID($A188,OFFSET($B188,0,MATCH(BT188,$B188:$AM188,0))+1,BU188-OFFSET($B188,0,MATCH(BT188,$B188:$AM188,0))-1))))</f>
        <v/>
      </c>
      <c r="CP188" s="0" t="str">
        <f aca="true">IF(BU188="","",IF(CO188="","",$CY$1)&amp;MID($A188,BU188+1,OFFSET($B188,0,MATCH(BU188,$B188:$AM188,0))-BU188-1)&amp;IF(BV188="","",IF(OFFSET($B188,0,MATCH(BU188,$B188:$AM188,0))+1=BV188,"",IF(MID($A188,OFFSET($B188,0,MATCH(BU188,$B188:$AM188,0))+1,1)=MID($A188,BU188,1),"",$CY$1)&amp;MID($A188,OFFSET($B188,0,MATCH(BU188,$B188:$AM188,0))+1,BV188-OFFSET($B188,0,MATCH(BU188,$B188:$AM188,0))-1))))</f>
        <v/>
      </c>
      <c r="CQ188" s="0" t="str">
        <f aca="true">IF(BV188="","",IF(CP188="","",$CY$1)&amp;MID($A188,BV188+1,OFFSET($B188,0,MATCH(BV188,$B188:$AM188,0))-BV188-1)&amp;IF(BW188="","",IF(OFFSET($B188,0,MATCH(BV188,$B188:$AM188,0))+1=BW188,"",IF(MID($A188,OFFSET($B188,0,MATCH(BV188,$B188:$AM188,0))+1,1)=MID($A188,BV188,1),"",$CY$1)&amp;MID($A188,OFFSET($B188,0,MATCH(BV188,$B188:$AM188,0))+1,BW188-OFFSET($B188,0,MATCH(BV188,$B188:$AM188,0))-1))))</f>
        <v/>
      </c>
      <c r="CR188" s="0" t="str">
        <f aca="true">IF(BW188="","",IF(CQ188="","",$CY$1)&amp;MID($A188,BW188+1,OFFSET($B188,0,MATCH(BW188,$B188:$AM188,0))-BW188-1)&amp;IF(BX188="","",IF(OFFSET($B188,0,MATCH(BW188,$B188:$AM188,0))+1=BX188,"",IF(MID($A188,OFFSET($B188,0,MATCH(BW188,$B188:$AM188,0))+1,1)=MID($A188,BW188,1),"",$CY$1)&amp;MID($A188,OFFSET($B188,0,MATCH(BW188,$B188:$AM188,0))+1,BX188-OFFSET($B188,0,MATCH(BW188,$B188:$AM188,0))-1))))</f>
        <v/>
      </c>
      <c r="CS188" s="0" t="str">
        <f aca="true">IF(BX188="","",IF(CR188="","",$CY$1)&amp;MID($A188,BX188+1,OFFSET($B188,0,MATCH(BX188,$B188:$AM188,0))-BX188-1)&amp;IF(BY188="","",IF(OFFSET($B188,0,MATCH(BX188,$B188:$AM188,0))+1=BY188,"",IF(MID($A188,OFFSET($B188,0,MATCH(BX188,$B188:$AM188,0))+1,1)=MID($A188,BX188,1),"",$CY$1)&amp;MID($A188,OFFSET($B188,0,MATCH(BX188,$B188:$AM188,0))+1,BY188-OFFSET($B188,0,MATCH(BX188,$B188:$AM188,0))-1))))</f>
        <v/>
      </c>
      <c r="CT188" s="0" t="str">
        <f aca="true">IF(BY188="","",IF(CS188="","",$CY$1)&amp;MID($A188,BY188+1,OFFSET($B188,0,MATCH(BY188,$B188:$AM188,0))-BY188-1)&amp;IF(BZ188="","",IF(OFFSET($B188,0,MATCH(BY188,$B188:$AM188,0))+1=BZ188,"",IF(MID($A188,OFFSET($B188,0,MATCH(BY188,$B188:$AM188,0))+1,1)=MID($A188,BY188,1),"",$CY$1)&amp;MID($A188,OFFSET($B188,0,MATCH(BY188,$B188:$AM188,0))+1,BZ188-OFFSET($B188,0,MATCH(BY188,$B188:$AM188,0))-1))))</f>
        <v/>
      </c>
      <c r="CU188" s="0" t="str">
        <f aca="true">IF(BZ188="","",IF(CT188="","",$CY$1)&amp;MID($A188,BZ188+1,OFFSET($B188,0,MATCH(BZ188,$B188:$AM188,0))-BZ188-1)&amp;IF(CA188="","",IF(OFFSET($B188,0,MATCH(BZ188,$B188:$AM188,0))+1=CA188,"",IF(MID($A188,OFFSET($B188,0,MATCH(BZ188,$B188:$AM188,0))+1,1)=MID($A188,BZ188,1),"",$CY$1)&amp;MID($A188,OFFSET($B188,0,MATCH(BZ188,$B188:$AM188,0))+1,CA188-OFFSET($B188,0,MATCH(BZ188,$B188:$AM188,0))-1))))</f>
        <v/>
      </c>
      <c r="CV188" s="0" t="str">
        <f aca="true">IF(CA188="","",IF(CU188="","",$CY$1)&amp;MID($A188,CA188+1,OFFSET($B188,0,MATCH(CA188,$B188:$AM188,0))-CA188-1)&amp;IF(CB188="","",IF(OFFSET($B188,0,MATCH(CA188,$B188:$AM188,0))+1=CB188,"",IF(MID($A188,OFFSET($B188,0,MATCH(CA188,$B188:$AM188,0))+1,1)=MID($A188,CA188,1),"",$CY$1)&amp;MID($A188,OFFSET($B188,0,MATCH(CA188,$B188:$AM188,0))+1,CB188-OFFSET($B188,0,MATCH(CA188,$B188:$AM188,0))-1))))</f>
        <v/>
      </c>
      <c r="CW188" s="0" t="str">
        <f aca="true">IF(ISERROR(LARGE($AO188:$BG188,1)),"",OFFSET($B188,0,MATCH(LARGE($AO188:$BG188,1),$B188:$AM188,0)))</f>
        <v/>
      </c>
      <c r="CX188" s="0" t="str">
        <f aca="false">IF(CW188="","",IF(CW188=LEN($A188),"",IF(ISERROR(VLOOKUP(MID($A188,CW188+1,1),ユーザーが使うのはこのシートだけです!$AP$2:$AR$20,3,0)),$CY$1,IF(VLOOKUP(MID($A188,CW188+1,1),ユーザーが使うのはこのシートだけです!$AP$2:$AR$20,3,0)="○","",$CY$1))&amp;MID($A188,CW188+1,5000)))</f>
        <v/>
      </c>
      <c r="CY188" s="0" t="str">
        <f aca="false">SUBSTITUTE(CC188&amp;CD188&amp;CE188&amp;CF188&amp;CG188&amp;CH188&amp;CI188&amp;CJ188&amp;CK188&amp;CL188&amp;CM188&amp;CN188&amp;CO188&amp;CP188&amp;CQ188&amp;CR188&amp;CS188&amp;CT188&amp;CU188&amp;CV188&amp;CX188,$CY$1&amp;$CY$1,$CY$1)</f>
        <v/>
      </c>
    </row>
    <row r="189" customFormat="false" ht="13.5" hidden="false" customHeight="false" outlineLevel="0" collapsed="false">
      <c r="A189" s="0" t="str">
        <f aca="false">IF(CY139="","",CY139)</f>
        <v/>
      </c>
      <c r="B189" s="0" t="str">
        <f aca="false">IF($A189="","",IF(ISERROR(SEARCH(B$1,$A189)),"",IF(B$2="○",SEARCH(B$1,$A189),"")))</f>
        <v/>
      </c>
      <c r="C189" s="0" t="str">
        <f aca="false">IF($A189="","",IF(ISERROR(SEARCH(C$1,$A189)),"",IF(C$2="○",SEARCH(C$1,$A189),"")))</f>
        <v/>
      </c>
      <c r="D189" s="0" t="str">
        <f aca="false">IF($A189="","",IF(ISERROR(SEARCH(D$1,$A189)),"",IF(D$2="○",SEARCH(D$1,$A189),"")))</f>
        <v/>
      </c>
      <c r="E189" s="0" t="str">
        <f aca="false">IF($A189="","",IF(ISERROR(SEARCH(E$1,$A189)),"",IF(E$2="○",SEARCH(E$1,$A189),"")))</f>
        <v/>
      </c>
      <c r="F189" s="0" t="str">
        <f aca="false">IF($A189="","",IF(ISERROR(SEARCH(F$1,$A189)),"",IF(F$2="○",SEARCH(F$1,$A189),"")))</f>
        <v/>
      </c>
      <c r="G189" s="0" t="str">
        <f aca="false">IF($A189="","",IF(ISERROR(SEARCH(G$1,$A189)),"",IF(G$2="○",SEARCH(G$1,$A189),"")))</f>
        <v/>
      </c>
      <c r="H189" s="0" t="str">
        <f aca="false">IF($A189="","",IF(ISERROR(SEARCH(H$1,$A189)),"",IF(H$2="○",SEARCH(H$1,$A189),"")))</f>
        <v/>
      </c>
      <c r="I189" s="0" t="str">
        <f aca="false">IF($A189="","",IF(ISERROR(SEARCH(I$1,$A189)),"",IF(I$2="○",SEARCH(I$1,$A189),"")))</f>
        <v/>
      </c>
      <c r="J189" s="0" t="str">
        <f aca="false">IF($A189="","",IF(ISERROR(SEARCH(J$1,$A189)),"",IF(J$2="○",SEARCH(J$1,$A189),"")))</f>
        <v/>
      </c>
      <c r="K189" s="0" t="str">
        <f aca="false">IF($A189="","",IF(ISERROR(SEARCH(K$1,$A189)),"",IF(K$2="○",SEARCH(K$1,$A189),"")))</f>
        <v/>
      </c>
      <c r="L189" s="0" t="str">
        <f aca="false">IF($A189="","",IF(ISERROR(SEARCH(L$1,$A189)),"",IF(L$2="○",SEARCH(L$1,$A189),"")))</f>
        <v/>
      </c>
      <c r="M189" s="0" t="str">
        <f aca="false">IF($A189="","",IF(ISERROR(SEARCH(M$1,$A189)),"",IF(M$2="○",SEARCH(M$1,$A189),"")))</f>
        <v/>
      </c>
      <c r="N189" s="0" t="str">
        <f aca="false">IF($A189="","",IF(ISERROR(SEARCH(N$1,$A189)),"",IF(N$2="○",SEARCH(N$1,$A189),"")))</f>
        <v/>
      </c>
      <c r="O189" s="0" t="str">
        <f aca="false">IF($A189="","",IF(ISERROR(SEARCH(O$1,$A189)),"",IF(O$2="○",SEARCH(O$1,$A189),"")))</f>
        <v/>
      </c>
      <c r="P189" s="0" t="str">
        <f aca="false">IF($A189="","",IF(ISERROR(SEARCH(P$1,$A189)),"",IF(P$2="○",SEARCH(P$1,$A189),"")))</f>
        <v/>
      </c>
      <c r="Q189" s="0" t="str">
        <f aca="false">IF($A189="","",IF(ISERROR(SEARCH(Q$1,$A189)),"",IF(Q$2="○",SEARCH(Q$1,$A189),"")))</f>
        <v/>
      </c>
      <c r="R189" s="0" t="str">
        <f aca="false">IF($A189="","",IF(ISERROR(SEARCH(R$1,$A189)),"",IF(R$2="○",SEARCH(R$1,$A189),"")))</f>
        <v/>
      </c>
      <c r="S189" s="0" t="str">
        <f aca="false">IF($A189="","",IF(ISERROR(SEARCH(S$1,$A189)),"",IF(S$2="○",SEARCH(S$1,$A189),"")))</f>
        <v/>
      </c>
      <c r="T189" s="0" t="str">
        <f aca="false">IF($A189="","",IF(ISERROR(SEARCH(T$1,$A189)),"",IF(T$2="○",SEARCH(T$1,$A189),"")))</f>
        <v/>
      </c>
      <c r="U189" s="0" t="str">
        <f aca="false">IF($A189="","",IF(ISERROR(SEARCH(U$1,$A189)),"",IF(U$2="○",SEARCH(U$1,$A189),"")))</f>
        <v/>
      </c>
      <c r="V189" s="0" t="str">
        <f aca="false">IF($A189="","",IF(ISERROR(SEARCH(V$1,$A189)),"",IF(V$2="○",SEARCH(V$1,$A189),"")))</f>
        <v/>
      </c>
      <c r="W189" s="0" t="str">
        <f aca="false">IF($A189="","",IF(ISERROR(SEARCH(W$1,$A189)),"",IF(W$2="○",SEARCH(W$1,$A189),"")))</f>
        <v/>
      </c>
      <c r="X189" s="0" t="str">
        <f aca="false">IF($A189="","",IF(ISERROR(SEARCH(X$1,$A189)),"",IF(X$2="○",SEARCH(X$1,$A189),"")))</f>
        <v/>
      </c>
      <c r="Y189" s="0" t="str">
        <f aca="false">IF($A189="","",IF(ISERROR(SEARCH(Y$1,$A189)),"",IF(Y$2="○",SEARCH(Y$1,$A189),"")))</f>
        <v/>
      </c>
      <c r="Z189" s="0" t="str">
        <f aca="false">IF($A189="","",IF(ISERROR(SEARCH(Z$1,$A189)),"",IF(Z$2="○",SEARCH(Z$1,$A189),"")))</f>
        <v/>
      </c>
      <c r="AA189" s="0" t="str">
        <f aca="false">IF($A189="","",IF(ISERROR(SEARCH(AA$1,$A189)),"",IF(AA$2="○",SEARCH(AA$1,$A189),"")))</f>
        <v/>
      </c>
      <c r="AO189" s="0" t="str">
        <f aca="true">IF(OR(OFFSET($B189,0,AO$2)="",OFFSET($C189,0,AO$2)=""),"",IF(OFFSET($C189,0,AO$2)&lt;OFFSET($B189,0,AO$2),"",OFFSET($B189,0,AO$2)))</f>
        <v/>
      </c>
      <c r="AP189" s="0" t="str">
        <f aca="true">IF(OR(OFFSET($B189,0,AP$2)="",OFFSET($C189,0,AP$2)=""),"",IF(OFFSET($C189,0,AP$2)&lt;OFFSET($B189,0,AP$2),"",OFFSET($B189,0,AP$2)))</f>
        <v/>
      </c>
      <c r="AQ189" s="0" t="str">
        <f aca="true">IF(OR(OFFSET($B189,0,AQ$2)="",OFFSET($C189,0,AQ$2)=""),"",IF(OFFSET($C189,0,AQ$2)&lt;OFFSET($B189,0,AQ$2),"",OFFSET($B189,0,AQ$2)))</f>
        <v/>
      </c>
      <c r="AR189" s="0" t="str">
        <f aca="true">IF(OR(OFFSET($B189,0,AR$2)="",OFFSET($C189,0,AR$2)=""),"",IF(OFFSET($C189,0,AR$2)&lt;OFFSET($B189,0,AR$2),"",OFFSET($B189,0,AR$2)))</f>
        <v/>
      </c>
      <c r="AS189" s="0" t="str">
        <f aca="true">IF(OR(OFFSET($B189,0,AS$2)="",OFFSET($C189,0,AS$2)=""),"",IF(OFFSET($C189,0,AS$2)&lt;OFFSET($B189,0,AS$2),"",OFFSET($B189,0,AS$2)))</f>
        <v/>
      </c>
      <c r="AT189" s="0" t="str">
        <f aca="true">IF(OR(OFFSET($B189,0,AT$2)="",OFFSET($C189,0,AT$2)=""),"",IF(OFFSET($C189,0,AT$2)&lt;OFFSET($B189,0,AT$2),"",OFFSET($B189,0,AT$2)))</f>
        <v/>
      </c>
      <c r="AU189" s="0" t="str">
        <f aca="true">IF(OR(OFFSET($B189,0,AU$2)="",OFFSET($C189,0,AU$2)=""),"",IF(OFFSET($C189,0,AU$2)&lt;OFFSET($B189,0,AU$2),"",OFFSET($B189,0,AU$2)))</f>
        <v/>
      </c>
      <c r="AV189" s="0" t="str">
        <f aca="true">IF(OR(OFFSET($B189,0,AV$2)="",OFFSET($C189,0,AV$2)=""),"",IF(OFFSET($C189,0,AV$2)&lt;OFFSET($B189,0,AV$2),"",OFFSET($B189,0,AV$2)))</f>
        <v/>
      </c>
      <c r="AW189" s="0" t="str">
        <f aca="true">IF(OR(OFFSET($B189,0,AW$2)="",OFFSET($C189,0,AW$2)=""),"",IF(OFFSET($C189,0,AW$2)&lt;OFFSET($B189,0,AW$2),"",OFFSET($B189,0,AW$2)))</f>
        <v/>
      </c>
      <c r="AX189" s="0" t="str">
        <f aca="true">IF(OR(OFFSET($B189,0,AX$2)="",OFFSET($C189,0,AX$2)=""),"",IF(OFFSET($C189,0,AX$2)&lt;OFFSET($B189,0,AX$2),"",OFFSET($B189,0,AX$2)))</f>
        <v/>
      </c>
      <c r="AY189" s="0" t="str">
        <f aca="true">IF(OR(OFFSET($B189,0,AY$2)="",OFFSET($C189,0,AY$2)=""),"",IF(OFFSET($C189,0,AY$2)&lt;OFFSET($B189,0,AY$2),"",OFFSET($B189,0,AY$2)))</f>
        <v/>
      </c>
      <c r="AZ189" s="0" t="str">
        <f aca="true">IF(OR(OFFSET($B189,0,AZ$2)="",OFFSET($C189,0,AZ$2)=""),"",IF(OFFSET($C189,0,AZ$2)&lt;OFFSET($B189,0,AZ$2),"",OFFSET($B189,0,AZ$2)))</f>
        <v/>
      </c>
      <c r="BA189" s="0" t="str">
        <f aca="true">IF(OR(OFFSET($B189,0,BA$2)="",OFFSET($C189,0,BA$2)=""),"",IF(OFFSET($C189,0,BA$2)&lt;OFFSET($B189,0,BA$2),"",OFFSET($B189,0,BA$2)))</f>
        <v/>
      </c>
      <c r="BB189" s="0" t="str">
        <f aca="true">IF(OR(OFFSET($B189,0,BB$2)="",OFFSET($C189,0,BB$2)=""),"",IF(OFFSET($C189,0,BB$2)&lt;OFFSET($B189,0,BB$2),"",OFFSET($B189,0,BB$2)))</f>
        <v/>
      </c>
      <c r="BC189" s="0" t="str">
        <f aca="true">IF(OR(OFFSET($B189,0,BC$2)="",OFFSET($C189,0,BC$2)=""),"",IF(OFFSET($C189,0,BC$2)&lt;OFFSET($B189,0,BC$2),"",OFFSET($B189,0,BC$2)))</f>
        <v/>
      </c>
      <c r="BD189" s="0" t="str">
        <f aca="true">IF(OR(OFFSET($B189,0,BD$2)="",OFFSET($C189,0,BD$2)=""),"",IF(OFFSET($C189,0,BD$2)&lt;OFFSET($B189,0,BD$2),"",OFFSET($B189,0,BD$2)))</f>
        <v/>
      </c>
      <c r="BE189" s="0" t="str">
        <f aca="true">IF(OR(OFFSET($B189,0,BE$2)="",OFFSET($C189,0,BE$2)=""),"",IF(OFFSET($C189,0,BE$2)&lt;OFFSET($B189,0,BE$2),"",OFFSET($B189,0,BE$2)))</f>
        <v/>
      </c>
      <c r="BF189" s="0" t="str">
        <f aca="true">IF(OR(OFFSET($B189,0,BF$2)="",OFFSET($C189,0,BF$2)=""),"",IF(OFFSET($C189,0,BF$2)&lt;OFFSET($B189,0,BF$2),"",OFFSET($B189,0,BF$2)))</f>
        <v/>
      </c>
      <c r="BG189" s="0" t="str">
        <f aca="true">IF(OR(OFFSET($B189,0,BG$2)="",OFFSET($C189,0,BG$2)=""),"",IF(OFFSET($C189,0,BG$2)&lt;OFFSET($B189,0,BG$2),"",OFFSET($B189,0,BG$2)))</f>
        <v/>
      </c>
      <c r="BI189" s="0" t="str">
        <f aca="false">IF(ISERROR(SMALL($AO189:$BG189,COLUMN(A$1))),"",SMALL($AO189:$BG189,COLUMN(A$1)))</f>
        <v/>
      </c>
      <c r="BJ189" s="0" t="str">
        <f aca="false">IF(ISERROR(SMALL($AO189:$BG189,COLUMN(B$1))),"",SMALL($AO189:$BG189,COLUMN(B$1)))</f>
        <v/>
      </c>
      <c r="BK189" s="0" t="str">
        <f aca="false">IF(ISERROR(SMALL($AO189:$BG189,COLUMN(C$1))),"",SMALL($AO189:$BG189,COLUMN(C$1)))</f>
        <v/>
      </c>
      <c r="BL189" s="0" t="str">
        <f aca="false">IF(ISERROR(SMALL($AO189:$BG189,COLUMN(D$1))),"",SMALL($AO189:$BG189,COLUMN(D$1)))</f>
        <v/>
      </c>
      <c r="BM189" s="0" t="str">
        <f aca="false">IF(ISERROR(SMALL($AO189:$BG189,COLUMN(E$1))),"",SMALL($AO189:$BG189,COLUMN(E$1)))</f>
        <v/>
      </c>
      <c r="BN189" s="0" t="str">
        <f aca="false">IF(ISERROR(SMALL($AO189:$BG189,COLUMN(F$1))),"",SMALL($AO189:$BG189,COLUMN(F$1)))</f>
        <v/>
      </c>
      <c r="BO189" s="0" t="str">
        <f aca="false">IF(ISERROR(SMALL($AO189:$BG189,COLUMN(G$1))),"",SMALL($AO189:$BG189,COLUMN(G$1)))</f>
        <v/>
      </c>
      <c r="BP189" s="0" t="str">
        <f aca="false">IF(ISERROR(SMALL($AO189:$BG189,COLUMN(H$1))),"",SMALL($AO189:$BG189,COLUMN(H$1)))</f>
        <v/>
      </c>
      <c r="BQ189" s="0" t="str">
        <f aca="false">IF(ISERROR(SMALL($AO189:$BG189,COLUMN(I$1))),"",SMALL($AO189:$BG189,COLUMN(I$1)))</f>
        <v/>
      </c>
      <c r="BR189" s="0" t="str">
        <f aca="false">IF(ISERROR(SMALL($AO189:$BG189,COLUMN(J$1))),"",SMALL($AO189:$BG189,COLUMN(J$1)))</f>
        <v/>
      </c>
      <c r="BS189" s="0" t="str">
        <f aca="false">IF(ISERROR(SMALL($AO189:$BG189,COLUMN(K$1))),"",SMALL($AO189:$BG189,COLUMN(K$1)))</f>
        <v/>
      </c>
      <c r="BT189" s="0" t="str">
        <f aca="false">IF(ISERROR(SMALL($AO189:$BG189,COLUMN(L$1))),"",SMALL($AO189:$BG189,COLUMN(L$1)))</f>
        <v/>
      </c>
      <c r="BU189" s="0" t="str">
        <f aca="false">IF(ISERROR(SMALL($AO189:$BG189,COLUMN(M$1))),"",SMALL($AO189:$BG189,COLUMN(M$1)))</f>
        <v/>
      </c>
      <c r="BV189" s="0" t="str">
        <f aca="false">IF(ISERROR(SMALL($AO189:$BG189,COLUMN(N$1))),"",SMALL($AO189:$BG189,COLUMN(N$1)))</f>
        <v/>
      </c>
      <c r="BW189" s="0" t="str">
        <f aca="false">IF(ISERROR(SMALL($AO189:$BG189,COLUMN(O$1))),"",SMALL($AO189:$BG189,COLUMN(O$1)))</f>
        <v/>
      </c>
      <c r="BX189" s="0" t="str">
        <f aca="false">IF(ISERROR(SMALL($AO189:$BG189,COLUMN(P$1))),"",SMALL($AO189:$BG189,COLUMN(P$1)))</f>
        <v/>
      </c>
      <c r="BY189" s="0" t="str">
        <f aca="false">IF(ISERROR(SMALL($AO189:$BG189,COLUMN(Q$1))),"",SMALL($AO189:$BG189,COLUMN(Q$1)))</f>
        <v/>
      </c>
      <c r="BZ189" s="0" t="str">
        <f aca="false">IF(ISERROR(SMALL($AO189:$BG189,COLUMN(R$1))),"",SMALL($AO189:$BG189,COLUMN(R$1)))</f>
        <v/>
      </c>
      <c r="CA189" s="0" t="str">
        <f aca="false">IF(ISERROR(SMALL($AO189:$BG189,COLUMN(S$1))),"",SMALL($AO189:$BG189,COLUMN(S$1)))</f>
        <v/>
      </c>
      <c r="CC189" s="0" t="str">
        <f aca="false">IF(BI189="",A189,IF(BI189=1,"",LEFT($A189,BI189-1)))</f>
        <v/>
      </c>
      <c r="CD189" s="0" t="str">
        <f aca="true">IF(BI189="","",IF(CC189="","",$CY$1)&amp;MID($A189,BI189+1,OFFSET($B189,0,MATCH(BI189,$B189:$AM189,0))-BI189-1)&amp;IF(BJ189="","",IF(OFFSET($B189,0,MATCH(BI189,$B189:$AM189,0))+1=BJ189,"",IF(MID($A189,OFFSET($B189,0,MATCH(BI189,$B189:$AM189,0))+1,1)=MID($A189,BI189,1),"",$CY$1)&amp;MID($A189,OFFSET($B189,0,MATCH(BI189,$B189:$AM189,0))+1,BJ189-OFFSET($B189,0,MATCH(BI189,$B189:$AM189,0))-1))))</f>
        <v/>
      </c>
      <c r="CE189" s="0" t="str">
        <f aca="true">IF(BJ189="","",IF(CD189="","",$CY$1)&amp;MID($A189,BJ189+1,OFFSET($B189,0,MATCH(BJ189,$B189:$AM189,0))-BJ189-1)&amp;IF(BK189="","",IF(OFFSET($B189,0,MATCH(BJ189,$B189:$AM189,0))+1=BK189,"",IF(MID($A189,OFFSET($B189,0,MATCH(BJ189,$B189:$AM189,0))+1,1)=MID($A189,BJ189,1),"",$CY$1)&amp;MID($A189,OFFSET($B189,0,MATCH(BJ189,$B189:$AM189,0))+1,BK189-OFFSET($B189,0,MATCH(BJ189,$B189:$AM189,0))-1))))</f>
        <v/>
      </c>
      <c r="CF189" s="0" t="str">
        <f aca="true">IF(BK189="","",IF(CE189="","",$CY$1)&amp;MID($A189,BK189+1,OFFSET($B189,0,MATCH(BK189,$B189:$AM189,0))-BK189-1)&amp;IF(BL189="","",IF(OFFSET($B189,0,MATCH(BK189,$B189:$AM189,0))+1=BL189,"",IF(MID($A189,OFFSET($B189,0,MATCH(BK189,$B189:$AM189,0))+1,1)=MID($A189,BK189,1),"",$CY$1)&amp;MID($A189,OFFSET($B189,0,MATCH(BK189,$B189:$AM189,0))+1,BL189-OFFSET($B189,0,MATCH(BK189,$B189:$AM189,0))-1))))</f>
        <v/>
      </c>
      <c r="CG189" s="0" t="str">
        <f aca="true">IF(BL189="","",IF(CF189="","",$CY$1)&amp;MID($A189,BL189+1,OFFSET($B189,0,MATCH(BL189,$B189:$AM189,0))-BL189-1)&amp;IF(BM189="","",IF(OFFSET($B189,0,MATCH(BL189,$B189:$AM189,0))+1=BM189,"",IF(MID($A189,OFFSET($B189,0,MATCH(BL189,$B189:$AM189,0))+1,1)=MID($A189,BL189,1),"",$CY$1)&amp;MID($A189,OFFSET($B189,0,MATCH(BL189,$B189:$AM189,0))+1,BM189-OFFSET($B189,0,MATCH(BL189,$B189:$AM189,0))-1))))</f>
        <v/>
      </c>
      <c r="CH189" s="0" t="str">
        <f aca="true">IF(BM189="","",IF(CG189="","",$CY$1)&amp;MID($A189,BM189+1,OFFSET($B189,0,MATCH(BM189,$B189:$AM189,0))-BM189-1)&amp;IF(BN189="","",IF(OFFSET($B189,0,MATCH(BM189,$B189:$AM189,0))+1=BN189,"",IF(MID($A189,OFFSET($B189,0,MATCH(BM189,$B189:$AM189,0))+1,1)=MID($A189,BM189,1),"",$CY$1)&amp;MID($A189,OFFSET($B189,0,MATCH(BM189,$B189:$AM189,0))+1,BN189-OFFSET($B189,0,MATCH(BM189,$B189:$AM189,0))-1))))</f>
        <v/>
      </c>
      <c r="CI189" s="0" t="str">
        <f aca="true">IF(BN189="","",IF(CH189="","",$CY$1)&amp;MID($A189,BN189+1,OFFSET($B189,0,MATCH(BN189,$B189:$AM189,0))-BN189-1)&amp;IF(BO189="","",IF(OFFSET($B189,0,MATCH(BN189,$B189:$AM189,0))+1=BO189,"",IF(MID($A189,OFFSET($B189,0,MATCH(BN189,$B189:$AM189,0))+1,1)=MID($A189,BN189,1),"",$CY$1)&amp;MID($A189,OFFSET($B189,0,MATCH(BN189,$B189:$AM189,0))+1,BO189-OFFSET($B189,0,MATCH(BN189,$B189:$AM189,0))-1))))</f>
        <v/>
      </c>
      <c r="CJ189" s="0" t="str">
        <f aca="true">IF(BO189="","",IF(CI189="","",$CY$1)&amp;MID($A189,BO189+1,OFFSET($B189,0,MATCH(BO189,$B189:$AM189,0))-BO189-1)&amp;IF(BP189="","",IF(OFFSET($B189,0,MATCH(BO189,$B189:$AM189,0))+1=BP189,"",IF(MID($A189,OFFSET($B189,0,MATCH(BO189,$B189:$AM189,0))+1,1)=MID($A189,BO189,1),"",$CY$1)&amp;MID($A189,OFFSET($B189,0,MATCH(BO189,$B189:$AM189,0))+1,BP189-OFFSET($B189,0,MATCH(BO189,$B189:$AM189,0))-1))))</f>
        <v/>
      </c>
      <c r="CK189" s="0" t="str">
        <f aca="true">IF(BP189="","",IF(CJ189="","",$CY$1)&amp;MID($A189,BP189+1,OFFSET($B189,0,MATCH(BP189,$B189:$AM189,0))-BP189-1)&amp;IF(BQ189="","",IF(OFFSET($B189,0,MATCH(BP189,$B189:$AM189,0))+1=BQ189,"",IF(MID($A189,OFFSET($B189,0,MATCH(BP189,$B189:$AM189,0))+1,1)=MID($A189,BP189,1),"",$CY$1)&amp;MID($A189,OFFSET($B189,0,MATCH(BP189,$B189:$AM189,0))+1,BQ189-OFFSET($B189,0,MATCH(BP189,$B189:$AM189,0))-1))))</f>
        <v/>
      </c>
      <c r="CL189" s="0" t="str">
        <f aca="true">IF(BQ189="","",IF(CK189="","",$CY$1)&amp;MID($A189,BQ189+1,OFFSET($B189,0,MATCH(BQ189,$B189:$AM189,0))-BQ189-1)&amp;IF(BR189="","",IF(OFFSET($B189,0,MATCH(BQ189,$B189:$AM189,0))+1=BR189,"",IF(MID($A189,OFFSET($B189,0,MATCH(BQ189,$B189:$AM189,0))+1,1)=MID($A189,BQ189,1),"",$CY$1)&amp;MID($A189,OFFSET($B189,0,MATCH(BQ189,$B189:$AM189,0))+1,BR189-OFFSET($B189,0,MATCH(BQ189,$B189:$AM189,0))-1))))</f>
        <v/>
      </c>
      <c r="CM189" s="0" t="str">
        <f aca="true">IF(BR189="","",IF(CL189="","",$CY$1)&amp;MID($A189,BR189+1,OFFSET($B189,0,MATCH(BR189,$B189:$AM189,0))-BR189-1)&amp;IF(BS189="","",IF(OFFSET($B189,0,MATCH(BR189,$B189:$AM189,0))+1=BS189,"",IF(MID($A189,OFFSET($B189,0,MATCH(BR189,$B189:$AM189,0))+1,1)=MID($A189,BR189,1),"",$CY$1)&amp;MID($A189,OFFSET($B189,0,MATCH(BR189,$B189:$AM189,0))+1,BS189-OFFSET($B189,0,MATCH(BR189,$B189:$AM189,0))-1))))</f>
        <v/>
      </c>
      <c r="CN189" s="0" t="str">
        <f aca="true">IF(BS189="","",IF(CM189="","",$CY$1)&amp;MID($A189,BS189+1,OFFSET($B189,0,MATCH(BS189,$B189:$AM189,0))-BS189-1)&amp;IF(BT189="","",IF(OFFSET($B189,0,MATCH(BS189,$B189:$AM189,0))+1=BT189,"",IF(MID($A189,OFFSET($B189,0,MATCH(BS189,$B189:$AM189,0))+1,1)=MID($A189,BS189,1),"",$CY$1)&amp;MID($A189,OFFSET($B189,0,MATCH(BS189,$B189:$AM189,0))+1,BT189-OFFSET($B189,0,MATCH(BS189,$B189:$AM189,0))-1))))</f>
        <v/>
      </c>
      <c r="CO189" s="0" t="str">
        <f aca="true">IF(BT189="","",IF(CN189="","",$CY$1)&amp;MID($A189,BT189+1,OFFSET($B189,0,MATCH(BT189,$B189:$AM189,0))-BT189-1)&amp;IF(BU189="","",IF(OFFSET($B189,0,MATCH(BT189,$B189:$AM189,0))+1=BU189,"",IF(MID($A189,OFFSET($B189,0,MATCH(BT189,$B189:$AM189,0))+1,1)=MID($A189,BT189,1),"",$CY$1)&amp;MID($A189,OFFSET($B189,0,MATCH(BT189,$B189:$AM189,0))+1,BU189-OFFSET($B189,0,MATCH(BT189,$B189:$AM189,0))-1))))</f>
        <v/>
      </c>
      <c r="CP189" s="0" t="str">
        <f aca="true">IF(BU189="","",IF(CO189="","",$CY$1)&amp;MID($A189,BU189+1,OFFSET($B189,0,MATCH(BU189,$B189:$AM189,0))-BU189-1)&amp;IF(BV189="","",IF(OFFSET($B189,0,MATCH(BU189,$B189:$AM189,0))+1=BV189,"",IF(MID($A189,OFFSET($B189,0,MATCH(BU189,$B189:$AM189,0))+1,1)=MID($A189,BU189,1),"",$CY$1)&amp;MID($A189,OFFSET($B189,0,MATCH(BU189,$B189:$AM189,0))+1,BV189-OFFSET($B189,0,MATCH(BU189,$B189:$AM189,0))-1))))</f>
        <v/>
      </c>
      <c r="CQ189" s="0" t="str">
        <f aca="true">IF(BV189="","",IF(CP189="","",$CY$1)&amp;MID($A189,BV189+1,OFFSET($B189,0,MATCH(BV189,$B189:$AM189,0))-BV189-1)&amp;IF(BW189="","",IF(OFFSET($B189,0,MATCH(BV189,$B189:$AM189,0))+1=BW189,"",IF(MID($A189,OFFSET($B189,0,MATCH(BV189,$B189:$AM189,0))+1,1)=MID($A189,BV189,1),"",$CY$1)&amp;MID($A189,OFFSET($B189,0,MATCH(BV189,$B189:$AM189,0))+1,BW189-OFFSET($B189,0,MATCH(BV189,$B189:$AM189,0))-1))))</f>
        <v/>
      </c>
      <c r="CR189" s="0" t="str">
        <f aca="true">IF(BW189="","",IF(CQ189="","",$CY$1)&amp;MID($A189,BW189+1,OFFSET($B189,0,MATCH(BW189,$B189:$AM189,0))-BW189-1)&amp;IF(BX189="","",IF(OFFSET($B189,0,MATCH(BW189,$B189:$AM189,0))+1=BX189,"",IF(MID($A189,OFFSET($B189,0,MATCH(BW189,$B189:$AM189,0))+1,1)=MID($A189,BW189,1),"",$CY$1)&amp;MID($A189,OFFSET($B189,0,MATCH(BW189,$B189:$AM189,0))+1,BX189-OFFSET($B189,0,MATCH(BW189,$B189:$AM189,0))-1))))</f>
        <v/>
      </c>
      <c r="CS189" s="0" t="str">
        <f aca="true">IF(BX189="","",IF(CR189="","",$CY$1)&amp;MID($A189,BX189+1,OFFSET($B189,0,MATCH(BX189,$B189:$AM189,0))-BX189-1)&amp;IF(BY189="","",IF(OFFSET($B189,0,MATCH(BX189,$B189:$AM189,0))+1=BY189,"",IF(MID($A189,OFFSET($B189,0,MATCH(BX189,$B189:$AM189,0))+1,1)=MID($A189,BX189,1),"",$CY$1)&amp;MID($A189,OFFSET($B189,0,MATCH(BX189,$B189:$AM189,0))+1,BY189-OFFSET($B189,0,MATCH(BX189,$B189:$AM189,0))-1))))</f>
        <v/>
      </c>
      <c r="CT189" s="0" t="str">
        <f aca="true">IF(BY189="","",IF(CS189="","",$CY$1)&amp;MID($A189,BY189+1,OFFSET($B189,0,MATCH(BY189,$B189:$AM189,0))-BY189-1)&amp;IF(BZ189="","",IF(OFFSET($B189,0,MATCH(BY189,$B189:$AM189,0))+1=BZ189,"",IF(MID($A189,OFFSET($B189,0,MATCH(BY189,$B189:$AM189,0))+1,1)=MID($A189,BY189,1),"",$CY$1)&amp;MID($A189,OFFSET($B189,0,MATCH(BY189,$B189:$AM189,0))+1,BZ189-OFFSET($B189,0,MATCH(BY189,$B189:$AM189,0))-1))))</f>
        <v/>
      </c>
      <c r="CU189" s="0" t="str">
        <f aca="true">IF(BZ189="","",IF(CT189="","",$CY$1)&amp;MID($A189,BZ189+1,OFFSET($B189,0,MATCH(BZ189,$B189:$AM189,0))-BZ189-1)&amp;IF(CA189="","",IF(OFFSET($B189,0,MATCH(BZ189,$B189:$AM189,0))+1=CA189,"",IF(MID($A189,OFFSET($B189,0,MATCH(BZ189,$B189:$AM189,0))+1,1)=MID($A189,BZ189,1),"",$CY$1)&amp;MID($A189,OFFSET($B189,0,MATCH(BZ189,$B189:$AM189,0))+1,CA189-OFFSET($B189,0,MATCH(BZ189,$B189:$AM189,0))-1))))</f>
        <v/>
      </c>
      <c r="CV189" s="0" t="str">
        <f aca="true">IF(CA189="","",IF(CU189="","",$CY$1)&amp;MID($A189,CA189+1,OFFSET($B189,0,MATCH(CA189,$B189:$AM189,0))-CA189-1)&amp;IF(CB189="","",IF(OFFSET($B189,0,MATCH(CA189,$B189:$AM189,0))+1=CB189,"",IF(MID($A189,OFFSET($B189,0,MATCH(CA189,$B189:$AM189,0))+1,1)=MID($A189,CA189,1),"",$CY$1)&amp;MID($A189,OFFSET($B189,0,MATCH(CA189,$B189:$AM189,0))+1,CB189-OFFSET($B189,0,MATCH(CA189,$B189:$AM189,0))-1))))</f>
        <v/>
      </c>
      <c r="CW189" s="0" t="str">
        <f aca="true">IF(ISERROR(LARGE($AO189:$BG189,1)),"",OFFSET($B189,0,MATCH(LARGE($AO189:$BG189,1),$B189:$AM189,0)))</f>
        <v/>
      </c>
      <c r="CX189" s="0" t="str">
        <f aca="false">IF(CW189="","",IF(CW189=LEN($A189),"",IF(ISERROR(VLOOKUP(MID($A189,CW189+1,1),ユーザーが使うのはこのシートだけです!$AP$2:$AR$20,3,0)),$CY$1,IF(VLOOKUP(MID($A189,CW189+1,1),ユーザーが使うのはこのシートだけです!$AP$2:$AR$20,3,0)="○","",$CY$1))&amp;MID($A189,CW189+1,5000)))</f>
        <v/>
      </c>
      <c r="CY189" s="0" t="str">
        <f aca="false">SUBSTITUTE(CC189&amp;CD189&amp;CE189&amp;CF189&amp;CG189&amp;CH189&amp;CI189&amp;CJ189&amp;CK189&amp;CL189&amp;CM189&amp;CN189&amp;CO189&amp;CP189&amp;CQ189&amp;CR189&amp;CS189&amp;CT189&amp;CU189&amp;CV189&amp;CX189,$CY$1&amp;$CY$1,$CY$1)</f>
        <v/>
      </c>
    </row>
    <row r="190" customFormat="false" ht="13.5" hidden="false" customHeight="false" outlineLevel="0" collapsed="false">
      <c r="A190" s="0" t="str">
        <f aca="false">IF(CY140="","",CY140)</f>
        <v/>
      </c>
      <c r="B190" s="0" t="str">
        <f aca="false">IF($A190="","",IF(ISERROR(SEARCH(B$1,$A190)),"",IF(B$2="○",SEARCH(B$1,$A190),"")))</f>
        <v/>
      </c>
      <c r="C190" s="0" t="str">
        <f aca="false">IF($A190="","",IF(ISERROR(SEARCH(C$1,$A190)),"",IF(C$2="○",SEARCH(C$1,$A190),"")))</f>
        <v/>
      </c>
      <c r="D190" s="0" t="str">
        <f aca="false">IF($A190="","",IF(ISERROR(SEARCH(D$1,$A190)),"",IF(D$2="○",SEARCH(D$1,$A190),"")))</f>
        <v/>
      </c>
      <c r="E190" s="0" t="str">
        <f aca="false">IF($A190="","",IF(ISERROR(SEARCH(E$1,$A190)),"",IF(E$2="○",SEARCH(E$1,$A190),"")))</f>
        <v/>
      </c>
      <c r="F190" s="0" t="str">
        <f aca="false">IF($A190="","",IF(ISERROR(SEARCH(F$1,$A190)),"",IF(F$2="○",SEARCH(F$1,$A190),"")))</f>
        <v/>
      </c>
      <c r="G190" s="0" t="str">
        <f aca="false">IF($A190="","",IF(ISERROR(SEARCH(G$1,$A190)),"",IF(G$2="○",SEARCH(G$1,$A190),"")))</f>
        <v/>
      </c>
      <c r="H190" s="0" t="str">
        <f aca="false">IF($A190="","",IF(ISERROR(SEARCH(H$1,$A190)),"",IF(H$2="○",SEARCH(H$1,$A190),"")))</f>
        <v/>
      </c>
      <c r="I190" s="0" t="str">
        <f aca="false">IF($A190="","",IF(ISERROR(SEARCH(I$1,$A190)),"",IF(I$2="○",SEARCH(I$1,$A190),"")))</f>
        <v/>
      </c>
      <c r="J190" s="0" t="str">
        <f aca="false">IF($A190="","",IF(ISERROR(SEARCH(J$1,$A190)),"",IF(J$2="○",SEARCH(J$1,$A190),"")))</f>
        <v/>
      </c>
      <c r="K190" s="0" t="str">
        <f aca="false">IF($A190="","",IF(ISERROR(SEARCH(K$1,$A190)),"",IF(K$2="○",SEARCH(K$1,$A190),"")))</f>
        <v/>
      </c>
      <c r="L190" s="0" t="str">
        <f aca="false">IF($A190="","",IF(ISERROR(SEARCH(L$1,$A190)),"",IF(L$2="○",SEARCH(L$1,$A190),"")))</f>
        <v/>
      </c>
      <c r="M190" s="0" t="str">
        <f aca="false">IF($A190="","",IF(ISERROR(SEARCH(M$1,$A190)),"",IF(M$2="○",SEARCH(M$1,$A190),"")))</f>
        <v/>
      </c>
      <c r="N190" s="0" t="str">
        <f aca="false">IF($A190="","",IF(ISERROR(SEARCH(N$1,$A190)),"",IF(N$2="○",SEARCH(N$1,$A190),"")))</f>
        <v/>
      </c>
      <c r="O190" s="0" t="str">
        <f aca="false">IF($A190="","",IF(ISERROR(SEARCH(O$1,$A190)),"",IF(O$2="○",SEARCH(O$1,$A190),"")))</f>
        <v/>
      </c>
      <c r="P190" s="0" t="str">
        <f aca="false">IF($A190="","",IF(ISERROR(SEARCH(P$1,$A190)),"",IF(P$2="○",SEARCH(P$1,$A190),"")))</f>
        <v/>
      </c>
      <c r="Q190" s="0" t="str">
        <f aca="false">IF($A190="","",IF(ISERROR(SEARCH(Q$1,$A190)),"",IF(Q$2="○",SEARCH(Q$1,$A190),"")))</f>
        <v/>
      </c>
      <c r="R190" s="0" t="str">
        <f aca="false">IF($A190="","",IF(ISERROR(SEARCH(R$1,$A190)),"",IF(R$2="○",SEARCH(R$1,$A190),"")))</f>
        <v/>
      </c>
      <c r="S190" s="0" t="str">
        <f aca="false">IF($A190="","",IF(ISERROR(SEARCH(S$1,$A190)),"",IF(S$2="○",SEARCH(S$1,$A190),"")))</f>
        <v/>
      </c>
      <c r="T190" s="0" t="str">
        <f aca="false">IF($A190="","",IF(ISERROR(SEARCH(T$1,$A190)),"",IF(T$2="○",SEARCH(T$1,$A190),"")))</f>
        <v/>
      </c>
      <c r="U190" s="0" t="str">
        <f aca="false">IF($A190="","",IF(ISERROR(SEARCH(U$1,$A190)),"",IF(U$2="○",SEARCH(U$1,$A190),"")))</f>
        <v/>
      </c>
      <c r="V190" s="0" t="str">
        <f aca="false">IF($A190="","",IF(ISERROR(SEARCH(V$1,$A190)),"",IF(V$2="○",SEARCH(V$1,$A190),"")))</f>
        <v/>
      </c>
      <c r="W190" s="0" t="str">
        <f aca="false">IF($A190="","",IF(ISERROR(SEARCH(W$1,$A190)),"",IF(W$2="○",SEARCH(W$1,$A190),"")))</f>
        <v/>
      </c>
      <c r="X190" s="0" t="str">
        <f aca="false">IF($A190="","",IF(ISERROR(SEARCH(X$1,$A190)),"",IF(X$2="○",SEARCH(X$1,$A190),"")))</f>
        <v/>
      </c>
      <c r="Y190" s="0" t="str">
        <f aca="false">IF($A190="","",IF(ISERROR(SEARCH(Y$1,$A190)),"",IF(Y$2="○",SEARCH(Y$1,$A190),"")))</f>
        <v/>
      </c>
      <c r="Z190" s="0" t="str">
        <f aca="false">IF($A190="","",IF(ISERROR(SEARCH(Z$1,$A190)),"",IF(Z$2="○",SEARCH(Z$1,$A190),"")))</f>
        <v/>
      </c>
      <c r="AA190" s="0" t="str">
        <f aca="false">IF($A190="","",IF(ISERROR(SEARCH(AA$1,$A190)),"",IF(AA$2="○",SEARCH(AA$1,$A190),"")))</f>
        <v/>
      </c>
      <c r="AO190" s="0" t="str">
        <f aca="true">IF(OR(OFFSET($B190,0,AO$2)="",OFFSET($C190,0,AO$2)=""),"",IF(OFFSET($C190,0,AO$2)&lt;OFFSET($B190,0,AO$2),"",OFFSET($B190,0,AO$2)))</f>
        <v/>
      </c>
      <c r="AP190" s="0" t="str">
        <f aca="true">IF(OR(OFFSET($B190,0,AP$2)="",OFFSET($C190,0,AP$2)=""),"",IF(OFFSET($C190,0,AP$2)&lt;OFFSET($B190,0,AP$2),"",OFFSET($B190,0,AP$2)))</f>
        <v/>
      </c>
      <c r="AQ190" s="0" t="str">
        <f aca="true">IF(OR(OFFSET($B190,0,AQ$2)="",OFFSET($C190,0,AQ$2)=""),"",IF(OFFSET($C190,0,AQ$2)&lt;OFFSET($B190,0,AQ$2),"",OFFSET($B190,0,AQ$2)))</f>
        <v/>
      </c>
      <c r="AR190" s="0" t="str">
        <f aca="true">IF(OR(OFFSET($B190,0,AR$2)="",OFFSET($C190,0,AR$2)=""),"",IF(OFFSET($C190,0,AR$2)&lt;OFFSET($B190,0,AR$2),"",OFFSET($B190,0,AR$2)))</f>
        <v/>
      </c>
      <c r="AS190" s="0" t="str">
        <f aca="true">IF(OR(OFFSET($B190,0,AS$2)="",OFFSET($C190,0,AS$2)=""),"",IF(OFFSET($C190,0,AS$2)&lt;OFFSET($B190,0,AS$2),"",OFFSET($B190,0,AS$2)))</f>
        <v/>
      </c>
      <c r="AT190" s="0" t="str">
        <f aca="true">IF(OR(OFFSET($B190,0,AT$2)="",OFFSET($C190,0,AT$2)=""),"",IF(OFFSET($C190,0,AT$2)&lt;OFFSET($B190,0,AT$2),"",OFFSET($B190,0,AT$2)))</f>
        <v/>
      </c>
      <c r="AU190" s="0" t="str">
        <f aca="true">IF(OR(OFFSET($B190,0,AU$2)="",OFFSET($C190,0,AU$2)=""),"",IF(OFFSET($C190,0,AU$2)&lt;OFFSET($B190,0,AU$2),"",OFFSET($B190,0,AU$2)))</f>
        <v/>
      </c>
      <c r="AV190" s="0" t="str">
        <f aca="true">IF(OR(OFFSET($B190,0,AV$2)="",OFFSET($C190,0,AV$2)=""),"",IF(OFFSET($C190,0,AV$2)&lt;OFFSET($B190,0,AV$2),"",OFFSET($B190,0,AV$2)))</f>
        <v/>
      </c>
      <c r="AW190" s="0" t="str">
        <f aca="true">IF(OR(OFFSET($B190,0,AW$2)="",OFFSET($C190,0,AW$2)=""),"",IF(OFFSET($C190,0,AW$2)&lt;OFFSET($B190,0,AW$2),"",OFFSET($B190,0,AW$2)))</f>
        <v/>
      </c>
      <c r="AX190" s="0" t="str">
        <f aca="true">IF(OR(OFFSET($B190,0,AX$2)="",OFFSET($C190,0,AX$2)=""),"",IF(OFFSET($C190,0,AX$2)&lt;OFFSET($B190,0,AX$2),"",OFFSET($B190,0,AX$2)))</f>
        <v/>
      </c>
      <c r="AY190" s="0" t="str">
        <f aca="true">IF(OR(OFFSET($B190,0,AY$2)="",OFFSET($C190,0,AY$2)=""),"",IF(OFFSET($C190,0,AY$2)&lt;OFFSET($B190,0,AY$2),"",OFFSET($B190,0,AY$2)))</f>
        <v/>
      </c>
      <c r="AZ190" s="0" t="str">
        <f aca="true">IF(OR(OFFSET($B190,0,AZ$2)="",OFFSET($C190,0,AZ$2)=""),"",IF(OFFSET($C190,0,AZ$2)&lt;OFFSET($B190,0,AZ$2),"",OFFSET($B190,0,AZ$2)))</f>
        <v/>
      </c>
      <c r="BA190" s="0" t="str">
        <f aca="true">IF(OR(OFFSET($B190,0,BA$2)="",OFFSET($C190,0,BA$2)=""),"",IF(OFFSET($C190,0,BA$2)&lt;OFFSET($B190,0,BA$2),"",OFFSET($B190,0,BA$2)))</f>
        <v/>
      </c>
      <c r="BB190" s="0" t="str">
        <f aca="true">IF(OR(OFFSET($B190,0,BB$2)="",OFFSET($C190,0,BB$2)=""),"",IF(OFFSET($C190,0,BB$2)&lt;OFFSET($B190,0,BB$2),"",OFFSET($B190,0,BB$2)))</f>
        <v/>
      </c>
      <c r="BC190" s="0" t="str">
        <f aca="true">IF(OR(OFFSET($B190,0,BC$2)="",OFFSET($C190,0,BC$2)=""),"",IF(OFFSET($C190,0,BC$2)&lt;OFFSET($B190,0,BC$2),"",OFFSET($B190,0,BC$2)))</f>
        <v/>
      </c>
      <c r="BD190" s="0" t="str">
        <f aca="true">IF(OR(OFFSET($B190,0,BD$2)="",OFFSET($C190,0,BD$2)=""),"",IF(OFFSET($C190,0,BD$2)&lt;OFFSET($B190,0,BD$2),"",OFFSET($B190,0,BD$2)))</f>
        <v/>
      </c>
      <c r="BE190" s="0" t="str">
        <f aca="true">IF(OR(OFFSET($B190,0,BE$2)="",OFFSET($C190,0,BE$2)=""),"",IF(OFFSET($C190,0,BE$2)&lt;OFFSET($B190,0,BE$2),"",OFFSET($B190,0,BE$2)))</f>
        <v/>
      </c>
      <c r="BF190" s="0" t="str">
        <f aca="true">IF(OR(OFFSET($B190,0,BF$2)="",OFFSET($C190,0,BF$2)=""),"",IF(OFFSET($C190,0,BF$2)&lt;OFFSET($B190,0,BF$2),"",OFFSET($B190,0,BF$2)))</f>
        <v/>
      </c>
      <c r="BG190" s="0" t="str">
        <f aca="true">IF(OR(OFFSET($B190,0,BG$2)="",OFFSET($C190,0,BG$2)=""),"",IF(OFFSET($C190,0,BG$2)&lt;OFFSET($B190,0,BG$2),"",OFFSET($B190,0,BG$2)))</f>
        <v/>
      </c>
      <c r="BI190" s="0" t="str">
        <f aca="false">IF(ISERROR(SMALL($AO190:$BG190,COLUMN(A$1))),"",SMALL($AO190:$BG190,COLUMN(A$1)))</f>
        <v/>
      </c>
      <c r="BJ190" s="0" t="str">
        <f aca="false">IF(ISERROR(SMALL($AO190:$BG190,COLUMN(B$1))),"",SMALL($AO190:$BG190,COLUMN(B$1)))</f>
        <v/>
      </c>
      <c r="BK190" s="0" t="str">
        <f aca="false">IF(ISERROR(SMALL($AO190:$BG190,COLUMN(C$1))),"",SMALL($AO190:$BG190,COLUMN(C$1)))</f>
        <v/>
      </c>
      <c r="BL190" s="0" t="str">
        <f aca="false">IF(ISERROR(SMALL($AO190:$BG190,COLUMN(D$1))),"",SMALL($AO190:$BG190,COLUMN(D$1)))</f>
        <v/>
      </c>
      <c r="BM190" s="0" t="str">
        <f aca="false">IF(ISERROR(SMALL($AO190:$BG190,COLUMN(E$1))),"",SMALL($AO190:$BG190,COLUMN(E$1)))</f>
        <v/>
      </c>
      <c r="BN190" s="0" t="str">
        <f aca="false">IF(ISERROR(SMALL($AO190:$BG190,COLUMN(F$1))),"",SMALL($AO190:$BG190,COLUMN(F$1)))</f>
        <v/>
      </c>
      <c r="BO190" s="0" t="str">
        <f aca="false">IF(ISERROR(SMALL($AO190:$BG190,COLUMN(G$1))),"",SMALL($AO190:$BG190,COLUMN(G$1)))</f>
        <v/>
      </c>
      <c r="BP190" s="0" t="str">
        <f aca="false">IF(ISERROR(SMALL($AO190:$BG190,COLUMN(H$1))),"",SMALL($AO190:$BG190,COLUMN(H$1)))</f>
        <v/>
      </c>
      <c r="BQ190" s="0" t="str">
        <f aca="false">IF(ISERROR(SMALL($AO190:$BG190,COLUMN(I$1))),"",SMALL($AO190:$BG190,COLUMN(I$1)))</f>
        <v/>
      </c>
      <c r="BR190" s="0" t="str">
        <f aca="false">IF(ISERROR(SMALL($AO190:$BG190,COLUMN(J$1))),"",SMALL($AO190:$BG190,COLUMN(J$1)))</f>
        <v/>
      </c>
      <c r="BS190" s="0" t="str">
        <f aca="false">IF(ISERROR(SMALL($AO190:$BG190,COLUMN(K$1))),"",SMALL($AO190:$BG190,COLUMN(K$1)))</f>
        <v/>
      </c>
      <c r="BT190" s="0" t="str">
        <f aca="false">IF(ISERROR(SMALL($AO190:$BG190,COLUMN(L$1))),"",SMALL($AO190:$BG190,COLUMN(L$1)))</f>
        <v/>
      </c>
      <c r="BU190" s="0" t="str">
        <f aca="false">IF(ISERROR(SMALL($AO190:$BG190,COLUMN(M$1))),"",SMALL($AO190:$BG190,COLUMN(M$1)))</f>
        <v/>
      </c>
      <c r="BV190" s="0" t="str">
        <f aca="false">IF(ISERROR(SMALL($AO190:$BG190,COLUMN(N$1))),"",SMALL($AO190:$BG190,COLUMN(N$1)))</f>
        <v/>
      </c>
      <c r="BW190" s="0" t="str">
        <f aca="false">IF(ISERROR(SMALL($AO190:$BG190,COLUMN(O$1))),"",SMALL($AO190:$BG190,COLUMN(O$1)))</f>
        <v/>
      </c>
      <c r="BX190" s="0" t="str">
        <f aca="false">IF(ISERROR(SMALL($AO190:$BG190,COLUMN(P$1))),"",SMALL($AO190:$BG190,COLUMN(P$1)))</f>
        <v/>
      </c>
      <c r="BY190" s="0" t="str">
        <f aca="false">IF(ISERROR(SMALL($AO190:$BG190,COLUMN(Q$1))),"",SMALL($AO190:$BG190,COLUMN(Q$1)))</f>
        <v/>
      </c>
      <c r="BZ190" s="0" t="str">
        <f aca="false">IF(ISERROR(SMALL($AO190:$BG190,COLUMN(R$1))),"",SMALL($AO190:$BG190,COLUMN(R$1)))</f>
        <v/>
      </c>
      <c r="CA190" s="0" t="str">
        <f aca="false">IF(ISERROR(SMALL($AO190:$BG190,COLUMN(S$1))),"",SMALL($AO190:$BG190,COLUMN(S$1)))</f>
        <v/>
      </c>
      <c r="CC190" s="0" t="str">
        <f aca="false">IF(BI190="",A190,IF(BI190=1,"",LEFT($A190,BI190-1)))</f>
        <v/>
      </c>
      <c r="CD190" s="0" t="str">
        <f aca="true">IF(BI190="","",IF(CC190="","",$CY$1)&amp;MID($A190,BI190+1,OFFSET($B190,0,MATCH(BI190,$B190:$AM190,0))-BI190-1)&amp;IF(BJ190="","",IF(OFFSET($B190,0,MATCH(BI190,$B190:$AM190,0))+1=BJ190,"",IF(MID($A190,OFFSET($B190,0,MATCH(BI190,$B190:$AM190,0))+1,1)=MID($A190,BI190,1),"",$CY$1)&amp;MID($A190,OFFSET($B190,0,MATCH(BI190,$B190:$AM190,0))+1,BJ190-OFFSET($B190,0,MATCH(BI190,$B190:$AM190,0))-1))))</f>
        <v/>
      </c>
      <c r="CE190" s="0" t="str">
        <f aca="true">IF(BJ190="","",IF(CD190="","",$CY$1)&amp;MID($A190,BJ190+1,OFFSET($B190,0,MATCH(BJ190,$B190:$AM190,0))-BJ190-1)&amp;IF(BK190="","",IF(OFFSET($B190,0,MATCH(BJ190,$B190:$AM190,0))+1=BK190,"",IF(MID($A190,OFFSET($B190,0,MATCH(BJ190,$B190:$AM190,0))+1,1)=MID($A190,BJ190,1),"",$CY$1)&amp;MID($A190,OFFSET($B190,0,MATCH(BJ190,$B190:$AM190,0))+1,BK190-OFFSET($B190,0,MATCH(BJ190,$B190:$AM190,0))-1))))</f>
        <v/>
      </c>
      <c r="CF190" s="0" t="str">
        <f aca="true">IF(BK190="","",IF(CE190="","",$CY$1)&amp;MID($A190,BK190+1,OFFSET($B190,0,MATCH(BK190,$B190:$AM190,0))-BK190-1)&amp;IF(BL190="","",IF(OFFSET($B190,0,MATCH(BK190,$B190:$AM190,0))+1=BL190,"",IF(MID($A190,OFFSET($B190,0,MATCH(BK190,$B190:$AM190,0))+1,1)=MID($A190,BK190,1),"",$CY$1)&amp;MID($A190,OFFSET($B190,0,MATCH(BK190,$B190:$AM190,0))+1,BL190-OFFSET($B190,0,MATCH(BK190,$B190:$AM190,0))-1))))</f>
        <v/>
      </c>
      <c r="CG190" s="0" t="str">
        <f aca="true">IF(BL190="","",IF(CF190="","",$CY$1)&amp;MID($A190,BL190+1,OFFSET($B190,0,MATCH(BL190,$B190:$AM190,0))-BL190-1)&amp;IF(BM190="","",IF(OFFSET($B190,0,MATCH(BL190,$B190:$AM190,0))+1=BM190,"",IF(MID($A190,OFFSET($B190,0,MATCH(BL190,$B190:$AM190,0))+1,1)=MID($A190,BL190,1),"",$CY$1)&amp;MID($A190,OFFSET($B190,0,MATCH(BL190,$B190:$AM190,0))+1,BM190-OFFSET($B190,0,MATCH(BL190,$B190:$AM190,0))-1))))</f>
        <v/>
      </c>
      <c r="CH190" s="0" t="str">
        <f aca="true">IF(BM190="","",IF(CG190="","",$CY$1)&amp;MID($A190,BM190+1,OFFSET($B190,0,MATCH(BM190,$B190:$AM190,0))-BM190-1)&amp;IF(BN190="","",IF(OFFSET($B190,0,MATCH(BM190,$B190:$AM190,0))+1=BN190,"",IF(MID($A190,OFFSET($B190,0,MATCH(BM190,$B190:$AM190,0))+1,1)=MID($A190,BM190,1),"",$CY$1)&amp;MID($A190,OFFSET($B190,0,MATCH(BM190,$B190:$AM190,0))+1,BN190-OFFSET($B190,0,MATCH(BM190,$B190:$AM190,0))-1))))</f>
        <v/>
      </c>
      <c r="CI190" s="0" t="str">
        <f aca="true">IF(BN190="","",IF(CH190="","",$CY$1)&amp;MID($A190,BN190+1,OFFSET($B190,0,MATCH(BN190,$B190:$AM190,0))-BN190-1)&amp;IF(BO190="","",IF(OFFSET($B190,0,MATCH(BN190,$B190:$AM190,0))+1=BO190,"",IF(MID($A190,OFFSET($B190,0,MATCH(BN190,$B190:$AM190,0))+1,1)=MID($A190,BN190,1),"",$CY$1)&amp;MID($A190,OFFSET($B190,0,MATCH(BN190,$B190:$AM190,0))+1,BO190-OFFSET($B190,0,MATCH(BN190,$B190:$AM190,0))-1))))</f>
        <v/>
      </c>
      <c r="CJ190" s="0" t="str">
        <f aca="true">IF(BO190="","",IF(CI190="","",$CY$1)&amp;MID($A190,BO190+1,OFFSET($B190,0,MATCH(BO190,$B190:$AM190,0))-BO190-1)&amp;IF(BP190="","",IF(OFFSET($B190,0,MATCH(BO190,$B190:$AM190,0))+1=BP190,"",IF(MID($A190,OFFSET($B190,0,MATCH(BO190,$B190:$AM190,0))+1,1)=MID($A190,BO190,1),"",$CY$1)&amp;MID($A190,OFFSET($B190,0,MATCH(BO190,$B190:$AM190,0))+1,BP190-OFFSET($B190,0,MATCH(BO190,$B190:$AM190,0))-1))))</f>
        <v/>
      </c>
      <c r="CK190" s="0" t="str">
        <f aca="true">IF(BP190="","",IF(CJ190="","",$CY$1)&amp;MID($A190,BP190+1,OFFSET($B190,0,MATCH(BP190,$B190:$AM190,0))-BP190-1)&amp;IF(BQ190="","",IF(OFFSET($B190,0,MATCH(BP190,$B190:$AM190,0))+1=BQ190,"",IF(MID($A190,OFFSET($B190,0,MATCH(BP190,$B190:$AM190,0))+1,1)=MID($A190,BP190,1),"",$CY$1)&amp;MID($A190,OFFSET($B190,0,MATCH(BP190,$B190:$AM190,0))+1,BQ190-OFFSET($B190,0,MATCH(BP190,$B190:$AM190,0))-1))))</f>
        <v/>
      </c>
      <c r="CL190" s="0" t="str">
        <f aca="true">IF(BQ190="","",IF(CK190="","",$CY$1)&amp;MID($A190,BQ190+1,OFFSET($B190,0,MATCH(BQ190,$B190:$AM190,0))-BQ190-1)&amp;IF(BR190="","",IF(OFFSET($B190,0,MATCH(BQ190,$B190:$AM190,0))+1=BR190,"",IF(MID($A190,OFFSET($B190,0,MATCH(BQ190,$B190:$AM190,0))+1,1)=MID($A190,BQ190,1),"",$CY$1)&amp;MID($A190,OFFSET($B190,0,MATCH(BQ190,$B190:$AM190,0))+1,BR190-OFFSET($B190,0,MATCH(BQ190,$B190:$AM190,0))-1))))</f>
        <v/>
      </c>
      <c r="CM190" s="0" t="str">
        <f aca="true">IF(BR190="","",IF(CL190="","",$CY$1)&amp;MID($A190,BR190+1,OFFSET($B190,0,MATCH(BR190,$B190:$AM190,0))-BR190-1)&amp;IF(BS190="","",IF(OFFSET($B190,0,MATCH(BR190,$B190:$AM190,0))+1=BS190,"",IF(MID($A190,OFFSET($B190,0,MATCH(BR190,$B190:$AM190,0))+1,1)=MID($A190,BR190,1),"",$CY$1)&amp;MID($A190,OFFSET($B190,0,MATCH(BR190,$B190:$AM190,0))+1,BS190-OFFSET($B190,0,MATCH(BR190,$B190:$AM190,0))-1))))</f>
        <v/>
      </c>
      <c r="CN190" s="0" t="str">
        <f aca="true">IF(BS190="","",IF(CM190="","",$CY$1)&amp;MID($A190,BS190+1,OFFSET($B190,0,MATCH(BS190,$B190:$AM190,0))-BS190-1)&amp;IF(BT190="","",IF(OFFSET($B190,0,MATCH(BS190,$B190:$AM190,0))+1=BT190,"",IF(MID($A190,OFFSET($B190,0,MATCH(BS190,$B190:$AM190,0))+1,1)=MID($A190,BS190,1),"",$CY$1)&amp;MID($A190,OFFSET($B190,0,MATCH(BS190,$B190:$AM190,0))+1,BT190-OFFSET($B190,0,MATCH(BS190,$B190:$AM190,0))-1))))</f>
        <v/>
      </c>
      <c r="CO190" s="0" t="str">
        <f aca="true">IF(BT190="","",IF(CN190="","",$CY$1)&amp;MID($A190,BT190+1,OFFSET($B190,0,MATCH(BT190,$B190:$AM190,0))-BT190-1)&amp;IF(BU190="","",IF(OFFSET($B190,0,MATCH(BT190,$B190:$AM190,0))+1=BU190,"",IF(MID($A190,OFFSET($B190,0,MATCH(BT190,$B190:$AM190,0))+1,1)=MID($A190,BT190,1),"",$CY$1)&amp;MID($A190,OFFSET($B190,0,MATCH(BT190,$B190:$AM190,0))+1,BU190-OFFSET($B190,0,MATCH(BT190,$B190:$AM190,0))-1))))</f>
        <v/>
      </c>
      <c r="CP190" s="0" t="str">
        <f aca="true">IF(BU190="","",IF(CO190="","",$CY$1)&amp;MID($A190,BU190+1,OFFSET($B190,0,MATCH(BU190,$B190:$AM190,0))-BU190-1)&amp;IF(BV190="","",IF(OFFSET($B190,0,MATCH(BU190,$B190:$AM190,0))+1=BV190,"",IF(MID($A190,OFFSET($B190,0,MATCH(BU190,$B190:$AM190,0))+1,1)=MID($A190,BU190,1),"",$CY$1)&amp;MID($A190,OFFSET($B190,0,MATCH(BU190,$B190:$AM190,0))+1,BV190-OFFSET($B190,0,MATCH(BU190,$B190:$AM190,0))-1))))</f>
        <v/>
      </c>
      <c r="CQ190" s="0" t="str">
        <f aca="true">IF(BV190="","",IF(CP190="","",$CY$1)&amp;MID($A190,BV190+1,OFFSET($B190,0,MATCH(BV190,$B190:$AM190,0))-BV190-1)&amp;IF(BW190="","",IF(OFFSET($B190,0,MATCH(BV190,$B190:$AM190,0))+1=BW190,"",IF(MID($A190,OFFSET($B190,0,MATCH(BV190,$B190:$AM190,0))+1,1)=MID($A190,BV190,1),"",$CY$1)&amp;MID($A190,OFFSET($B190,0,MATCH(BV190,$B190:$AM190,0))+1,BW190-OFFSET($B190,0,MATCH(BV190,$B190:$AM190,0))-1))))</f>
        <v/>
      </c>
      <c r="CR190" s="0" t="str">
        <f aca="true">IF(BW190="","",IF(CQ190="","",$CY$1)&amp;MID($A190,BW190+1,OFFSET($B190,0,MATCH(BW190,$B190:$AM190,0))-BW190-1)&amp;IF(BX190="","",IF(OFFSET($B190,0,MATCH(BW190,$B190:$AM190,0))+1=BX190,"",IF(MID($A190,OFFSET($B190,0,MATCH(BW190,$B190:$AM190,0))+1,1)=MID($A190,BW190,1),"",$CY$1)&amp;MID($A190,OFFSET($B190,0,MATCH(BW190,$B190:$AM190,0))+1,BX190-OFFSET($B190,0,MATCH(BW190,$B190:$AM190,0))-1))))</f>
        <v/>
      </c>
      <c r="CS190" s="0" t="str">
        <f aca="true">IF(BX190="","",IF(CR190="","",$CY$1)&amp;MID($A190,BX190+1,OFFSET($B190,0,MATCH(BX190,$B190:$AM190,0))-BX190-1)&amp;IF(BY190="","",IF(OFFSET($B190,0,MATCH(BX190,$B190:$AM190,0))+1=BY190,"",IF(MID($A190,OFFSET($B190,0,MATCH(BX190,$B190:$AM190,0))+1,1)=MID($A190,BX190,1),"",$CY$1)&amp;MID($A190,OFFSET($B190,0,MATCH(BX190,$B190:$AM190,0))+1,BY190-OFFSET($B190,0,MATCH(BX190,$B190:$AM190,0))-1))))</f>
        <v/>
      </c>
      <c r="CT190" s="0" t="str">
        <f aca="true">IF(BY190="","",IF(CS190="","",$CY$1)&amp;MID($A190,BY190+1,OFFSET($B190,0,MATCH(BY190,$B190:$AM190,0))-BY190-1)&amp;IF(BZ190="","",IF(OFFSET($B190,0,MATCH(BY190,$B190:$AM190,0))+1=BZ190,"",IF(MID($A190,OFFSET($B190,0,MATCH(BY190,$B190:$AM190,0))+1,1)=MID($A190,BY190,1),"",$CY$1)&amp;MID($A190,OFFSET($B190,0,MATCH(BY190,$B190:$AM190,0))+1,BZ190-OFFSET($B190,0,MATCH(BY190,$B190:$AM190,0))-1))))</f>
        <v/>
      </c>
      <c r="CU190" s="0" t="str">
        <f aca="true">IF(BZ190="","",IF(CT190="","",$CY$1)&amp;MID($A190,BZ190+1,OFFSET($B190,0,MATCH(BZ190,$B190:$AM190,0))-BZ190-1)&amp;IF(CA190="","",IF(OFFSET($B190,0,MATCH(BZ190,$B190:$AM190,0))+1=CA190,"",IF(MID($A190,OFFSET($B190,0,MATCH(BZ190,$B190:$AM190,0))+1,1)=MID($A190,BZ190,1),"",$CY$1)&amp;MID($A190,OFFSET($B190,0,MATCH(BZ190,$B190:$AM190,0))+1,CA190-OFFSET($B190,0,MATCH(BZ190,$B190:$AM190,0))-1))))</f>
        <v/>
      </c>
      <c r="CV190" s="0" t="str">
        <f aca="true">IF(CA190="","",IF(CU190="","",$CY$1)&amp;MID($A190,CA190+1,OFFSET($B190,0,MATCH(CA190,$B190:$AM190,0))-CA190-1)&amp;IF(CB190="","",IF(OFFSET($B190,0,MATCH(CA190,$B190:$AM190,0))+1=CB190,"",IF(MID($A190,OFFSET($B190,0,MATCH(CA190,$B190:$AM190,0))+1,1)=MID($A190,CA190,1),"",$CY$1)&amp;MID($A190,OFFSET($B190,0,MATCH(CA190,$B190:$AM190,0))+1,CB190-OFFSET($B190,0,MATCH(CA190,$B190:$AM190,0))-1))))</f>
        <v/>
      </c>
      <c r="CW190" s="0" t="str">
        <f aca="true">IF(ISERROR(LARGE($AO190:$BG190,1)),"",OFFSET($B190,0,MATCH(LARGE($AO190:$BG190,1),$B190:$AM190,0)))</f>
        <v/>
      </c>
      <c r="CX190" s="0" t="str">
        <f aca="false">IF(CW190="","",IF(CW190=LEN($A190),"",IF(ISERROR(VLOOKUP(MID($A190,CW190+1,1),ユーザーが使うのはこのシートだけです!$AP$2:$AR$20,3,0)),$CY$1,IF(VLOOKUP(MID($A190,CW190+1,1),ユーザーが使うのはこのシートだけです!$AP$2:$AR$20,3,0)="○","",$CY$1))&amp;MID($A190,CW190+1,5000)))</f>
        <v/>
      </c>
      <c r="CY190" s="0" t="str">
        <f aca="false">SUBSTITUTE(CC190&amp;CD190&amp;CE190&amp;CF190&amp;CG190&amp;CH190&amp;CI190&amp;CJ190&amp;CK190&amp;CL190&amp;CM190&amp;CN190&amp;CO190&amp;CP190&amp;CQ190&amp;CR190&amp;CS190&amp;CT190&amp;CU190&amp;CV190&amp;CX190,$CY$1&amp;$CY$1,$CY$1)</f>
        <v/>
      </c>
    </row>
    <row r="191" customFormat="false" ht="13.5" hidden="false" customHeight="false" outlineLevel="0" collapsed="false">
      <c r="A191" s="0" t="str">
        <f aca="false">IF(CY141="","",CY141)</f>
        <v/>
      </c>
      <c r="B191" s="0" t="str">
        <f aca="false">IF($A191="","",IF(ISERROR(SEARCH(B$1,$A191)),"",IF(B$2="○",SEARCH(B$1,$A191),"")))</f>
        <v/>
      </c>
      <c r="C191" s="0" t="str">
        <f aca="false">IF($A191="","",IF(ISERROR(SEARCH(C$1,$A191)),"",IF(C$2="○",SEARCH(C$1,$A191),"")))</f>
        <v/>
      </c>
      <c r="D191" s="0" t="str">
        <f aca="false">IF($A191="","",IF(ISERROR(SEARCH(D$1,$A191)),"",IF(D$2="○",SEARCH(D$1,$A191),"")))</f>
        <v/>
      </c>
      <c r="E191" s="0" t="str">
        <f aca="false">IF($A191="","",IF(ISERROR(SEARCH(E$1,$A191)),"",IF(E$2="○",SEARCH(E$1,$A191),"")))</f>
        <v/>
      </c>
      <c r="F191" s="0" t="str">
        <f aca="false">IF($A191="","",IF(ISERROR(SEARCH(F$1,$A191)),"",IF(F$2="○",SEARCH(F$1,$A191),"")))</f>
        <v/>
      </c>
      <c r="G191" s="0" t="str">
        <f aca="false">IF($A191="","",IF(ISERROR(SEARCH(G$1,$A191)),"",IF(G$2="○",SEARCH(G$1,$A191),"")))</f>
        <v/>
      </c>
      <c r="H191" s="0" t="str">
        <f aca="false">IF($A191="","",IF(ISERROR(SEARCH(H$1,$A191)),"",IF(H$2="○",SEARCH(H$1,$A191),"")))</f>
        <v/>
      </c>
      <c r="I191" s="0" t="str">
        <f aca="false">IF($A191="","",IF(ISERROR(SEARCH(I$1,$A191)),"",IF(I$2="○",SEARCH(I$1,$A191),"")))</f>
        <v/>
      </c>
      <c r="J191" s="0" t="str">
        <f aca="false">IF($A191="","",IF(ISERROR(SEARCH(J$1,$A191)),"",IF(J$2="○",SEARCH(J$1,$A191),"")))</f>
        <v/>
      </c>
      <c r="K191" s="0" t="str">
        <f aca="false">IF($A191="","",IF(ISERROR(SEARCH(K$1,$A191)),"",IF(K$2="○",SEARCH(K$1,$A191),"")))</f>
        <v/>
      </c>
      <c r="L191" s="0" t="str">
        <f aca="false">IF($A191="","",IF(ISERROR(SEARCH(L$1,$A191)),"",IF(L$2="○",SEARCH(L$1,$A191),"")))</f>
        <v/>
      </c>
      <c r="M191" s="0" t="str">
        <f aca="false">IF($A191="","",IF(ISERROR(SEARCH(M$1,$A191)),"",IF(M$2="○",SEARCH(M$1,$A191),"")))</f>
        <v/>
      </c>
      <c r="N191" s="0" t="str">
        <f aca="false">IF($A191="","",IF(ISERROR(SEARCH(N$1,$A191)),"",IF(N$2="○",SEARCH(N$1,$A191),"")))</f>
        <v/>
      </c>
      <c r="O191" s="0" t="str">
        <f aca="false">IF($A191="","",IF(ISERROR(SEARCH(O$1,$A191)),"",IF(O$2="○",SEARCH(O$1,$A191),"")))</f>
        <v/>
      </c>
      <c r="P191" s="0" t="str">
        <f aca="false">IF($A191="","",IF(ISERROR(SEARCH(P$1,$A191)),"",IF(P$2="○",SEARCH(P$1,$A191),"")))</f>
        <v/>
      </c>
      <c r="Q191" s="0" t="str">
        <f aca="false">IF($A191="","",IF(ISERROR(SEARCH(Q$1,$A191)),"",IF(Q$2="○",SEARCH(Q$1,$A191),"")))</f>
        <v/>
      </c>
      <c r="R191" s="0" t="str">
        <f aca="false">IF($A191="","",IF(ISERROR(SEARCH(R$1,$A191)),"",IF(R$2="○",SEARCH(R$1,$A191),"")))</f>
        <v/>
      </c>
      <c r="S191" s="0" t="str">
        <f aca="false">IF($A191="","",IF(ISERROR(SEARCH(S$1,$A191)),"",IF(S$2="○",SEARCH(S$1,$A191),"")))</f>
        <v/>
      </c>
      <c r="T191" s="0" t="str">
        <f aca="false">IF($A191="","",IF(ISERROR(SEARCH(T$1,$A191)),"",IF(T$2="○",SEARCH(T$1,$A191),"")))</f>
        <v/>
      </c>
      <c r="U191" s="0" t="str">
        <f aca="false">IF($A191="","",IF(ISERROR(SEARCH(U$1,$A191)),"",IF(U$2="○",SEARCH(U$1,$A191),"")))</f>
        <v/>
      </c>
      <c r="V191" s="0" t="str">
        <f aca="false">IF($A191="","",IF(ISERROR(SEARCH(V$1,$A191)),"",IF(V$2="○",SEARCH(V$1,$A191),"")))</f>
        <v/>
      </c>
      <c r="W191" s="0" t="str">
        <f aca="false">IF($A191="","",IF(ISERROR(SEARCH(W$1,$A191)),"",IF(W$2="○",SEARCH(W$1,$A191),"")))</f>
        <v/>
      </c>
      <c r="X191" s="0" t="str">
        <f aca="false">IF($A191="","",IF(ISERROR(SEARCH(X$1,$A191)),"",IF(X$2="○",SEARCH(X$1,$A191),"")))</f>
        <v/>
      </c>
      <c r="Y191" s="0" t="str">
        <f aca="false">IF($A191="","",IF(ISERROR(SEARCH(Y$1,$A191)),"",IF(Y$2="○",SEARCH(Y$1,$A191),"")))</f>
        <v/>
      </c>
      <c r="Z191" s="0" t="str">
        <f aca="false">IF($A191="","",IF(ISERROR(SEARCH(Z$1,$A191)),"",IF(Z$2="○",SEARCH(Z$1,$A191),"")))</f>
        <v/>
      </c>
      <c r="AA191" s="0" t="str">
        <f aca="false">IF($A191="","",IF(ISERROR(SEARCH(AA$1,$A191)),"",IF(AA$2="○",SEARCH(AA$1,$A191),"")))</f>
        <v/>
      </c>
      <c r="AO191" s="0" t="str">
        <f aca="true">IF(OR(OFFSET($B191,0,AO$2)="",OFFSET($C191,0,AO$2)=""),"",IF(OFFSET($C191,0,AO$2)&lt;OFFSET($B191,0,AO$2),"",OFFSET($B191,0,AO$2)))</f>
        <v/>
      </c>
      <c r="AP191" s="0" t="str">
        <f aca="true">IF(OR(OFFSET($B191,0,AP$2)="",OFFSET($C191,0,AP$2)=""),"",IF(OFFSET($C191,0,AP$2)&lt;OFFSET($B191,0,AP$2),"",OFFSET($B191,0,AP$2)))</f>
        <v/>
      </c>
      <c r="AQ191" s="0" t="str">
        <f aca="true">IF(OR(OFFSET($B191,0,AQ$2)="",OFFSET($C191,0,AQ$2)=""),"",IF(OFFSET($C191,0,AQ$2)&lt;OFFSET($B191,0,AQ$2),"",OFFSET($B191,0,AQ$2)))</f>
        <v/>
      </c>
      <c r="AR191" s="0" t="str">
        <f aca="true">IF(OR(OFFSET($B191,0,AR$2)="",OFFSET($C191,0,AR$2)=""),"",IF(OFFSET($C191,0,AR$2)&lt;OFFSET($B191,0,AR$2),"",OFFSET($B191,0,AR$2)))</f>
        <v/>
      </c>
      <c r="AS191" s="0" t="str">
        <f aca="true">IF(OR(OFFSET($B191,0,AS$2)="",OFFSET($C191,0,AS$2)=""),"",IF(OFFSET($C191,0,AS$2)&lt;OFFSET($B191,0,AS$2),"",OFFSET($B191,0,AS$2)))</f>
        <v/>
      </c>
      <c r="AT191" s="0" t="str">
        <f aca="true">IF(OR(OFFSET($B191,0,AT$2)="",OFFSET($C191,0,AT$2)=""),"",IF(OFFSET($C191,0,AT$2)&lt;OFFSET($B191,0,AT$2),"",OFFSET($B191,0,AT$2)))</f>
        <v/>
      </c>
      <c r="AU191" s="0" t="str">
        <f aca="true">IF(OR(OFFSET($B191,0,AU$2)="",OFFSET($C191,0,AU$2)=""),"",IF(OFFSET($C191,0,AU$2)&lt;OFFSET($B191,0,AU$2),"",OFFSET($B191,0,AU$2)))</f>
        <v/>
      </c>
      <c r="AV191" s="0" t="str">
        <f aca="true">IF(OR(OFFSET($B191,0,AV$2)="",OFFSET($C191,0,AV$2)=""),"",IF(OFFSET($C191,0,AV$2)&lt;OFFSET($B191,0,AV$2),"",OFFSET($B191,0,AV$2)))</f>
        <v/>
      </c>
      <c r="AW191" s="0" t="str">
        <f aca="true">IF(OR(OFFSET($B191,0,AW$2)="",OFFSET($C191,0,AW$2)=""),"",IF(OFFSET($C191,0,AW$2)&lt;OFFSET($B191,0,AW$2),"",OFFSET($B191,0,AW$2)))</f>
        <v/>
      </c>
      <c r="AX191" s="0" t="str">
        <f aca="true">IF(OR(OFFSET($B191,0,AX$2)="",OFFSET($C191,0,AX$2)=""),"",IF(OFFSET($C191,0,AX$2)&lt;OFFSET($B191,0,AX$2),"",OFFSET($B191,0,AX$2)))</f>
        <v/>
      </c>
      <c r="AY191" s="0" t="str">
        <f aca="true">IF(OR(OFFSET($B191,0,AY$2)="",OFFSET($C191,0,AY$2)=""),"",IF(OFFSET($C191,0,AY$2)&lt;OFFSET($B191,0,AY$2),"",OFFSET($B191,0,AY$2)))</f>
        <v/>
      </c>
      <c r="AZ191" s="0" t="str">
        <f aca="true">IF(OR(OFFSET($B191,0,AZ$2)="",OFFSET($C191,0,AZ$2)=""),"",IF(OFFSET($C191,0,AZ$2)&lt;OFFSET($B191,0,AZ$2),"",OFFSET($B191,0,AZ$2)))</f>
        <v/>
      </c>
      <c r="BA191" s="0" t="str">
        <f aca="true">IF(OR(OFFSET($B191,0,BA$2)="",OFFSET($C191,0,BA$2)=""),"",IF(OFFSET($C191,0,BA$2)&lt;OFFSET($B191,0,BA$2),"",OFFSET($B191,0,BA$2)))</f>
        <v/>
      </c>
      <c r="BB191" s="0" t="str">
        <f aca="true">IF(OR(OFFSET($B191,0,BB$2)="",OFFSET($C191,0,BB$2)=""),"",IF(OFFSET($C191,0,BB$2)&lt;OFFSET($B191,0,BB$2),"",OFFSET($B191,0,BB$2)))</f>
        <v/>
      </c>
      <c r="BC191" s="0" t="str">
        <f aca="true">IF(OR(OFFSET($B191,0,BC$2)="",OFFSET($C191,0,BC$2)=""),"",IF(OFFSET($C191,0,BC$2)&lt;OFFSET($B191,0,BC$2),"",OFFSET($B191,0,BC$2)))</f>
        <v/>
      </c>
      <c r="BD191" s="0" t="str">
        <f aca="true">IF(OR(OFFSET($B191,0,BD$2)="",OFFSET($C191,0,BD$2)=""),"",IF(OFFSET($C191,0,BD$2)&lt;OFFSET($B191,0,BD$2),"",OFFSET($B191,0,BD$2)))</f>
        <v/>
      </c>
      <c r="BE191" s="0" t="str">
        <f aca="true">IF(OR(OFFSET($B191,0,BE$2)="",OFFSET($C191,0,BE$2)=""),"",IF(OFFSET($C191,0,BE$2)&lt;OFFSET($B191,0,BE$2),"",OFFSET($B191,0,BE$2)))</f>
        <v/>
      </c>
      <c r="BF191" s="0" t="str">
        <f aca="true">IF(OR(OFFSET($B191,0,BF$2)="",OFFSET($C191,0,BF$2)=""),"",IF(OFFSET($C191,0,BF$2)&lt;OFFSET($B191,0,BF$2),"",OFFSET($B191,0,BF$2)))</f>
        <v/>
      </c>
      <c r="BG191" s="0" t="str">
        <f aca="true">IF(OR(OFFSET($B191,0,BG$2)="",OFFSET($C191,0,BG$2)=""),"",IF(OFFSET($C191,0,BG$2)&lt;OFFSET($B191,0,BG$2),"",OFFSET($B191,0,BG$2)))</f>
        <v/>
      </c>
      <c r="BI191" s="0" t="str">
        <f aca="false">IF(ISERROR(SMALL($AO191:$BG191,COLUMN(A$1))),"",SMALL($AO191:$BG191,COLUMN(A$1)))</f>
        <v/>
      </c>
      <c r="BJ191" s="0" t="str">
        <f aca="false">IF(ISERROR(SMALL($AO191:$BG191,COLUMN(B$1))),"",SMALL($AO191:$BG191,COLUMN(B$1)))</f>
        <v/>
      </c>
      <c r="BK191" s="0" t="str">
        <f aca="false">IF(ISERROR(SMALL($AO191:$BG191,COLUMN(C$1))),"",SMALL($AO191:$BG191,COLUMN(C$1)))</f>
        <v/>
      </c>
      <c r="BL191" s="0" t="str">
        <f aca="false">IF(ISERROR(SMALL($AO191:$BG191,COLUMN(D$1))),"",SMALL($AO191:$BG191,COLUMN(D$1)))</f>
        <v/>
      </c>
      <c r="BM191" s="0" t="str">
        <f aca="false">IF(ISERROR(SMALL($AO191:$BG191,COLUMN(E$1))),"",SMALL($AO191:$BG191,COLUMN(E$1)))</f>
        <v/>
      </c>
      <c r="BN191" s="0" t="str">
        <f aca="false">IF(ISERROR(SMALL($AO191:$BG191,COLUMN(F$1))),"",SMALL($AO191:$BG191,COLUMN(F$1)))</f>
        <v/>
      </c>
      <c r="BO191" s="0" t="str">
        <f aca="false">IF(ISERROR(SMALL($AO191:$BG191,COLUMN(G$1))),"",SMALL($AO191:$BG191,COLUMN(G$1)))</f>
        <v/>
      </c>
      <c r="BP191" s="0" t="str">
        <f aca="false">IF(ISERROR(SMALL($AO191:$BG191,COLUMN(H$1))),"",SMALL($AO191:$BG191,COLUMN(H$1)))</f>
        <v/>
      </c>
      <c r="BQ191" s="0" t="str">
        <f aca="false">IF(ISERROR(SMALL($AO191:$BG191,COLUMN(I$1))),"",SMALL($AO191:$BG191,COLUMN(I$1)))</f>
        <v/>
      </c>
      <c r="BR191" s="0" t="str">
        <f aca="false">IF(ISERROR(SMALL($AO191:$BG191,COLUMN(J$1))),"",SMALL($AO191:$BG191,COLUMN(J$1)))</f>
        <v/>
      </c>
      <c r="BS191" s="0" t="str">
        <f aca="false">IF(ISERROR(SMALL($AO191:$BG191,COLUMN(K$1))),"",SMALL($AO191:$BG191,COLUMN(K$1)))</f>
        <v/>
      </c>
      <c r="BT191" s="0" t="str">
        <f aca="false">IF(ISERROR(SMALL($AO191:$BG191,COLUMN(L$1))),"",SMALL($AO191:$BG191,COLUMN(L$1)))</f>
        <v/>
      </c>
      <c r="BU191" s="0" t="str">
        <f aca="false">IF(ISERROR(SMALL($AO191:$BG191,COLUMN(M$1))),"",SMALL($AO191:$BG191,COLUMN(M$1)))</f>
        <v/>
      </c>
      <c r="BV191" s="0" t="str">
        <f aca="false">IF(ISERROR(SMALL($AO191:$BG191,COLUMN(N$1))),"",SMALL($AO191:$BG191,COLUMN(N$1)))</f>
        <v/>
      </c>
      <c r="BW191" s="0" t="str">
        <f aca="false">IF(ISERROR(SMALL($AO191:$BG191,COLUMN(O$1))),"",SMALL($AO191:$BG191,COLUMN(O$1)))</f>
        <v/>
      </c>
      <c r="BX191" s="0" t="str">
        <f aca="false">IF(ISERROR(SMALL($AO191:$BG191,COLUMN(P$1))),"",SMALL($AO191:$BG191,COLUMN(P$1)))</f>
        <v/>
      </c>
      <c r="BY191" s="0" t="str">
        <f aca="false">IF(ISERROR(SMALL($AO191:$BG191,COLUMN(Q$1))),"",SMALL($AO191:$BG191,COLUMN(Q$1)))</f>
        <v/>
      </c>
      <c r="BZ191" s="0" t="str">
        <f aca="false">IF(ISERROR(SMALL($AO191:$BG191,COLUMN(R$1))),"",SMALL($AO191:$BG191,COLUMN(R$1)))</f>
        <v/>
      </c>
      <c r="CA191" s="0" t="str">
        <f aca="false">IF(ISERROR(SMALL($AO191:$BG191,COLUMN(S$1))),"",SMALL($AO191:$BG191,COLUMN(S$1)))</f>
        <v/>
      </c>
      <c r="CC191" s="0" t="str">
        <f aca="false">IF(BI191="",A191,IF(BI191=1,"",LEFT($A191,BI191-1)))</f>
        <v/>
      </c>
      <c r="CD191" s="0" t="str">
        <f aca="true">IF(BI191="","",IF(CC191="","",$CY$1)&amp;MID($A191,BI191+1,OFFSET($B191,0,MATCH(BI191,$B191:$AM191,0))-BI191-1)&amp;IF(BJ191="","",IF(OFFSET($B191,0,MATCH(BI191,$B191:$AM191,0))+1=BJ191,"",IF(MID($A191,OFFSET($B191,0,MATCH(BI191,$B191:$AM191,0))+1,1)=MID($A191,BI191,1),"",$CY$1)&amp;MID($A191,OFFSET($B191,0,MATCH(BI191,$B191:$AM191,0))+1,BJ191-OFFSET($B191,0,MATCH(BI191,$B191:$AM191,0))-1))))</f>
        <v/>
      </c>
      <c r="CE191" s="0" t="str">
        <f aca="true">IF(BJ191="","",IF(CD191="","",$CY$1)&amp;MID($A191,BJ191+1,OFFSET($B191,0,MATCH(BJ191,$B191:$AM191,0))-BJ191-1)&amp;IF(BK191="","",IF(OFFSET($B191,0,MATCH(BJ191,$B191:$AM191,0))+1=BK191,"",IF(MID($A191,OFFSET($B191,0,MATCH(BJ191,$B191:$AM191,0))+1,1)=MID($A191,BJ191,1),"",$CY$1)&amp;MID($A191,OFFSET($B191,0,MATCH(BJ191,$B191:$AM191,0))+1,BK191-OFFSET($B191,0,MATCH(BJ191,$B191:$AM191,0))-1))))</f>
        <v/>
      </c>
      <c r="CF191" s="0" t="str">
        <f aca="true">IF(BK191="","",IF(CE191="","",$CY$1)&amp;MID($A191,BK191+1,OFFSET($B191,0,MATCH(BK191,$B191:$AM191,0))-BK191-1)&amp;IF(BL191="","",IF(OFFSET($B191,0,MATCH(BK191,$B191:$AM191,0))+1=BL191,"",IF(MID($A191,OFFSET($B191,0,MATCH(BK191,$B191:$AM191,0))+1,1)=MID($A191,BK191,1),"",$CY$1)&amp;MID($A191,OFFSET($B191,0,MATCH(BK191,$B191:$AM191,0))+1,BL191-OFFSET($B191,0,MATCH(BK191,$B191:$AM191,0))-1))))</f>
        <v/>
      </c>
      <c r="CG191" s="0" t="str">
        <f aca="true">IF(BL191="","",IF(CF191="","",$CY$1)&amp;MID($A191,BL191+1,OFFSET($B191,0,MATCH(BL191,$B191:$AM191,0))-BL191-1)&amp;IF(BM191="","",IF(OFFSET($B191,0,MATCH(BL191,$B191:$AM191,0))+1=BM191,"",IF(MID($A191,OFFSET($B191,0,MATCH(BL191,$B191:$AM191,0))+1,1)=MID($A191,BL191,1),"",$CY$1)&amp;MID($A191,OFFSET($B191,0,MATCH(BL191,$B191:$AM191,0))+1,BM191-OFFSET($B191,0,MATCH(BL191,$B191:$AM191,0))-1))))</f>
        <v/>
      </c>
      <c r="CH191" s="0" t="str">
        <f aca="true">IF(BM191="","",IF(CG191="","",$CY$1)&amp;MID($A191,BM191+1,OFFSET($B191,0,MATCH(BM191,$B191:$AM191,0))-BM191-1)&amp;IF(BN191="","",IF(OFFSET($B191,0,MATCH(BM191,$B191:$AM191,0))+1=BN191,"",IF(MID($A191,OFFSET($B191,0,MATCH(BM191,$B191:$AM191,0))+1,1)=MID($A191,BM191,1),"",$CY$1)&amp;MID($A191,OFFSET($B191,0,MATCH(BM191,$B191:$AM191,0))+1,BN191-OFFSET($B191,0,MATCH(BM191,$B191:$AM191,0))-1))))</f>
        <v/>
      </c>
      <c r="CI191" s="0" t="str">
        <f aca="true">IF(BN191="","",IF(CH191="","",$CY$1)&amp;MID($A191,BN191+1,OFFSET($B191,0,MATCH(BN191,$B191:$AM191,0))-BN191-1)&amp;IF(BO191="","",IF(OFFSET($B191,0,MATCH(BN191,$B191:$AM191,0))+1=BO191,"",IF(MID($A191,OFFSET($B191,0,MATCH(BN191,$B191:$AM191,0))+1,1)=MID($A191,BN191,1),"",$CY$1)&amp;MID($A191,OFFSET($B191,0,MATCH(BN191,$B191:$AM191,0))+1,BO191-OFFSET($B191,0,MATCH(BN191,$B191:$AM191,0))-1))))</f>
        <v/>
      </c>
      <c r="CJ191" s="0" t="str">
        <f aca="true">IF(BO191="","",IF(CI191="","",$CY$1)&amp;MID($A191,BO191+1,OFFSET($B191,0,MATCH(BO191,$B191:$AM191,0))-BO191-1)&amp;IF(BP191="","",IF(OFFSET($B191,0,MATCH(BO191,$B191:$AM191,0))+1=BP191,"",IF(MID($A191,OFFSET($B191,0,MATCH(BO191,$B191:$AM191,0))+1,1)=MID($A191,BO191,1),"",$CY$1)&amp;MID($A191,OFFSET($B191,0,MATCH(BO191,$B191:$AM191,0))+1,BP191-OFFSET($B191,0,MATCH(BO191,$B191:$AM191,0))-1))))</f>
        <v/>
      </c>
      <c r="CK191" s="0" t="str">
        <f aca="true">IF(BP191="","",IF(CJ191="","",$CY$1)&amp;MID($A191,BP191+1,OFFSET($B191,0,MATCH(BP191,$B191:$AM191,0))-BP191-1)&amp;IF(BQ191="","",IF(OFFSET($B191,0,MATCH(BP191,$B191:$AM191,0))+1=BQ191,"",IF(MID($A191,OFFSET($B191,0,MATCH(BP191,$B191:$AM191,0))+1,1)=MID($A191,BP191,1),"",$CY$1)&amp;MID($A191,OFFSET($B191,0,MATCH(BP191,$B191:$AM191,0))+1,BQ191-OFFSET($B191,0,MATCH(BP191,$B191:$AM191,0))-1))))</f>
        <v/>
      </c>
      <c r="CL191" s="0" t="str">
        <f aca="true">IF(BQ191="","",IF(CK191="","",$CY$1)&amp;MID($A191,BQ191+1,OFFSET($B191,0,MATCH(BQ191,$B191:$AM191,0))-BQ191-1)&amp;IF(BR191="","",IF(OFFSET($B191,0,MATCH(BQ191,$B191:$AM191,0))+1=BR191,"",IF(MID($A191,OFFSET($B191,0,MATCH(BQ191,$B191:$AM191,0))+1,1)=MID($A191,BQ191,1),"",$CY$1)&amp;MID($A191,OFFSET($B191,0,MATCH(BQ191,$B191:$AM191,0))+1,BR191-OFFSET($B191,0,MATCH(BQ191,$B191:$AM191,0))-1))))</f>
        <v/>
      </c>
      <c r="CM191" s="0" t="str">
        <f aca="true">IF(BR191="","",IF(CL191="","",$CY$1)&amp;MID($A191,BR191+1,OFFSET($B191,0,MATCH(BR191,$B191:$AM191,0))-BR191-1)&amp;IF(BS191="","",IF(OFFSET($B191,0,MATCH(BR191,$B191:$AM191,0))+1=BS191,"",IF(MID($A191,OFFSET($B191,0,MATCH(BR191,$B191:$AM191,0))+1,1)=MID($A191,BR191,1),"",$CY$1)&amp;MID($A191,OFFSET($B191,0,MATCH(BR191,$B191:$AM191,0))+1,BS191-OFFSET($B191,0,MATCH(BR191,$B191:$AM191,0))-1))))</f>
        <v/>
      </c>
      <c r="CN191" s="0" t="str">
        <f aca="true">IF(BS191="","",IF(CM191="","",$CY$1)&amp;MID($A191,BS191+1,OFFSET($B191,0,MATCH(BS191,$B191:$AM191,0))-BS191-1)&amp;IF(BT191="","",IF(OFFSET($B191,0,MATCH(BS191,$B191:$AM191,0))+1=BT191,"",IF(MID($A191,OFFSET($B191,0,MATCH(BS191,$B191:$AM191,0))+1,1)=MID($A191,BS191,1),"",$CY$1)&amp;MID($A191,OFFSET($B191,0,MATCH(BS191,$B191:$AM191,0))+1,BT191-OFFSET($B191,0,MATCH(BS191,$B191:$AM191,0))-1))))</f>
        <v/>
      </c>
      <c r="CO191" s="0" t="str">
        <f aca="true">IF(BT191="","",IF(CN191="","",$CY$1)&amp;MID($A191,BT191+1,OFFSET($B191,0,MATCH(BT191,$B191:$AM191,0))-BT191-1)&amp;IF(BU191="","",IF(OFFSET($B191,0,MATCH(BT191,$B191:$AM191,0))+1=BU191,"",IF(MID($A191,OFFSET($B191,0,MATCH(BT191,$B191:$AM191,0))+1,1)=MID($A191,BT191,1),"",$CY$1)&amp;MID($A191,OFFSET($B191,0,MATCH(BT191,$B191:$AM191,0))+1,BU191-OFFSET($B191,0,MATCH(BT191,$B191:$AM191,0))-1))))</f>
        <v/>
      </c>
      <c r="CP191" s="0" t="str">
        <f aca="true">IF(BU191="","",IF(CO191="","",$CY$1)&amp;MID($A191,BU191+1,OFFSET($B191,0,MATCH(BU191,$B191:$AM191,0))-BU191-1)&amp;IF(BV191="","",IF(OFFSET($B191,0,MATCH(BU191,$B191:$AM191,0))+1=BV191,"",IF(MID($A191,OFFSET($B191,0,MATCH(BU191,$B191:$AM191,0))+1,1)=MID($A191,BU191,1),"",$CY$1)&amp;MID($A191,OFFSET($B191,0,MATCH(BU191,$B191:$AM191,0))+1,BV191-OFFSET($B191,0,MATCH(BU191,$B191:$AM191,0))-1))))</f>
        <v/>
      </c>
      <c r="CQ191" s="0" t="str">
        <f aca="true">IF(BV191="","",IF(CP191="","",$CY$1)&amp;MID($A191,BV191+1,OFFSET($B191,0,MATCH(BV191,$B191:$AM191,0))-BV191-1)&amp;IF(BW191="","",IF(OFFSET($B191,0,MATCH(BV191,$B191:$AM191,0))+1=BW191,"",IF(MID($A191,OFFSET($B191,0,MATCH(BV191,$B191:$AM191,0))+1,1)=MID($A191,BV191,1),"",$CY$1)&amp;MID($A191,OFFSET($B191,0,MATCH(BV191,$B191:$AM191,0))+1,BW191-OFFSET($B191,0,MATCH(BV191,$B191:$AM191,0))-1))))</f>
        <v/>
      </c>
      <c r="CR191" s="0" t="str">
        <f aca="true">IF(BW191="","",IF(CQ191="","",$CY$1)&amp;MID($A191,BW191+1,OFFSET($B191,0,MATCH(BW191,$B191:$AM191,0))-BW191-1)&amp;IF(BX191="","",IF(OFFSET($B191,0,MATCH(BW191,$B191:$AM191,0))+1=BX191,"",IF(MID($A191,OFFSET($B191,0,MATCH(BW191,$B191:$AM191,0))+1,1)=MID($A191,BW191,1),"",$CY$1)&amp;MID($A191,OFFSET($B191,0,MATCH(BW191,$B191:$AM191,0))+1,BX191-OFFSET($B191,0,MATCH(BW191,$B191:$AM191,0))-1))))</f>
        <v/>
      </c>
      <c r="CS191" s="0" t="str">
        <f aca="true">IF(BX191="","",IF(CR191="","",$CY$1)&amp;MID($A191,BX191+1,OFFSET($B191,0,MATCH(BX191,$B191:$AM191,0))-BX191-1)&amp;IF(BY191="","",IF(OFFSET($B191,0,MATCH(BX191,$B191:$AM191,0))+1=BY191,"",IF(MID($A191,OFFSET($B191,0,MATCH(BX191,$B191:$AM191,0))+1,1)=MID($A191,BX191,1),"",$CY$1)&amp;MID($A191,OFFSET($B191,0,MATCH(BX191,$B191:$AM191,0))+1,BY191-OFFSET($B191,0,MATCH(BX191,$B191:$AM191,0))-1))))</f>
        <v/>
      </c>
      <c r="CT191" s="0" t="str">
        <f aca="true">IF(BY191="","",IF(CS191="","",$CY$1)&amp;MID($A191,BY191+1,OFFSET($B191,0,MATCH(BY191,$B191:$AM191,0))-BY191-1)&amp;IF(BZ191="","",IF(OFFSET($B191,0,MATCH(BY191,$B191:$AM191,0))+1=BZ191,"",IF(MID($A191,OFFSET($B191,0,MATCH(BY191,$B191:$AM191,0))+1,1)=MID($A191,BY191,1),"",$CY$1)&amp;MID($A191,OFFSET($B191,0,MATCH(BY191,$B191:$AM191,0))+1,BZ191-OFFSET($B191,0,MATCH(BY191,$B191:$AM191,0))-1))))</f>
        <v/>
      </c>
      <c r="CU191" s="0" t="str">
        <f aca="true">IF(BZ191="","",IF(CT191="","",$CY$1)&amp;MID($A191,BZ191+1,OFFSET($B191,0,MATCH(BZ191,$B191:$AM191,0))-BZ191-1)&amp;IF(CA191="","",IF(OFFSET($B191,0,MATCH(BZ191,$B191:$AM191,0))+1=CA191,"",IF(MID($A191,OFFSET($B191,0,MATCH(BZ191,$B191:$AM191,0))+1,1)=MID($A191,BZ191,1),"",$CY$1)&amp;MID($A191,OFFSET($B191,0,MATCH(BZ191,$B191:$AM191,0))+1,CA191-OFFSET($B191,0,MATCH(BZ191,$B191:$AM191,0))-1))))</f>
        <v/>
      </c>
      <c r="CV191" s="0" t="str">
        <f aca="true">IF(CA191="","",IF(CU191="","",$CY$1)&amp;MID($A191,CA191+1,OFFSET($B191,0,MATCH(CA191,$B191:$AM191,0))-CA191-1)&amp;IF(CB191="","",IF(OFFSET($B191,0,MATCH(CA191,$B191:$AM191,0))+1=CB191,"",IF(MID($A191,OFFSET($B191,0,MATCH(CA191,$B191:$AM191,0))+1,1)=MID($A191,CA191,1),"",$CY$1)&amp;MID($A191,OFFSET($B191,0,MATCH(CA191,$B191:$AM191,0))+1,CB191-OFFSET($B191,0,MATCH(CA191,$B191:$AM191,0))-1))))</f>
        <v/>
      </c>
      <c r="CW191" s="0" t="str">
        <f aca="true">IF(ISERROR(LARGE($AO191:$BG191,1)),"",OFFSET($B191,0,MATCH(LARGE($AO191:$BG191,1),$B191:$AM191,0)))</f>
        <v/>
      </c>
      <c r="CX191" s="0" t="str">
        <f aca="false">IF(CW191="","",IF(CW191=LEN($A191),"",IF(ISERROR(VLOOKUP(MID($A191,CW191+1,1),ユーザーが使うのはこのシートだけです!$AP$2:$AR$20,3,0)),$CY$1,IF(VLOOKUP(MID($A191,CW191+1,1),ユーザーが使うのはこのシートだけです!$AP$2:$AR$20,3,0)="○","",$CY$1))&amp;MID($A191,CW191+1,5000)))</f>
        <v/>
      </c>
      <c r="CY191" s="0" t="str">
        <f aca="false">SUBSTITUTE(CC191&amp;CD191&amp;CE191&amp;CF191&amp;CG191&amp;CH191&amp;CI191&amp;CJ191&amp;CK191&amp;CL191&amp;CM191&amp;CN191&amp;CO191&amp;CP191&amp;CQ191&amp;CR191&amp;CS191&amp;CT191&amp;CU191&amp;CV191&amp;CX191,$CY$1&amp;$CY$1,$CY$1)</f>
        <v/>
      </c>
    </row>
    <row r="192" customFormat="false" ht="13.5" hidden="false" customHeight="false" outlineLevel="0" collapsed="false">
      <c r="A192" s="0" t="str">
        <f aca="false">IF(CY142="","",CY142)</f>
        <v/>
      </c>
      <c r="B192" s="0" t="str">
        <f aca="false">IF($A192="","",IF(ISERROR(SEARCH(B$1,$A192)),"",IF(B$2="○",SEARCH(B$1,$A192),"")))</f>
        <v/>
      </c>
      <c r="C192" s="0" t="str">
        <f aca="false">IF($A192="","",IF(ISERROR(SEARCH(C$1,$A192)),"",IF(C$2="○",SEARCH(C$1,$A192),"")))</f>
        <v/>
      </c>
      <c r="D192" s="0" t="str">
        <f aca="false">IF($A192="","",IF(ISERROR(SEARCH(D$1,$A192)),"",IF(D$2="○",SEARCH(D$1,$A192),"")))</f>
        <v/>
      </c>
      <c r="E192" s="0" t="str">
        <f aca="false">IF($A192="","",IF(ISERROR(SEARCH(E$1,$A192)),"",IF(E$2="○",SEARCH(E$1,$A192),"")))</f>
        <v/>
      </c>
      <c r="F192" s="0" t="str">
        <f aca="false">IF($A192="","",IF(ISERROR(SEARCH(F$1,$A192)),"",IF(F$2="○",SEARCH(F$1,$A192),"")))</f>
        <v/>
      </c>
      <c r="G192" s="0" t="str">
        <f aca="false">IF($A192="","",IF(ISERROR(SEARCH(G$1,$A192)),"",IF(G$2="○",SEARCH(G$1,$A192),"")))</f>
        <v/>
      </c>
      <c r="H192" s="0" t="str">
        <f aca="false">IF($A192="","",IF(ISERROR(SEARCH(H$1,$A192)),"",IF(H$2="○",SEARCH(H$1,$A192),"")))</f>
        <v/>
      </c>
      <c r="I192" s="0" t="str">
        <f aca="false">IF($A192="","",IF(ISERROR(SEARCH(I$1,$A192)),"",IF(I$2="○",SEARCH(I$1,$A192),"")))</f>
        <v/>
      </c>
      <c r="J192" s="0" t="str">
        <f aca="false">IF($A192="","",IF(ISERROR(SEARCH(J$1,$A192)),"",IF(J$2="○",SEARCH(J$1,$A192),"")))</f>
        <v/>
      </c>
      <c r="K192" s="0" t="str">
        <f aca="false">IF($A192="","",IF(ISERROR(SEARCH(K$1,$A192)),"",IF(K$2="○",SEARCH(K$1,$A192),"")))</f>
        <v/>
      </c>
      <c r="L192" s="0" t="str">
        <f aca="false">IF($A192="","",IF(ISERROR(SEARCH(L$1,$A192)),"",IF(L$2="○",SEARCH(L$1,$A192),"")))</f>
        <v/>
      </c>
      <c r="M192" s="0" t="str">
        <f aca="false">IF($A192="","",IF(ISERROR(SEARCH(M$1,$A192)),"",IF(M$2="○",SEARCH(M$1,$A192),"")))</f>
        <v/>
      </c>
      <c r="N192" s="0" t="str">
        <f aca="false">IF($A192="","",IF(ISERROR(SEARCH(N$1,$A192)),"",IF(N$2="○",SEARCH(N$1,$A192),"")))</f>
        <v/>
      </c>
      <c r="O192" s="0" t="str">
        <f aca="false">IF($A192="","",IF(ISERROR(SEARCH(O$1,$A192)),"",IF(O$2="○",SEARCH(O$1,$A192),"")))</f>
        <v/>
      </c>
      <c r="P192" s="0" t="str">
        <f aca="false">IF($A192="","",IF(ISERROR(SEARCH(P$1,$A192)),"",IF(P$2="○",SEARCH(P$1,$A192),"")))</f>
        <v/>
      </c>
      <c r="Q192" s="0" t="str">
        <f aca="false">IF($A192="","",IF(ISERROR(SEARCH(Q$1,$A192)),"",IF(Q$2="○",SEARCH(Q$1,$A192),"")))</f>
        <v/>
      </c>
      <c r="R192" s="0" t="str">
        <f aca="false">IF($A192="","",IF(ISERROR(SEARCH(R$1,$A192)),"",IF(R$2="○",SEARCH(R$1,$A192),"")))</f>
        <v/>
      </c>
      <c r="S192" s="0" t="str">
        <f aca="false">IF($A192="","",IF(ISERROR(SEARCH(S$1,$A192)),"",IF(S$2="○",SEARCH(S$1,$A192),"")))</f>
        <v/>
      </c>
      <c r="T192" s="0" t="str">
        <f aca="false">IF($A192="","",IF(ISERROR(SEARCH(T$1,$A192)),"",IF(T$2="○",SEARCH(T$1,$A192),"")))</f>
        <v/>
      </c>
      <c r="U192" s="0" t="str">
        <f aca="false">IF($A192="","",IF(ISERROR(SEARCH(U$1,$A192)),"",IF(U$2="○",SEARCH(U$1,$A192),"")))</f>
        <v/>
      </c>
      <c r="V192" s="0" t="str">
        <f aca="false">IF($A192="","",IF(ISERROR(SEARCH(V$1,$A192)),"",IF(V$2="○",SEARCH(V$1,$A192),"")))</f>
        <v/>
      </c>
      <c r="W192" s="0" t="str">
        <f aca="false">IF($A192="","",IF(ISERROR(SEARCH(W$1,$A192)),"",IF(W$2="○",SEARCH(W$1,$A192),"")))</f>
        <v/>
      </c>
      <c r="X192" s="0" t="str">
        <f aca="false">IF($A192="","",IF(ISERROR(SEARCH(X$1,$A192)),"",IF(X$2="○",SEARCH(X$1,$A192),"")))</f>
        <v/>
      </c>
      <c r="Y192" s="0" t="str">
        <f aca="false">IF($A192="","",IF(ISERROR(SEARCH(Y$1,$A192)),"",IF(Y$2="○",SEARCH(Y$1,$A192),"")))</f>
        <v/>
      </c>
      <c r="Z192" s="0" t="str">
        <f aca="false">IF($A192="","",IF(ISERROR(SEARCH(Z$1,$A192)),"",IF(Z$2="○",SEARCH(Z$1,$A192),"")))</f>
        <v/>
      </c>
      <c r="AA192" s="0" t="str">
        <f aca="false">IF($A192="","",IF(ISERROR(SEARCH(AA$1,$A192)),"",IF(AA$2="○",SEARCH(AA$1,$A192),"")))</f>
        <v/>
      </c>
      <c r="AO192" s="0" t="str">
        <f aca="true">IF(OR(OFFSET($B192,0,AO$2)="",OFFSET($C192,0,AO$2)=""),"",IF(OFFSET($C192,0,AO$2)&lt;OFFSET($B192,0,AO$2),"",OFFSET($B192,0,AO$2)))</f>
        <v/>
      </c>
      <c r="AP192" s="0" t="str">
        <f aca="true">IF(OR(OFFSET($B192,0,AP$2)="",OFFSET($C192,0,AP$2)=""),"",IF(OFFSET($C192,0,AP$2)&lt;OFFSET($B192,0,AP$2),"",OFFSET($B192,0,AP$2)))</f>
        <v/>
      </c>
      <c r="AQ192" s="0" t="str">
        <f aca="true">IF(OR(OFFSET($B192,0,AQ$2)="",OFFSET($C192,0,AQ$2)=""),"",IF(OFFSET($C192,0,AQ$2)&lt;OFFSET($B192,0,AQ$2),"",OFFSET($B192,0,AQ$2)))</f>
        <v/>
      </c>
      <c r="AR192" s="0" t="str">
        <f aca="true">IF(OR(OFFSET($B192,0,AR$2)="",OFFSET($C192,0,AR$2)=""),"",IF(OFFSET($C192,0,AR$2)&lt;OFFSET($B192,0,AR$2),"",OFFSET($B192,0,AR$2)))</f>
        <v/>
      </c>
      <c r="AS192" s="0" t="str">
        <f aca="true">IF(OR(OFFSET($B192,0,AS$2)="",OFFSET($C192,0,AS$2)=""),"",IF(OFFSET($C192,0,AS$2)&lt;OFFSET($B192,0,AS$2),"",OFFSET($B192,0,AS$2)))</f>
        <v/>
      </c>
      <c r="AT192" s="0" t="str">
        <f aca="true">IF(OR(OFFSET($B192,0,AT$2)="",OFFSET($C192,0,AT$2)=""),"",IF(OFFSET($C192,0,AT$2)&lt;OFFSET($B192,0,AT$2),"",OFFSET($B192,0,AT$2)))</f>
        <v/>
      </c>
      <c r="AU192" s="0" t="str">
        <f aca="true">IF(OR(OFFSET($B192,0,AU$2)="",OFFSET($C192,0,AU$2)=""),"",IF(OFFSET($C192,0,AU$2)&lt;OFFSET($B192,0,AU$2),"",OFFSET($B192,0,AU$2)))</f>
        <v/>
      </c>
      <c r="AV192" s="0" t="str">
        <f aca="true">IF(OR(OFFSET($B192,0,AV$2)="",OFFSET($C192,0,AV$2)=""),"",IF(OFFSET($C192,0,AV$2)&lt;OFFSET($B192,0,AV$2),"",OFFSET($B192,0,AV$2)))</f>
        <v/>
      </c>
      <c r="AW192" s="0" t="str">
        <f aca="true">IF(OR(OFFSET($B192,0,AW$2)="",OFFSET($C192,0,AW$2)=""),"",IF(OFFSET($C192,0,AW$2)&lt;OFFSET($B192,0,AW$2),"",OFFSET($B192,0,AW$2)))</f>
        <v/>
      </c>
      <c r="AX192" s="0" t="str">
        <f aca="true">IF(OR(OFFSET($B192,0,AX$2)="",OFFSET($C192,0,AX$2)=""),"",IF(OFFSET($C192,0,AX$2)&lt;OFFSET($B192,0,AX$2),"",OFFSET($B192,0,AX$2)))</f>
        <v/>
      </c>
      <c r="AY192" s="0" t="str">
        <f aca="true">IF(OR(OFFSET($B192,0,AY$2)="",OFFSET($C192,0,AY$2)=""),"",IF(OFFSET($C192,0,AY$2)&lt;OFFSET($B192,0,AY$2),"",OFFSET($B192,0,AY$2)))</f>
        <v/>
      </c>
      <c r="AZ192" s="0" t="str">
        <f aca="true">IF(OR(OFFSET($B192,0,AZ$2)="",OFFSET($C192,0,AZ$2)=""),"",IF(OFFSET($C192,0,AZ$2)&lt;OFFSET($B192,0,AZ$2),"",OFFSET($B192,0,AZ$2)))</f>
        <v/>
      </c>
      <c r="BA192" s="0" t="str">
        <f aca="true">IF(OR(OFFSET($B192,0,BA$2)="",OFFSET($C192,0,BA$2)=""),"",IF(OFFSET($C192,0,BA$2)&lt;OFFSET($B192,0,BA$2),"",OFFSET($B192,0,BA$2)))</f>
        <v/>
      </c>
      <c r="BB192" s="0" t="str">
        <f aca="true">IF(OR(OFFSET($B192,0,BB$2)="",OFFSET($C192,0,BB$2)=""),"",IF(OFFSET($C192,0,BB$2)&lt;OFFSET($B192,0,BB$2),"",OFFSET($B192,0,BB$2)))</f>
        <v/>
      </c>
      <c r="BC192" s="0" t="str">
        <f aca="true">IF(OR(OFFSET($B192,0,BC$2)="",OFFSET($C192,0,BC$2)=""),"",IF(OFFSET($C192,0,BC$2)&lt;OFFSET($B192,0,BC$2),"",OFFSET($B192,0,BC$2)))</f>
        <v/>
      </c>
      <c r="BD192" s="0" t="str">
        <f aca="true">IF(OR(OFFSET($B192,0,BD$2)="",OFFSET($C192,0,BD$2)=""),"",IF(OFFSET($C192,0,BD$2)&lt;OFFSET($B192,0,BD$2),"",OFFSET($B192,0,BD$2)))</f>
        <v/>
      </c>
      <c r="BE192" s="0" t="str">
        <f aca="true">IF(OR(OFFSET($B192,0,BE$2)="",OFFSET($C192,0,BE$2)=""),"",IF(OFFSET($C192,0,BE$2)&lt;OFFSET($B192,0,BE$2),"",OFFSET($B192,0,BE$2)))</f>
        <v/>
      </c>
      <c r="BF192" s="0" t="str">
        <f aca="true">IF(OR(OFFSET($B192,0,BF$2)="",OFFSET($C192,0,BF$2)=""),"",IF(OFFSET($C192,0,BF$2)&lt;OFFSET($B192,0,BF$2),"",OFFSET($B192,0,BF$2)))</f>
        <v/>
      </c>
      <c r="BG192" s="0" t="str">
        <f aca="true">IF(OR(OFFSET($B192,0,BG$2)="",OFFSET($C192,0,BG$2)=""),"",IF(OFFSET($C192,0,BG$2)&lt;OFFSET($B192,0,BG$2),"",OFFSET($B192,0,BG$2)))</f>
        <v/>
      </c>
      <c r="BI192" s="0" t="str">
        <f aca="false">IF(ISERROR(SMALL($AO192:$BG192,COLUMN(A$1))),"",SMALL($AO192:$BG192,COLUMN(A$1)))</f>
        <v/>
      </c>
      <c r="BJ192" s="0" t="str">
        <f aca="false">IF(ISERROR(SMALL($AO192:$BG192,COLUMN(B$1))),"",SMALL($AO192:$BG192,COLUMN(B$1)))</f>
        <v/>
      </c>
      <c r="BK192" s="0" t="str">
        <f aca="false">IF(ISERROR(SMALL($AO192:$BG192,COLUMN(C$1))),"",SMALL($AO192:$BG192,COLUMN(C$1)))</f>
        <v/>
      </c>
      <c r="BL192" s="0" t="str">
        <f aca="false">IF(ISERROR(SMALL($AO192:$BG192,COLUMN(D$1))),"",SMALL($AO192:$BG192,COLUMN(D$1)))</f>
        <v/>
      </c>
      <c r="BM192" s="0" t="str">
        <f aca="false">IF(ISERROR(SMALL($AO192:$BG192,COLUMN(E$1))),"",SMALL($AO192:$BG192,COLUMN(E$1)))</f>
        <v/>
      </c>
      <c r="BN192" s="0" t="str">
        <f aca="false">IF(ISERROR(SMALL($AO192:$BG192,COLUMN(F$1))),"",SMALL($AO192:$BG192,COLUMN(F$1)))</f>
        <v/>
      </c>
      <c r="BO192" s="0" t="str">
        <f aca="false">IF(ISERROR(SMALL($AO192:$BG192,COLUMN(G$1))),"",SMALL($AO192:$BG192,COLUMN(G$1)))</f>
        <v/>
      </c>
      <c r="BP192" s="0" t="str">
        <f aca="false">IF(ISERROR(SMALL($AO192:$BG192,COLUMN(H$1))),"",SMALL($AO192:$BG192,COLUMN(H$1)))</f>
        <v/>
      </c>
      <c r="BQ192" s="0" t="str">
        <f aca="false">IF(ISERROR(SMALL($AO192:$BG192,COLUMN(I$1))),"",SMALL($AO192:$BG192,COLUMN(I$1)))</f>
        <v/>
      </c>
      <c r="BR192" s="0" t="str">
        <f aca="false">IF(ISERROR(SMALL($AO192:$BG192,COLUMN(J$1))),"",SMALL($AO192:$BG192,COLUMN(J$1)))</f>
        <v/>
      </c>
      <c r="BS192" s="0" t="str">
        <f aca="false">IF(ISERROR(SMALL($AO192:$BG192,COLUMN(K$1))),"",SMALL($AO192:$BG192,COLUMN(K$1)))</f>
        <v/>
      </c>
      <c r="BT192" s="0" t="str">
        <f aca="false">IF(ISERROR(SMALL($AO192:$BG192,COLUMN(L$1))),"",SMALL($AO192:$BG192,COLUMN(L$1)))</f>
        <v/>
      </c>
      <c r="BU192" s="0" t="str">
        <f aca="false">IF(ISERROR(SMALL($AO192:$BG192,COLUMN(M$1))),"",SMALL($AO192:$BG192,COLUMN(M$1)))</f>
        <v/>
      </c>
      <c r="BV192" s="0" t="str">
        <f aca="false">IF(ISERROR(SMALL($AO192:$BG192,COLUMN(N$1))),"",SMALL($AO192:$BG192,COLUMN(N$1)))</f>
        <v/>
      </c>
      <c r="BW192" s="0" t="str">
        <f aca="false">IF(ISERROR(SMALL($AO192:$BG192,COLUMN(O$1))),"",SMALL($AO192:$BG192,COLUMN(O$1)))</f>
        <v/>
      </c>
      <c r="BX192" s="0" t="str">
        <f aca="false">IF(ISERROR(SMALL($AO192:$BG192,COLUMN(P$1))),"",SMALL($AO192:$BG192,COLUMN(P$1)))</f>
        <v/>
      </c>
      <c r="BY192" s="0" t="str">
        <f aca="false">IF(ISERROR(SMALL($AO192:$BG192,COLUMN(Q$1))),"",SMALL($AO192:$BG192,COLUMN(Q$1)))</f>
        <v/>
      </c>
      <c r="BZ192" s="0" t="str">
        <f aca="false">IF(ISERROR(SMALL($AO192:$BG192,COLUMN(R$1))),"",SMALL($AO192:$BG192,COLUMN(R$1)))</f>
        <v/>
      </c>
      <c r="CA192" s="0" t="str">
        <f aca="false">IF(ISERROR(SMALL($AO192:$BG192,COLUMN(S$1))),"",SMALL($AO192:$BG192,COLUMN(S$1)))</f>
        <v/>
      </c>
      <c r="CC192" s="0" t="str">
        <f aca="false">IF(BI192="",A192,IF(BI192=1,"",LEFT($A192,BI192-1)))</f>
        <v/>
      </c>
      <c r="CD192" s="0" t="str">
        <f aca="true">IF(BI192="","",IF(CC192="","",$CY$1)&amp;MID($A192,BI192+1,OFFSET($B192,0,MATCH(BI192,$B192:$AM192,0))-BI192-1)&amp;IF(BJ192="","",IF(OFFSET($B192,0,MATCH(BI192,$B192:$AM192,0))+1=BJ192,"",IF(MID($A192,OFFSET($B192,0,MATCH(BI192,$B192:$AM192,0))+1,1)=MID($A192,BI192,1),"",$CY$1)&amp;MID($A192,OFFSET($B192,0,MATCH(BI192,$B192:$AM192,0))+1,BJ192-OFFSET($B192,0,MATCH(BI192,$B192:$AM192,0))-1))))</f>
        <v/>
      </c>
      <c r="CE192" s="0" t="str">
        <f aca="true">IF(BJ192="","",IF(CD192="","",$CY$1)&amp;MID($A192,BJ192+1,OFFSET($B192,0,MATCH(BJ192,$B192:$AM192,0))-BJ192-1)&amp;IF(BK192="","",IF(OFFSET($B192,0,MATCH(BJ192,$B192:$AM192,0))+1=BK192,"",IF(MID($A192,OFFSET($B192,0,MATCH(BJ192,$B192:$AM192,0))+1,1)=MID($A192,BJ192,1),"",$CY$1)&amp;MID($A192,OFFSET($B192,0,MATCH(BJ192,$B192:$AM192,0))+1,BK192-OFFSET($B192,0,MATCH(BJ192,$B192:$AM192,0))-1))))</f>
        <v/>
      </c>
      <c r="CF192" s="0" t="str">
        <f aca="true">IF(BK192="","",IF(CE192="","",$CY$1)&amp;MID($A192,BK192+1,OFFSET($B192,0,MATCH(BK192,$B192:$AM192,0))-BK192-1)&amp;IF(BL192="","",IF(OFFSET($B192,0,MATCH(BK192,$B192:$AM192,0))+1=BL192,"",IF(MID($A192,OFFSET($B192,0,MATCH(BK192,$B192:$AM192,0))+1,1)=MID($A192,BK192,1),"",$CY$1)&amp;MID($A192,OFFSET($B192,0,MATCH(BK192,$B192:$AM192,0))+1,BL192-OFFSET($B192,0,MATCH(BK192,$B192:$AM192,0))-1))))</f>
        <v/>
      </c>
      <c r="CG192" s="0" t="str">
        <f aca="true">IF(BL192="","",IF(CF192="","",$CY$1)&amp;MID($A192,BL192+1,OFFSET($B192,0,MATCH(BL192,$B192:$AM192,0))-BL192-1)&amp;IF(BM192="","",IF(OFFSET($B192,0,MATCH(BL192,$B192:$AM192,0))+1=BM192,"",IF(MID($A192,OFFSET($B192,0,MATCH(BL192,$B192:$AM192,0))+1,1)=MID($A192,BL192,1),"",$CY$1)&amp;MID($A192,OFFSET($B192,0,MATCH(BL192,$B192:$AM192,0))+1,BM192-OFFSET($B192,0,MATCH(BL192,$B192:$AM192,0))-1))))</f>
        <v/>
      </c>
      <c r="CH192" s="0" t="str">
        <f aca="true">IF(BM192="","",IF(CG192="","",$CY$1)&amp;MID($A192,BM192+1,OFFSET($B192,0,MATCH(BM192,$B192:$AM192,0))-BM192-1)&amp;IF(BN192="","",IF(OFFSET($B192,0,MATCH(BM192,$B192:$AM192,0))+1=BN192,"",IF(MID($A192,OFFSET($B192,0,MATCH(BM192,$B192:$AM192,0))+1,1)=MID($A192,BM192,1),"",$CY$1)&amp;MID($A192,OFFSET($B192,0,MATCH(BM192,$B192:$AM192,0))+1,BN192-OFFSET($B192,0,MATCH(BM192,$B192:$AM192,0))-1))))</f>
        <v/>
      </c>
      <c r="CI192" s="0" t="str">
        <f aca="true">IF(BN192="","",IF(CH192="","",$CY$1)&amp;MID($A192,BN192+1,OFFSET($B192,0,MATCH(BN192,$B192:$AM192,0))-BN192-1)&amp;IF(BO192="","",IF(OFFSET($B192,0,MATCH(BN192,$B192:$AM192,0))+1=BO192,"",IF(MID($A192,OFFSET($B192,0,MATCH(BN192,$B192:$AM192,0))+1,1)=MID($A192,BN192,1),"",$CY$1)&amp;MID($A192,OFFSET($B192,0,MATCH(BN192,$B192:$AM192,0))+1,BO192-OFFSET($B192,0,MATCH(BN192,$B192:$AM192,0))-1))))</f>
        <v/>
      </c>
      <c r="CJ192" s="0" t="str">
        <f aca="true">IF(BO192="","",IF(CI192="","",$CY$1)&amp;MID($A192,BO192+1,OFFSET($B192,0,MATCH(BO192,$B192:$AM192,0))-BO192-1)&amp;IF(BP192="","",IF(OFFSET($B192,0,MATCH(BO192,$B192:$AM192,0))+1=BP192,"",IF(MID($A192,OFFSET($B192,0,MATCH(BO192,$B192:$AM192,0))+1,1)=MID($A192,BO192,1),"",$CY$1)&amp;MID($A192,OFFSET($B192,0,MATCH(BO192,$B192:$AM192,0))+1,BP192-OFFSET($B192,0,MATCH(BO192,$B192:$AM192,0))-1))))</f>
        <v/>
      </c>
      <c r="CK192" s="0" t="str">
        <f aca="true">IF(BP192="","",IF(CJ192="","",$CY$1)&amp;MID($A192,BP192+1,OFFSET($B192,0,MATCH(BP192,$B192:$AM192,0))-BP192-1)&amp;IF(BQ192="","",IF(OFFSET($B192,0,MATCH(BP192,$B192:$AM192,0))+1=BQ192,"",IF(MID($A192,OFFSET($B192,0,MATCH(BP192,$B192:$AM192,0))+1,1)=MID($A192,BP192,1),"",$CY$1)&amp;MID($A192,OFFSET($B192,0,MATCH(BP192,$B192:$AM192,0))+1,BQ192-OFFSET($B192,0,MATCH(BP192,$B192:$AM192,0))-1))))</f>
        <v/>
      </c>
      <c r="CL192" s="0" t="str">
        <f aca="true">IF(BQ192="","",IF(CK192="","",$CY$1)&amp;MID($A192,BQ192+1,OFFSET($B192,0,MATCH(BQ192,$B192:$AM192,0))-BQ192-1)&amp;IF(BR192="","",IF(OFFSET($B192,0,MATCH(BQ192,$B192:$AM192,0))+1=BR192,"",IF(MID($A192,OFFSET($B192,0,MATCH(BQ192,$B192:$AM192,0))+1,1)=MID($A192,BQ192,1),"",$CY$1)&amp;MID($A192,OFFSET($B192,0,MATCH(BQ192,$B192:$AM192,0))+1,BR192-OFFSET($B192,0,MATCH(BQ192,$B192:$AM192,0))-1))))</f>
        <v/>
      </c>
      <c r="CM192" s="0" t="str">
        <f aca="true">IF(BR192="","",IF(CL192="","",$CY$1)&amp;MID($A192,BR192+1,OFFSET($B192,0,MATCH(BR192,$B192:$AM192,0))-BR192-1)&amp;IF(BS192="","",IF(OFFSET($B192,0,MATCH(BR192,$B192:$AM192,0))+1=BS192,"",IF(MID($A192,OFFSET($B192,0,MATCH(BR192,$B192:$AM192,0))+1,1)=MID($A192,BR192,1),"",$CY$1)&amp;MID($A192,OFFSET($B192,0,MATCH(BR192,$B192:$AM192,0))+1,BS192-OFFSET($B192,0,MATCH(BR192,$B192:$AM192,0))-1))))</f>
        <v/>
      </c>
      <c r="CN192" s="0" t="str">
        <f aca="true">IF(BS192="","",IF(CM192="","",$CY$1)&amp;MID($A192,BS192+1,OFFSET($B192,0,MATCH(BS192,$B192:$AM192,0))-BS192-1)&amp;IF(BT192="","",IF(OFFSET($B192,0,MATCH(BS192,$B192:$AM192,0))+1=BT192,"",IF(MID($A192,OFFSET($B192,0,MATCH(BS192,$B192:$AM192,0))+1,1)=MID($A192,BS192,1),"",$CY$1)&amp;MID($A192,OFFSET($B192,0,MATCH(BS192,$B192:$AM192,0))+1,BT192-OFFSET($B192,0,MATCH(BS192,$B192:$AM192,0))-1))))</f>
        <v/>
      </c>
      <c r="CO192" s="0" t="str">
        <f aca="true">IF(BT192="","",IF(CN192="","",$CY$1)&amp;MID($A192,BT192+1,OFFSET($B192,0,MATCH(BT192,$B192:$AM192,0))-BT192-1)&amp;IF(BU192="","",IF(OFFSET($B192,0,MATCH(BT192,$B192:$AM192,0))+1=BU192,"",IF(MID($A192,OFFSET($B192,0,MATCH(BT192,$B192:$AM192,0))+1,1)=MID($A192,BT192,1),"",$CY$1)&amp;MID($A192,OFFSET($B192,0,MATCH(BT192,$B192:$AM192,0))+1,BU192-OFFSET($B192,0,MATCH(BT192,$B192:$AM192,0))-1))))</f>
        <v/>
      </c>
      <c r="CP192" s="0" t="str">
        <f aca="true">IF(BU192="","",IF(CO192="","",$CY$1)&amp;MID($A192,BU192+1,OFFSET($B192,0,MATCH(BU192,$B192:$AM192,0))-BU192-1)&amp;IF(BV192="","",IF(OFFSET($B192,0,MATCH(BU192,$B192:$AM192,0))+1=BV192,"",IF(MID($A192,OFFSET($B192,0,MATCH(BU192,$B192:$AM192,0))+1,1)=MID($A192,BU192,1),"",$CY$1)&amp;MID($A192,OFFSET($B192,0,MATCH(BU192,$B192:$AM192,0))+1,BV192-OFFSET($B192,0,MATCH(BU192,$B192:$AM192,0))-1))))</f>
        <v/>
      </c>
      <c r="CQ192" s="0" t="str">
        <f aca="true">IF(BV192="","",IF(CP192="","",$CY$1)&amp;MID($A192,BV192+1,OFFSET($B192,0,MATCH(BV192,$B192:$AM192,0))-BV192-1)&amp;IF(BW192="","",IF(OFFSET($B192,0,MATCH(BV192,$B192:$AM192,0))+1=BW192,"",IF(MID($A192,OFFSET($B192,0,MATCH(BV192,$B192:$AM192,0))+1,1)=MID($A192,BV192,1),"",$CY$1)&amp;MID($A192,OFFSET($B192,0,MATCH(BV192,$B192:$AM192,0))+1,BW192-OFFSET($B192,0,MATCH(BV192,$B192:$AM192,0))-1))))</f>
        <v/>
      </c>
      <c r="CR192" s="0" t="str">
        <f aca="true">IF(BW192="","",IF(CQ192="","",$CY$1)&amp;MID($A192,BW192+1,OFFSET($B192,0,MATCH(BW192,$B192:$AM192,0))-BW192-1)&amp;IF(BX192="","",IF(OFFSET($B192,0,MATCH(BW192,$B192:$AM192,0))+1=BX192,"",IF(MID($A192,OFFSET($B192,0,MATCH(BW192,$B192:$AM192,0))+1,1)=MID($A192,BW192,1),"",$CY$1)&amp;MID($A192,OFFSET($B192,0,MATCH(BW192,$B192:$AM192,0))+1,BX192-OFFSET($B192,0,MATCH(BW192,$B192:$AM192,0))-1))))</f>
        <v/>
      </c>
      <c r="CS192" s="0" t="str">
        <f aca="true">IF(BX192="","",IF(CR192="","",$CY$1)&amp;MID($A192,BX192+1,OFFSET($B192,0,MATCH(BX192,$B192:$AM192,0))-BX192-1)&amp;IF(BY192="","",IF(OFFSET($B192,0,MATCH(BX192,$B192:$AM192,0))+1=BY192,"",IF(MID($A192,OFFSET($B192,0,MATCH(BX192,$B192:$AM192,0))+1,1)=MID($A192,BX192,1),"",$CY$1)&amp;MID($A192,OFFSET($B192,0,MATCH(BX192,$B192:$AM192,0))+1,BY192-OFFSET($B192,0,MATCH(BX192,$B192:$AM192,0))-1))))</f>
        <v/>
      </c>
      <c r="CT192" s="0" t="str">
        <f aca="true">IF(BY192="","",IF(CS192="","",$CY$1)&amp;MID($A192,BY192+1,OFFSET($B192,0,MATCH(BY192,$B192:$AM192,0))-BY192-1)&amp;IF(BZ192="","",IF(OFFSET($B192,0,MATCH(BY192,$B192:$AM192,0))+1=BZ192,"",IF(MID($A192,OFFSET($B192,0,MATCH(BY192,$B192:$AM192,0))+1,1)=MID($A192,BY192,1),"",$CY$1)&amp;MID($A192,OFFSET($B192,0,MATCH(BY192,$B192:$AM192,0))+1,BZ192-OFFSET($B192,0,MATCH(BY192,$B192:$AM192,0))-1))))</f>
        <v/>
      </c>
      <c r="CU192" s="0" t="str">
        <f aca="true">IF(BZ192="","",IF(CT192="","",$CY$1)&amp;MID($A192,BZ192+1,OFFSET($B192,0,MATCH(BZ192,$B192:$AM192,0))-BZ192-1)&amp;IF(CA192="","",IF(OFFSET($B192,0,MATCH(BZ192,$B192:$AM192,0))+1=CA192,"",IF(MID($A192,OFFSET($B192,0,MATCH(BZ192,$B192:$AM192,0))+1,1)=MID($A192,BZ192,1),"",$CY$1)&amp;MID($A192,OFFSET($B192,0,MATCH(BZ192,$B192:$AM192,0))+1,CA192-OFFSET($B192,0,MATCH(BZ192,$B192:$AM192,0))-1))))</f>
        <v/>
      </c>
      <c r="CV192" s="0" t="str">
        <f aca="true">IF(CA192="","",IF(CU192="","",$CY$1)&amp;MID($A192,CA192+1,OFFSET($B192,0,MATCH(CA192,$B192:$AM192,0))-CA192-1)&amp;IF(CB192="","",IF(OFFSET($B192,0,MATCH(CA192,$B192:$AM192,0))+1=CB192,"",IF(MID($A192,OFFSET($B192,0,MATCH(CA192,$B192:$AM192,0))+1,1)=MID($A192,CA192,1),"",$CY$1)&amp;MID($A192,OFFSET($B192,0,MATCH(CA192,$B192:$AM192,0))+1,CB192-OFFSET($B192,0,MATCH(CA192,$B192:$AM192,0))-1))))</f>
        <v/>
      </c>
      <c r="CW192" s="0" t="str">
        <f aca="true">IF(ISERROR(LARGE($AO192:$BG192,1)),"",OFFSET($B192,0,MATCH(LARGE($AO192:$BG192,1),$B192:$AM192,0)))</f>
        <v/>
      </c>
      <c r="CX192" s="0" t="str">
        <f aca="false">IF(CW192="","",IF(CW192=LEN($A192),"",IF(ISERROR(VLOOKUP(MID($A192,CW192+1,1),ユーザーが使うのはこのシートだけです!$AP$2:$AR$20,3,0)),$CY$1,IF(VLOOKUP(MID($A192,CW192+1,1),ユーザーが使うのはこのシートだけです!$AP$2:$AR$20,3,0)="○","",$CY$1))&amp;MID($A192,CW192+1,5000)))</f>
        <v/>
      </c>
      <c r="CY192" s="0" t="str">
        <f aca="false">SUBSTITUTE(CC192&amp;CD192&amp;CE192&amp;CF192&amp;CG192&amp;CH192&amp;CI192&amp;CJ192&amp;CK192&amp;CL192&amp;CM192&amp;CN192&amp;CO192&amp;CP192&amp;CQ192&amp;CR192&amp;CS192&amp;CT192&amp;CU192&amp;CV192&amp;CX192,$CY$1&amp;$CY$1,$CY$1)</f>
        <v/>
      </c>
    </row>
    <row r="193" customFormat="false" ht="13.5" hidden="false" customHeight="false" outlineLevel="0" collapsed="false">
      <c r="A193" s="0" t="str">
        <f aca="false">IF(CY143="","",CY143)</f>
        <v/>
      </c>
      <c r="B193" s="0" t="str">
        <f aca="false">IF($A193="","",IF(ISERROR(SEARCH(B$1,$A193)),"",IF(B$2="○",SEARCH(B$1,$A193),"")))</f>
        <v/>
      </c>
      <c r="C193" s="0" t="str">
        <f aca="false">IF($A193="","",IF(ISERROR(SEARCH(C$1,$A193)),"",IF(C$2="○",SEARCH(C$1,$A193),"")))</f>
        <v/>
      </c>
      <c r="D193" s="0" t="str">
        <f aca="false">IF($A193="","",IF(ISERROR(SEARCH(D$1,$A193)),"",IF(D$2="○",SEARCH(D$1,$A193),"")))</f>
        <v/>
      </c>
      <c r="E193" s="0" t="str">
        <f aca="false">IF($A193="","",IF(ISERROR(SEARCH(E$1,$A193)),"",IF(E$2="○",SEARCH(E$1,$A193),"")))</f>
        <v/>
      </c>
      <c r="F193" s="0" t="str">
        <f aca="false">IF($A193="","",IF(ISERROR(SEARCH(F$1,$A193)),"",IF(F$2="○",SEARCH(F$1,$A193),"")))</f>
        <v/>
      </c>
      <c r="G193" s="0" t="str">
        <f aca="false">IF($A193="","",IF(ISERROR(SEARCH(G$1,$A193)),"",IF(G$2="○",SEARCH(G$1,$A193),"")))</f>
        <v/>
      </c>
      <c r="H193" s="0" t="str">
        <f aca="false">IF($A193="","",IF(ISERROR(SEARCH(H$1,$A193)),"",IF(H$2="○",SEARCH(H$1,$A193),"")))</f>
        <v/>
      </c>
      <c r="I193" s="0" t="str">
        <f aca="false">IF($A193="","",IF(ISERROR(SEARCH(I$1,$A193)),"",IF(I$2="○",SEARCH(I$1,$A193),"")))</f>
        <v/>
      </c>
      <c r="J193" s="0" t="str">
        <f aca="false">IF($A193="","",IF(ISERROR(SEARCH(J$1,$A193)),"",IF(J$2="○",SEARCH(J$1,$A193),"")))</f>
        <v/>
      </c>
      <c r="K193" s="0" t="str">
        <f aca="false">IF($A193="","",IF(ISERROR(SEARCH(K$1,$A193)),"",IF(K$2="○",SEARCH(K$1,$A193),"")))</f>
        <v/>
      </c>
      <c r="L193" s="0" t="str">
        <f aca="false">IF($A193="","",IF(ISERROR(SEARCH(L$1,$A193)),"",IF(L$2="○",SEARCH(L$1,$A193),"")))</f>
        <v/>
      </c>
      <c r="M193" s="0" t="str">
        <f aca="false">IF($A193="","",IF(ISERROR(SEARCH(M$1,$A193)),"",IF(M$2="○",SEARCH(M$1,$A193),"")))</f>
        <v/>
      </c>
      <c r="N193" s="0" t="str">
        <f aca="false">IF($A193="","",IF(ISERROR(SEARCH(N$1,$A193)),"",IF(N$2="○",SEARCH(N$1,$A193),"")))</f>
        <v/>
      </c>
      <c r="O193" s="0" t="str">
        <f aca="false">IF($A193="","",IF(ISERROR(SEARCH(O$1,$A193)),"",IF(O$2="○",SEARCH(O$1,$A193),"")))</f>
        <v/>
      </c>
      <c r="P193" s="0" t="str">
        <f aca="false">IF($A193="","",IF(ISERROR(SEARCH(P$1,$A193)),"",IF(P$2="○",SEARCH(P$1,$A193),"")))</f>
        <v/>
      </c>
      <c r="Q193" s="0" t="str">
        <f aca="false">IF($A193="","",IF(ISERROR(SEARCH(Q$1,$A193)),"",IF(Q$2="○",SEARCH(Q$1,$A193),"")))</f>
        <v/>
      </c>
      <c r="R193" s="0" t="str">
        <f aca="false">IF($A193="","",IF(ISERROR(SEARCH(R$1,$A193)),"",IF(R$2="○",SEARCH(R$1,$A193),"")))</f>
        <v/>
      </c>
      <c r="S193" s="0" t="str">
        <f aca="false">IF($A193="","",IF(ISERROR(SEARCH(S$1,$A193)),"",IF(S$2="○",SEARCH(S$1,$A193),"")))</f>
        <v/>
      </c>
      <c r="T193" s="0" t="str">
        <f aca="false">IF($A193="","",IF(ISERROR(SEARCH(T$1,$A193)),"",IF(T$2="○",SEARCH(T$1,$A193),"")))</f>
        <v/>
      </c>
      <c r="U193" s="0" t="str">
        <f aca="false">IF($A193="","",IF(ISERROR(SEARCH(U$1,$A193)),"",IF(U$2="○",SEARCH(U$1,$A193),"")))</f>
        <v/>
      </c>
      <c r="V193" s="0" t="str">
        <f aca="false">IF($A193="","",IF(ISERROR(SEARCH(V$1,$A193)),"",IF(V$2="○",SEARCH(V$1,$A193),"")))</f>
        <v/>
      </c>
      <c r="W193" s="0" t="str">
        <f aca="false">IF($A193="","",IF(ISERROR(SEARCH(W$1,$A193)),"",IF(W$2="○",SEARCH(W$1,$A193),"")))</f>
        <v/>
      </c>
      <c r="X193" s="0" t="str">
        <f aca="false">IF($A193="","",IF(ISERROR(SEARCH(X$1,$A193)),"",IF(X$2="○",SEARCH(X$1,$A193),"")))</f>
        <v/>
      </c>
      <c r="Y193" s="0" t="str">
        <f aca="false">IF($A193="","",IF(ISERROR(SEARCH(Y$1,$A193)),"",IF(Y$2="○",SEARCH(Y$1,$A193),"")))</f>
        <v/>
      </c>
      <c r="Z193" s="0" t="str">
        <f aca="false">IF($A193="","",IF(ISERROR(SEARCH(Z$1,$A193)),"",IF(Z$2="○",SEARCH(Z$1,$A193),"")))</f>
        <v/>
      </c>
      <c r="AA193" s="0" t="str">
        <f aca="false">IF($A193="","",IF(ISERROR(SEARCH(AA$1,$A193)),"",IF(AA$2="○",SEARCH(AA$1,$A193),"")))</f>
        <v/>
      </c>
      <c r="AO193" s="0" t="str">
        <f aca="true">IF(OR(OFFSET($B193,0,AO$2)="",OFFSET($C193,0,AO$2)=""),"",IF(OFFSET($C193,0,AO$2)&lt;OFFSET($B193,0,AO$2),"",OFFSET($B193,0,AO$2)))</f>
        <v/>
      </c>
      <c r="AP193" s="0" t="str">
        <f aca="true">IF(OR(OFFSET($B193,0,AP$2)="",OFFSET($C193,0,AP$2)=""),"",IF(OFFSET($C193,0,AP$2)&lt;OFFSET($B193,0,AP$2),"",OFFSET($B193,0,AP$2)))</f>
        <v/>
      </c>
      <c r="AQ193" s="0" t="str">
        <f aca="true">IF(OR(OFFSET($B193,0,AQ$2)="",OFFSET($C193,0,AQ$2)=""),"",IF(OFFSET($C193,0,AQ$2)&lt;OFFSET($B193,0,AQ$2),"",OFFSET($B193,0,AQ$2)))</f>
        <v/>
      </c>
      <c r="AR193" s="0" t="str">
        <f aca="true">IF(OR(OFFSET($B193,0,AR$2)="",OFFSET($C193,0,AR$2)=""),"",IF(OFFSET($C193,0,AR$2)&lt;OFFSET($B193,0,AR$2),"",OFFSET($B193,0,AR$2)))</f>
        <v/>
      </c>
      <c r="AS193" s="0" t="str">
        <f aca="true">IF(OR(OFFSET($B193,0,AS$2)="",OFFSET($C193,0,AS$2)=""),"",IF(OFFSET($C193,0,AS$2)&lt;OFFSET($B193,0,AS$2),"",OFFSET($B193,0,AS$2)))</f>
        <v/>
      </c>
      <c r="AT193" s="0" t="str">
        <f aca="true">IF(OR(OFFSET($B193,0,AT$2)="",OFFSET($C193,0,AT$2)=""),"",IF(OFFSET($C193,0,AT$2)&lt;OFFSET($B193,0,AT$2),"",OFFSET($B193,0,AT$2)))</f>
        <v/>
      </c>
      <c r="AU193" s="0" t="str">
        <f aca="true">IF(OR(OFFSET($B193,0,AU$2)="",OFFSET($C193,0,AU$2)=""),"",IF(OFFSET($C193,0,AU$2)&lt;OFFSET($B193,0,AU$2),"",OFFSET($B193,0,AU$2)))</f>
        <v/>
      </c>
      <c r="AV193" s="0" t="str">
        <f aca="true">IF(OR(OFFSET($B193,0,AV$2)="",OFFSET($C193,0,AV$2)=""),"",IF(OFFSET($C193,0,AV$2)&lt;OFFSET($B193,0,AV$2),"",OFFSET($B193,0,AV$2)))</f>
        <v/>
      </c>
      <c r="AW193" s="0" t="str">
        <f aca="true">IF(OR(OFFSET($B193,0,AW$2)="",OFFSET($C193,0,AW$2)=""),"",IF(OFFSET($C193,0,AW$2)&lt;OFFSET($B193,0,AW$2),"",OFFSET($B193,0,AW$2)))</f>
        <v/>
      </c>
      <c r="AX193" s="0" t="str">
        <f aca="true">IF(OR(OFFSET($B193,0,AX$2)="",OFFSET($C193,0,AX$2)=""),"",IF(OFFSET($C193,0,AX$2)&lt;OFFSET($B193,0,AX$2),"",OFFSET($B193,0,AX$2)))</f>
        <v/>
      </c>
      <c r="AY193" s="0" t="str">
        <f aca="true">IF(OR(OFFSET($B193,0,AY$2)="",OFFSET($C193,0,AY$2)=""),"",IF(OFFSET($C193,0,AY$2)&lt;OFFSET($B193,0,AY$2),"",OFFSET($B193,0,AY$2)))</f>
        <v/>
      </c>
      <c r="AZ193" s="0" t="str">
        <f aca="true">IF(OR(OFFSET($B193,0,AZ$2)="",OFFSET($C193,0,AZ$2)=""),"",IF(OFFSET($C193,0,AZ$2)&lt;OFFSET($B193,0,AZ$2),"",OFFSET($B193,0,AZ$2)))</f>
        <v/>
      </c>
      <c r="BA193" s="0" t="str">
        <f aca="true">IF(OR(OFFSET($B193,0,BA$2)="",OFFSET($C193,0,BA$2)=""),"",IF(OFFSET($C193,0,BA$2)&lt;OFFSET($B193,0,BA$2),"",OFFSET($B193,0,BA$2)))</f>
        <v/>
      </c>
      <c r="BB193" s="0" t="str">
        <f aca="true">IF(OR(OFFSET($B193,0,BB$2)="",OFFSET($C193,0,BB$2)=""),"",IF(OFFSET($C193,0,BB$2)&lt;OFFSET($B193,0,BB$2),"",OFFSET($B193,0,BB$2)))</f>
        <v/>
      </c>
      <c r="BC193" s="0" t="str">
        <f aca="true">IF(OR(OFFSET($B193,0,BC$2)="",OFFSET($C193,0,BC$2)=""),"",IF(OFFSET($C193,0,BC$2)&lt;OFFSET($B193,0,BC$2),"",OFFSET($B193,0,BC$2)))</f>
        <v/>
      </c>
      <c r="BD193" s="0" t="str">
        <f aca="true">IF(OR(OFFSET($B193,0,BD$2)="",OFFSET($C193,0,BD$2)=""),"",IF(OFFSET($C193,0,BD$2)&lt;OFFSET($B193,0,BD$2),"",OFFSET($B193,0,BD$2)))</f>
        <v/>
      </c>
      <c r="BE193" s="0" t="str">
        <f aca="true">IF(OR(OFFSET($B193,0,BE$2)="",OFFSET($C193,0,BE$2)=""),"",IF(OFFSET($C193,0,BE$2)&lt;OFFSET($B193,0,BE$2),"",OFFSET($B193,0,BE$2)))</f>
        <v/>
      </c>
      <c r="BF193" s="0" t="str">
        <f aca="true">IF(OR(OFFSET($B193,0,BF$2)="",OFFSET($C193,0,BF$2)=""),"",IF(OFFSET($C193,0,BF$2)&lt;OFFSET($B193,0,BF$2),"",OFFSET($B193,0,BF$2)))</f>
        <v/>
      </c>
      <c r="BG193" s="0" t="str">
        <f aca="true">IF(OR(OFFSET($B193,0,BG$2)="",OFFSET($C193,0,BG$2)=""),"",IF(OFFSET($C193,0,BG$2)&lt;OFFSET($B193,0,BG$2),"",OFFSET($B193,0,BG$2)))</f>
        <v/>
      </c>
      <c r="BI193" s="0" t="str">
        <f aca="false">IF(ISERROR(SMALL($AO193:$BG193,COLUMN(A$1))),"",SMALL($AO193:$BG193,COLUMN(A$1)))</f>
        <v/>
      </c>
      <c r="BJ193" s="0" t="str">
        <f aca="false">IF(ISERROR(SMALL($AO193:$BG193,COLUMN(B$1))),"",SMALL($AO193:$BG193,COLUMN(B$1)))</f>
        <v/>
      </c>
      <c r="BK193" s="0" t="str">
        <f aca="false">IF(ISERROR(SMALL($AO193:$BG193,COLUMN(C$1))),"",SMALL($AO193:$BG193,COLUMN(C$1)))</f>
        <v/>
      </c>
      <c r="BL193" s="0" t="str">
        <f aca="false">IF(ISERROR(SMALL($AO193:$BG193,COLUMN(D$1))),"",SMALL($AO193:$BG193,COLUMN(D$1)))</f>
        <v/>
      </c>
      <c r="BM193" s="0" t="str">
        <f aca="false">IF(ISERROR(SMALL($AO193:$BG193,COLUMN(E$1))),"",SMALL($AO193:$BG193,COLUMN(E$1)))</f>
        <v/>
      </c>
      <c r="BN193" s="0" t="str">
        <f aca="false">IF(ISERROR(SMALL($AO193:$BG193,COLUMN(F$1))),"",SMALL($AO193:$BG193,COLUMN(F$1)))</f>
        <v/>
      </c>
      <c r="BO193" s="0" t="str">
        <f aca="false">IF(ISERROR(SMALL($AO193:$BG193,COLUMN(G$1))),"",SMALL($AO193:$BG193,COLUMN(G$1)))</f>
        <v/>
      </c>
      <c r="BP193" s="0" t="str">
        <f aca="false">IF(ISERROR(SMALL($AO193:$BG193,COLUMN(H$1))),"",SMALL($AO193:$BG193,COLUMN(H$1)))</f>
        <v/>
      </c>
      <c r="BQ193" s="0" t="str">
        <f aca="false">IF(ISERROR(SMALL($AO193:$BG193,COLUMN(I$1))),"",SMALL($AO193:$BG193,COLUMN(I$1)))</f>
        <v/>
      </c>
      <c r="BR193" s="0" t="str">
        <f aca="false">IF(ISERROR(SMALL($AO193:$BG193,COLUMN(J$1))),"",SMALL($AO193:$BG193,COLUMN(J$1)))</f>
        <v/>
      </c>
      <c r="BS193" s="0" t="str">
        <f aca="false">IF(ISERROR(SMALL($AO193:$BG193,COLUMN(K$1))),"",SMALL($AO193:$BG193,COLUMN(K$1)))</f>
        <v/>
      </c>
      <c r="BT193" s="0" t="str">
        <f aca="false">IF(ISERROR(SMALL($AO193:$BG193,COLUMN(L$1))),"",SMALL($AO193:$BG193,COLUMN(L$1)))</f>
        <v/>
      </c>
      <c r="BU193" s="0" t="str">
        <f aca="false">IF(ISERROR(SMALL($AO193:$BG193,COLUMN(M$1))),"",SMALL($AO193:$BG193,COLUMN(M$1)))</f>
        <v/>
      </c>
      <c r="BV193" s="0" t="str">
        <f aca="false">IF(ISERROR(SMALL($AO193:$BG193,COLUMN(N$1))),"",SMALL($AO193:$BG193,COLUMN(N$1)))</f>
        <v/>
      </c>
      <c r="BW193" s="0" t="str">
        <f aca="false">IF(ISERROR(SMALL($AO193:$BG193,COLUMN(O$1))),"",SMALL($AO193:$BG193,COLUMN(O$1)))</f>
        <v/>
      </c>
      <c r="BX193" s="0" t="str">
        <f aca="false">IF(ISERROR(SMALL($AO193:$BG193,COLUMN(P$1))),"",SMALL($AO193:$BG193,COLUMN(P$1)))</f>
        <v/>
      </c>
      <c r="BY193" s="0" t="str">
        <f aca="false">IF(ISERROR(SMALL($AO193:$BG193,COLUMN(Q$1))),"",SMALL($AO193:$BG193,COLUMN(Q$1)))</f>
        <v/>
      </c>
      <c r="BZ193" s="0" t="str">
        <f aca="false">IF(ISERROR(SMALL($AO193:$BG193,COLUMN(R$1))),"",SMALL($AO193:$BG193,COLUMN(R$1)))</f>
        <v/>
      </c>
      <c r="CA193" s="0" t="str">
        <f aca="false">IF(ISERROR(SMALL($AO193:$BG193,COLUMN(S$1))),"",SMALL($AO193:$BG193,COLUMN(S$1)))</f>
        <v/>
      </c>
      <c r="CC193" s="0" t="str">
        <f aca="false">IF(BI193="",A193,IF(BI193=1,"",LEFT($A193,BI193-1)))</f>
        <v/>
      </c>
      <c r="CD193" s="0" t="str">
        <f aca="true">IF(BI193="","",IF(CC193="","",$CY$1)&amp;MID($A193,BI193+1,OFFSET($B193,0,MATCH(BI193,$B193:$AM193,0))-BI193-1)&amp;IF(BJ193="","",IF(OFFSET($B193,0,MATCH(BI193,$B193:$AM193,0))+1=BJ193,"",IF(MID($A193,OFFSET($B193,0,MATCH(BI193,$B193:$AM193,0))+1,1)=MID($A193,BI193,1),"",$CY$1)&amp;MID($A193,OFFSET($B193,0,MATCH(BI193,$B193:$AM193,0))+1,BJ193-OFFSET($B193,0,MATCH(BI193,$B193:$AM193,0))-1))))</f>
        <v/>
      </c>
      <c r="CE193" s="0" t="str">
        <f aca="true">IF(BJ193="","",IF(CD193="","",$CY$1)&amp;MID($A193,BJ193+1,OFFSET($B193,0,MATCH(BJ193,$B193:$AM193,0))-BJ193-1)&amp;IF(BK193="","",IF(OFFSET($B193,0,MATCH(BJ193,$B193:$AM193,0))+1=BK193,"",IF(MID($A193,OFFSET($B193,0,MATCH(BJ193,$B193:$AM193,0))+1,1)=MID($A193,BJ193,1),"",$CY$1)&amp;MID($A193,OFFSET($B193,0,MATCH(BJ193,$B193:$AM193,0))+1,BK193-OFFSET($B193,0,MATCH(BJ193,$B193:$AM193,0))-1))))</f>
        <v/>
      </c>
      <c r="CF193" s="0" t="str">
        <f aca="true">IF(BK193="","",IF(CE193="","",$CY$1)&amp;MID($A193,BK193+1,OFFSET($B193,0,MATCH(BK193,$B193:$AM193,0))-BK193-1)&amp;IF(BL193="","",IF(OFFSET($B193,0,MATCH(BK193,$B193:$AM193,0))+1=BL193,"",IF(MID($A193,OFFSET($B193,0,MATCH(BK193,$B193:$AM193,0))+1,1)=MID($A193,BK193,1),"",$CY$1)&amp;MID($A193,OFFSET($B193,0,MATCH(BK193,$B193:$AM193,0))+1,BL193-OFFSET($B193,0,MATCH(BK193,$B193:$AM193,0))-1))))</f>
        <v/>
      </c>
      <c r="CG193" s="0" t="str">
        <f aca="true">IF(BL193="","",IF(CF193="","",$CY$1)&amp;MID($A193,BL193+1,OFFSET($B193,0,MATCH(BL193,$B193:$AM193,0))-BL193-1)&amp;IF(BM193="","",IF(OFFSET($B193,0,MATCH(BL193,$B193:$AM193,0))+1=BM193,"",IF(MID($A193,OFFSET($B193,0,MATCH(BL193,$B193:$AM193,0))+1,1)=MID($A193,BL193,1),"",$CY$1)&amp;MID($A193,OFFSET($B193,0,MATCH(BL193,$B193:$AM193,0))+1,BM193-OFFSET($B193,0,MATCH(BL193,$B193:$AM193,0))-1))))</f>
        <v/>
      </c>
      <c r="CH193" s="0" t="str">
        <f aca="true">IF(BM193="","",IF(CG193="","",$CY$1)&amp;MID($A193,BM193+1,OFFSET($B193,0,MATCH(BM193,$B193:$AM193,0))-BM193-1)&amp;IF(BN193="","",IF(OFFSET($B193,0,MATCH(BM193,$B193:$AM193,0))+1=BN193,"",IF(MID($A193,OFFSET($B193,0,MATCH(BM193,$B193:$AM193,0))+1,1)=MID($A193,BM193,1),"",$CY$1)&amp;MID($A193,OFFSET($B193,0,MATCH(BM193,$B193:$AM193,0))+1,BN193-OFFSET($B193,0,MATCH(BM193,$B193:$AM193,0))-1))))</f>
        <v/>
      </c>
      <c r="CI193" s="0" t="str">
        <f aca="true">IF(BN193="","",IF(CH193="","",$CY$1)&amp;MID($A193,BN193+1,OFFSET($B193,0,MATCH(BN193,$B193:$AM193,0))-BN193-1)&amp;IF(BO193="","",IF(OFFSET($B193,0,MATCH(BN193,$B193:$AM193,0))+1=BO193,"",IF(MID($A193,OFFSET($B193,0,MATCH(BN193,$B193:$AM193,0))+1,1)=MID($A193,BN193,1),"",$CY$1)&amp;MID($A193,OFFSET($B193,0,MATCH(BN193,$B193:$AM193,0))+1,BO193-OFFSET($B193,0,MATCH(BN193,$B193:$AM193,0))-1))))</f>
        <v/>
      </c>
      <c r="CJ193" s="0" t="str">
        <f aca="true">IF(BO193="","",IF(CI193="","",$CY$1)&amp;MID($A193,BO193+1,OFFSET($B193,0,MATCH(BO193,$B193:$AM193,0))-BO193-1)&amp;IF(BP193="","",IF(OFFSET($B193,0,MATCH(BO193,$B193:$AM193,0))+1=BP193,"",IF(MID($A193,OFFSET($B193,0,MATCH(BO193,$B193:$AM193,0))+1,1)=MID($A193,BO193,1),"",$CY$1)&amp;MID($A193,OFFSET($B193,0,MATCH(BO193,$B193:$AM193,0))+1,BP193-OFFSET($B193,0,MATCH(BO193,$B193:$AM193,0))-1))))</f>
        <v/>
      </c>
      <c r="CK193" s="0" t="str">
        <f aca="true">IF(BP193="","",IF(CJ193="","",$CY$1)&amp;MID($A193,BP193+1,OFFSET($B193,0,MATCH(BP193,$B193:$AM193,0))-BP193-1)&amp;IF(BQ193="","",IF(OFFSET($B193,0,MATCH(BP193,$B193:$AM193,0))+1=BQ193,"",IF(MID($A193,OFFSET($B193,0,MATCH(BP193,$B193:$AM193,0))+1,1)=MID($A193,BP193,1),"",$CY$1)&amp;MID($A193,OFFSET($B193,0,MATCH(BP193,$B193:$AM193,0))+1,BQ193-OFFSET($B193,0,MATCH(BP193,$B193:$AM193,0))-1))))</f>
        <v/>
      </c>
      <c r="CL193" s="0" t="str">
        <f aca="true">IF(BQ193="","",IF(CK193="","",$CY$1)&amp;MID($A193,BQ193+1,OFFSET($B193,0,MATCH(BQ193,$B193:$AM193,0))-BQ193-1)&amp;IF(BR193="","",IF(OFFSET($B193,0,MATCH(BQ193,$B193:$AM193,0))+1=BR193,"",IF(MID($A193,OFFSET($B193,0,MATCH(BQ193,$B193:$AM193,0))+1,1)=MID($A193,BQ193,1),"",$CY$1)&amp;MID($A193,OFFSET($B193,0,MATCH(BQ193,$B193:$AM193,0))+1,BR193-OFFSET($B193,0,MATCH(BQ193,$B193:$AM193,0))-1))))</f>
        <v/>
      </c>
      <c r="CM193" s="0" t="str">
        <f aca="true">IF(BR193="","",IF(CL193="","",$CY$1)&amp;MID($A193,BR193+1,OFFSET($B193,0,MATCH(BR193,$B193:$AM193,0))-BR193-1)&amp;IF(BS193="","",IF(OFFSET($B193,0,MATCH(BR193,$B193:$AM193,0))+1=BS193,"",IF(MID($A193,OFFSET($B193,0,MATCH(BR193,$B193:$AM193,0))+1,1)=MID($A193,BR193,1),"",$CY$1)&amp;MID($A193,OFFSET($B193,0,MATCH(BR193,$B193:$AM193,0))+1,BS193-OFFSET($B193,0,MATCH(BR193,$B193:$AM193,0))-1))))</f>
        <v/>
      </c>
      <c r="CN193" s="0" t="str">
        <f aca="true">IF(BS193="","",IF(CM193="","",$CY$1)&amp;MID($A193,BS193+1,OFFSET($B193,0,MATCH(BS193,$B193:$AM193,0))-BS193-1)&amp;IF(BT193="","",IF(OFFSET($B193,0,MATCH(BS193,$B193:$AM193,0))+1=BT193,"",IF(MID($A193,OFFSET($B193,0,MATCH(BS193,$B193:$AM193,0))+1,1)=MID($A193,BS193,1),"",$CY$1)&amp;MID($A193,OFFSET($B193,0,MATCH(BS193,$B193:$AM193,0))+1,BT193-OFFSET($B193,0,MATCH(BS193,$B193:$AM193,0))-1))))</f>
        <v/>
      </c>
      <c r="CO193" s="0" t="str">
        <f aca="true">IF(BT193="","",IF(CN193="","",$CY$1)&amp;MID($A193,BT193+1,OFFSET($B193,0,MATCH(BT193,$B193:$AM193,0))-BT193-1)&amp;IF(BU193="","",IF(OFFSET($B193,0,MATCH(BT193,$B193:$AM193,0))+1=BU193,"",IF(MID($A193,OFFSET($B193,0,MATCH(BT193,$B193:$AM193,0))+1,1)=MID($A193,BT193,1),"",$CY$1)&amp;MID($A193,OFFSET($B193,0,MATCH(BT193,$B193:$AM193,0))+1,BU193-OFFSET($B193,0,MATCH(BT193,$B193:$AM193,0))-1))))</f>
        <v/>
      </c>
      <c r="CP193" s="0" t="str">
        <f aca="true">IF(BU193="","",IF(CO193="","",$CY$1)&amp;MID($A193,BU193+1,OFFSET($B193,0,MATCH(BU193,$B193:$AM193,0))-BU193-1)&amp;IF(BV193="","",IF(OFFSET($B193,0,MATCH(BU193,$B193:$AM193,0))+1=BV193,"",IF(MID($A193,OFFSET($B193,0,MATCH(BU193,$B193:$AM193,0))+1,1)=MID($A193,BU193,1),"",$CY$1)&amp;MID($A193,OFFSET($B193,0,MATCH(BU193,$B193:$AM193,0))+1,BV193-OFFSET($B193,0,MATCH(BU193,$B193:$AM193,0))-1))))</f>
        <v/>
      </c>
      <c r="CQ193" s="0" t="str">
        <f aca="true">IF(BV193="","",IF(CP193="","",$CY$1)&amp;MID($A193,BV193+1,OFFSET($B193,0,MATCH(BV193,$B193:$AM193,0))-BV193-1)&amp;IF(BW193="","",IF(OFFSET($B193,0,MATCH(BV193,$B193:$AM193,0))+1=BW193,"",IF(MID($A193,OFFSET($B193,0,MATCH(BV193,$B193:$AM193,0))+1,1)=MID($A193,BV193,1),"",$CY$1)&amp;MID($A193,OFFSET($B193,0,MATCH(BV193,$B193:$AM193,0))+1,BW193-OFFSET($B193,0,MATCH(BV193,$B193:$AM193,0))-1))))</f>
        <v/>
      </c>
      <c r="CR193" s="0" t="str">
        <f aca="true">IF(BW193="","",IF(CQ193="","",$CY$1)&amp;MID($A193,BW193+1,OFFSET($B193,0,MATCH(BW193,$B193:$AM193,0))-BW193-1)&amp;IF(BX193="","",IF(OFFSET($B193,0,MATCH(BW193,$B193:$AM193,0))+1=BX193,"",IF(MID($A193,OFFSET($B193,0,MATCH(BW193,$B193:$AM193,0))+1,1)=MID($A193,BW193,1),"",$CY$1)&amp;MID($A193,OFFSET($B193,0,MATCH(BW193,$B193:$AM193,0))+1,BX193-OFFSET($B193,0,MATCH(BW193,$B193:$AM193,0))-1))))</f>
        <v/>
      </c>
      <c r="CS193" s="0" t="str">
        <f aca="true">IF(BX193="","",IF(CR193="","",$CY$1)&amp;MID($A193,BX193+1,OFFSET($B193,0,MATCH(BX193,$B193:$AM193,0))-BX193-1)&amp;IF(BY193="","",IF(OFFSET($B193,0,MATCH(BX193,$B193:$AM193,0))+1=BY193,"",IF(MID($A193,OFFSET($B193,0,MATCH(BX193,$B193:$AM193,0))+1,1)=MID($A193,BX193,1),"",$CY$1)&amp;MID($A193,OFFSET($B193,0,MATCH(BX193,$B193:$AM193,0))+1,BY193-OFFSET($B193,0,MATCH(BX193,$B193:$AM193,0))-1))))</f>
        <v/>
      </c>
      <c r="CT193" s="0" t="str">
        <f aca="true">IF(BY193="","",IF(CS193="","",$CY$1)&amp;MID($A193,BY193+1,OFFSET($B193,0,MATCH(BY193,$B193:$AM193,0))-BY193-1)&amp;IF(BZ193="","",IF(OFFSET($B193,0,MATCH(BY193,$B193:$AM193,0))+1=BZ193,"",IF(MID($A193,OFFSET($B193,0,MATCH(BY193,$B193:$AM193,0))+1,1)=MID($A193,BY193,1),"",$CY$1)&amp;MID($A193,OFFSET($B193,0,MATCH(BY193,$B193:$AM193,0))+1,BZ193-OFFSET($B193,0,MATCH(BY193,$B193:$AM193,0))-1))))</f>
        <v/>
      </c>
      <c r="CU193" s="0" t="str">
        <f aca="true">IF(BZ193="","",IF(CT193="","",$CY$1)&amp;MID($A193,BZ193+1,OFFSET($B193,0,MATCH(BZ193,$B193:$AM193,0))-BZ193-1)&amp;IF(CA193="","",IF(OFFSET($B193,0,MATCH(BZ193,$B193:$AM193,0))+1=CA193,"",IF(MID($A193,OFFSET($B193,0,MATCH(BZ193,$B193:$AM193,0))+1,1)=MID($A193,BZ193,1),"",$CY$1)&amp;MID($A193,OFFSET($B193,0,MATCH(BZ193,$B193:$AM193,0))+1,CA193-OFFSET($B193,0,MATCH(BZ193,$B193:$AM193,0))-1))))</f>
        <v/>
      </c>
      <c r="CV193" s="0" t="str">
        <f aca="true">IF(CA193="","",IF(CU193="","",$CY$1)&amp;MID($A193,CA193+1,OFFSET($B193,0,MATCH(CA193,$B193:$AM193,0))-CA193-1)&amp;IF(CB193="","",IF(OFFSET($B193,0,MATCH(CA193,$B193:$AM193,0))+1=CB193,"",IF(MID($A193,OFFSET($B193,0,MATCH(CA193,$B193:$AM193,0))+1,1)=MID($A193,CA193,1),"",$CY$1)&amp;MID($A193,OFFSET($B193,0,MATCH(CA193,$B193:$AM193,0))+1,CB193-OFFSET($B193,0,MATCH(CA193,$B193:$AM193,0))-1))))</f>
        <v/>
      </c>
      <c r="CW193" s="0" t="str">
        <f aca="true">IF(ISERROR(LARGE($AO193:$BG193,1)),"",OFFSET($B193,0,MATCH(LARGE($AO193:$BG193,1),$B193:$AM193,0)))</f>
        <v/>
      </c>
      <c r="CX193" s="0" t="str">
        <f aca="false">IF(CW193="","",IF(CW193=LEN($A193),"",IF(ISERROR(VLOOKUP(MID($A193,CW193+1,1),ユーザーが使うのはこのシートだけです!$AP$2:$AR$20,3,0)),$CY$1,IF(VLOOKUP(MID($A193,CW193+1,1),ユーザーが使うのはこのシートだけです!$AP$2:$AR$20,3,0)="○","",$CY$1))&amp;MID($A193,CW193+1,5000)))</f>
        <v/>
      </c>
      <c r="CY193" s="0" t="str">
        <f aca="false">SUBSTITUTE(CC193&amp;CD193&amp;CE193&amp;CF193&amp;CG193&amp;CH193&amp;CI193&amp;CJ193&amp;CK193&amp;CL193&amp;CM193&amp;CN193&amp;CO193&amp;CP193&amp;CQ193&amp;CR193&amp;CS193&amp;CT193&amp;CU193&amp;CV193&amp;CX193,$CY$1&amp;$CY$1,$CY$1)</f>
        <v/>
      </c>
    </row>
    <row r="194" customFormat="false" ht="13.5" hidden="false" customHeight="false" outlineLevel="0" collapsed="false">
      <c r="A194" s="0" t="str">
        <f aca="false">IF(CY144="","",CY144)</f>
        <v/>
      </c>
      <c r="B194" s="0" t="str">
        <f aca="false">IF($A194="","",IF(ISERROR(SEARCH(B$1,$A194)),"",IF(B$2="○",SEARCH(B$1,$A194),"")))</f>
        <v/>
      </c>
      <c r="C194" s="0" t="str">
        <f aca="false">IF($A194="","",IF(ISERROR(SEARCH(C$1,$A194)),"",IF(C$2="○",SEARCH(C$1,$A194),"")))</f>
        <v/>
      </c>
      <c r="D194" s="0" t="str">
        <f aca="false">IF($A194="","",IF(ISERROR(SEARCH(D$1,$A194)),"",IF(D$2="○",SEARCH(D$1,$A194),"")))</f>
        <v/>
      </c>
      <c r="E194" s="0" t="str">
        <f aca="false">IF($A194="","",IF(ISERROR(SEARCH(E$1,$A194)),"",IF(E$2="○",SEARCH(E$1,$A194),"")))</f>
        <v/>
      </c>
      <c r="F194" s="0" t="str">
        <f aca="false">IF($A194="","",IF(ISERROR(SEARCH(F$1,$A194)),"",IF(F$2="○",SEARCH(F$1,$A194),"")))</f>
        <v/>
      </c>
      <c r="G194" s="0" t="str">
        <f aca="false">IF($A194="","",IF(ISERROR(SEARCH(G$1,$A194)),"",IF(G$2="○",SEARCH(G$1,$A194),"")))</f>
        <v/>
      </c>
      <c r="H194" s="0" t="str">
        <f aca="false">IF($A194="","",IF(ISERROR(SEARCH(H$1,$A194)),"",IF(H$2="○",SEARCH(H$1,$A194),"")))</f>
        <v/>
      </c>
      <c r="I194" s="0" t="str">
        <f aca="false">IF($A194="","",IF(ISERROR(SEARCH(I$1,$A194)),"",IF(I$2="○",SEARCH(I$1,$A194),"")))</f>
        <v/>
      </c>
      <c r="J194" s="0" t="str">
        <f aca="false">IF($A194="","",IF(ISERROR(SEARCH(J$1,$A194)),"",IF(J$2="○",SEARCH(J$1,$A194),"")))</f>
        <v/>
      </c>
      <c r="K194" s="0" t="str">
        <f aca="false">IF($A194="","",IF(ISERROR(SEARCH(K$1,$A194)),"",IF(K$2="○",SEARCH(K$1,$A194),"")))</f>
        <v/>
      </c>
      <c r="L194" s="0" t="str">
        <f aca="false">IF($A194="","",IF(ISERROR(SEARCH(L$1,$A194)),"",IF(L$2="○",SEARCH(L$1,$A194),"")))</f>
        <v/>
      </c>
      <c r="M194" s="0" t="str">
        <f aca="false">IF($A194="","",IF(ISERROR(SEARCH(M$1,$A194)),"",IF(M$2="○",SEARCH(M$1,$A194),"")))</f>
        <v/>
      </c>
      <c r="N194" s="0" t="str">
        <f aca="false">IF($A194="","",IF(ISERROR(SEARCH(N$1,$A194)),"",IF(N$2="○",SEARCH(N$1,$A194),"")))</f>
        <v/>
      </c>
      <c r="O194" s="0" t="str">
        <f aca="false">IF($A194="","",IF(ISERROR(SEARCH(O$1,$A194)),"",IF(O$2="○",SEARCH(O$1,$A194),"")))</f>
        <v/>
      </c>
      <c r="P194" s="0" t="str">
        <f aca="false">IF($A194="","",IF(ISERROR(SEARCH(P$1,$A194)),"",IF(P$2="○",SEARCH(P$1,$A194),"")))</f>
        <v/>
      </c>
      <c r="Q194" s="0" t="str">
        <f aca="false">IF($A194="","",IF(ISERROR(SEARCH(Q$1,$A194)),"",IF(Q$2="○",SEARCH(Q$1,$A194),"")))</f>
        <v/>
      </c>
      <c r="R194" s="0" t="str">
        <f aca="false">IF($A194="","",IF(ISERROR(SEARCH(R$1,$A194)),"",IF(R$2="○",SEARCH(R$1,$A194),"")))</f>
        <v/>
      </c>
      <c r="S194" s="0" t="str">
        <f aca="false">IF($A194="","",IF(ISERROR(SEARCH(S$1,$A194)),"",IF(S$2="○",SEARCH(S$1,$A194),"")))</f>
        <v/>
      </c>
      <c r="T194" s="0" t="str">
        <f aca="false">IF($A194="","",IF(ISERROR(SEARCH(T$1,$A194)),"",IF(T$2="○",SEARCH(T$1,$A194),"")))</f>
        <v/>
      </c>
      <c r="U194" s="0" t="str">
        <f aca="false">IF($A194="","",IF(ISERROR(SEARCH(U$1,$A194)),"",IF(U$2="○",SEARCH(U$1,$A194),"")))</f>
        <v/>
      </c>
      <c r="V194" s="0" t="str">
        <f aca="false">IF($A194="","",IF(ISERROR(SEARCH(V$1,$A194)),"",IF(V$2="○",SEARCH(V$1,$A194),"")))</f>
        <v/>
      </c>
      <c r="W194" s="0" t="str">
        <f aca="false">IF($A194="","",IF(ISERROR(SEARCH(W$1,$A194)),"",IF(W$2="○",SEARCH(W$1,$A194),"")))</f>
        <v/>
      </c>
      <c r="X194" s="0" t="str">
        <f aca="false">IF($A194="","",IF(ISERROR(SEARCH(X$1,$A194)),"",IF(X$2="○",SEARCH(X$1,$A194),"")))</f>
        <v/>
      </c>
      <c r="Y194" s="0" t="str">
        <f aca="false">IF($A194="","",IF(ISERROR(SEARCH(Y$1,$A194)),"",IF(Y$2="○",SEARCH(Y$1,$A194),"")))</f>
        <v/>
      </c>
      <c r="Z194" s="0" t="str">
        <f aca="false">IF($A194="","",IF(ISERROR(SEARCH(Z$1,$A194)),"",IF(Z$2="○",SEARCH(Z$1,$A194),"")))</f>
        <v/>
      </c>
      <c r="AA194" s="0" t="str">
        <f aca="false">IF($A194="","",IF(ISERROR(SEARCH(AA$1,$A194)),"",IF(AA$2="○",SEARCH(AA$1,$A194),"")))</f>
        <v/>
      </c>
      <c r="AO194" s="0" t="str">
        <f aca="true">IF(OR(OFFSET($B194,0,AO$2)="",OFFSET($C194,0,AO$2)=""),"",IF(OFFSET($C194,0,AO$2)&lt;OFFSET($B194,0,AO$2),"",OFFSET($B194,0,AO$2)))</f>
        <v/>
      </c>
      <c r="AP194" s="0" t="str">
        <f aca="true">IF(OR(OFFSET($B194,0,AP$2)="",OFFSET($C194,0,AP$2)=""),"",IF(OFFSET($C194,0,AP$2)&lt;OFFSET($B194,0,AP$2),"",OFFSET($B194,0,AP$2)))</f>
        <v/>
      </c>
      <c r="AQ194" s="0" t="str">
        <f aca="true">IF(OR(OFFSET($B194,0,AQ$2)="",OFFSET($C194,0,AQ$2)=""),"",IF(OFFSET($C194,0,AQ$2)&lt;OFFSET($B194,0,AQ$2),"",OFFSET($B194,0,AQ$2)))</f>
        <v/>
      </c>
      <c r="AR194" s="0" t="str">
        <f aca="true">IF(OR(OFFSET($B194,0,AR$2)="",OFFSET($C194,0,AR$2)=""),"",IF(OFFSET($C194,0,AR$2)&lt;OFFSET($B194,0,AR$2),"",OFFSET($B194,0,AR$2)))</f>
        <v/>
      </c>
      <c r="AS194" s="0" t="str">
        <f aca="true">IF(OR(OFFSET($B194,0,AS$2)="",OFFSET($C194,0,AS$2)=""),"",IF(OFFSET($C194,0,AS$2)&lt;OFFSET($B194,0,AS$2),"",OFFSET($B194,0,AS$2)))</f>
        <v/>
      </c>
      <c r="AT194" s="0" t="str">
        <f aca="true">IF(OR(OFFSET($B194,0,AT$2)="",OFFSET($C194,0,AT$2)=""),"",IF(OFFSET($C194,0,AT$2)&lt;OFFSET($B194,0,AT$2),"",OFFSET($B194,0,AT$2)))</f>
        <v/>
      </c>
      <c r="AU194" s="0" t="str">
        <f aca="true">IF(OR(OFFSET($B194,0,AU$2)="",OFFSET($C194,0,AU$2)=""),"",IF(OFFSET($C194,0,AU$2)&lt;OFFSET($B194,0,AU$2),"",OFFSET($B194,0,AU$2)))</f>
        <v/>
      </c>
      <c r="AV194" s="0" t="str">
        <f aca="true">IF(OR(OFFSET($B194,0,AV$2)="",OFFSET($C194,0,AV$2)=""),"",IF(OFFSET($C194,0,AV$2)&lt;OFFSET($B194,0,AV$2),"",OFFSET($B194,0,AV$2)))</f>
        <v/>
      </c>
      <c r="AW194" s="0" t="str">
        <f aca="true">IF(OR(OFFSET($B194,0,AW$2)="",OFFSET($C194,0,AW$2)=""),"",IF(OFFSET($C194,0,AW$2)&lt;OFFSET($B194,0,AW$2),"",OFFSET($B194,0,AW$2)))</f>
        <v/>
      </c>
      <c r="AX194" s="0" t="str">
        <f aca="true">IF(OR(OFFSET($B194,0,AX$2)="",OFFSET($C194,0,AX$2)=""),"",IF(OFFSET($C194,0,AX$2)&lt;OFFSET($B194,0,AX$2),"",OFFSET($B194,0,AX$2)))</f>
        <v/>
      </c>
      <c r="AY194" s="0" t="str">
        <f aca="true">IF(OR(OFFSET($B194,0,AY$2)="",OFFSET($C194,0,AY$2)=""),"",IF(OFFSET($C194,0,AY$2)&lt;OFFSET($B194,0,AY$2),"",OFFSET($B194,0,AY$2)))</f>
        <v/>
      </c>
      <c r="AZ194" s="0" t="str">
        <f aca="true">IF(OR(OFFSET($B194,0,AZ$2)="",OFFSET($C194,0,AZ$2)=""),"",IF(OFFSET($C194,0,AZ$2)&lt;OFFSET($B194,0,AZ$2),"",OFFSET($B194,0,AZ$2)))</f>
        <v/>
      </c>
      <c r="BA194" s="0" t="str">
        <f aca="true">IF(OR(OFFSET($B194,0,BA$2)="",OFFSET($C194,0,BA$2)=""),"",IF(OFFSET($C194,0,BA$2)&lt;OFFSET($B194,0,BA$2),"",OFFSET($B194,0,BA$2)))</f>
        <v/>
      </c>
      <c r="BB194" s="0" t="str">
        <f aca="true">IF(OR(OFFSET($B194,0,BB$2)="",OFFSET($C194,0,BB$2)=""),"",IF(OFFSET($C194,0,BB$2)&lt;OFFSET($B194,0,BB$2),"",OFFSET($B194,0,BB$2)))</f>
        <v/>
      </c>
      <c r="BC194" s="0" t="str">
        <f aca="true">IF(OR(OFFSET($B194,0,BC$2)="",OFFSET($C194,0,BC$2)=""),"",IF(OFFSET($C194,0,BC$2)&lt;OFFSET($B194,0,BC$2),"",OFFSET($B194,0,BC$2)))</f>
        <v/>
      </c>
      <c r="BD194" s="0" t="str">
        <f aca="true">IF(OR(OFFSET($B194,0,BD$2)="",OFFSET($C194,0,BD$2)=""),"",IF(OFFSET($C194,0,BD$2)&lt;OFFSET($B194,0,BD$2),"",OFFSET($B194,0,BD$2)))</f>
        <v/>
      </c>
      <c r="BE194" s="0" t="str">
        <f aca="true">IF(OR(OFFSET($B194,0,BE$2)="",OFFSET($C194,0,BE$2)=""),"",IF(OFFSET($C194,0,BE$2)&lt;OFFSET($B194,0,BE$2),"",OFFSET($B194,0,BE$2)))</f>
        <v/>
      </c>
      <c r="BF194" s="0" t="str">
        <f aca="true">IF(OR(OFFSET($B194,0,BF$2)="",OFFSET($C194,0,BF$2)=""),"",IF(OFFSET($C194,0,BF$2)&lt;OFFSET($B194,0,BF$2),"",OFFSET($B194,0,BF$2)))</f>
        <v/>
      </c>
      <c r="BG194" s="0" t="str">
        <f aca="true">IF(OR(OFFSET($B194,0,BG$2)="",OFFSET($C194,0,BG$2)=""),"",IF(OFFSET($C194,0,BG$2)&lt;OFFSET($B194,0,BG$2),"",OFFSET($B194,0,BG$2)))</f>
        <v/>
      </c>
      <c r="BI194" s="0" t="str">
        <f aca="false">IF(ISERROR(SMALL($AO194:$BG194,COLUMN(A$1))),"",SMALL($AO194:$BG194,COLUMN(A$1)))</f>
        <v/>
      </c>
      <c r="BJ194" s="0" t="str">
        <f aca="false">IF(ISERROR(SMALL($AO194:$BG194,COLUMN(B$1))),"",SMALL($AO194:$BG194,COLUMN(B$1)))</f>
        <v/>
      </c>
      <c r="BK194" s="0" t="str">
        <f aca="false">IF(ISERROR(SMALL($AO194:$BG194,COLUMN(C$1))),"",SMALL($AO194:$BG194,COLUMN(C$1)))</f>
        <v/>
      </c>
      <c r="BL194" s="0" t="str">
        <f aca="false">IF(ISERROR(SMALL($AO194:$BG194,COLUMN(D$1))),"",SMALL($AO194:$BG194,COLUMN(D$1)))</f>
        <v/>
      </c>
      <c r="BM194" s="0" t="str">
        <f aca="false">IF(ISERROR(SMALL($AO194:$BG194,COLUMN(E$1))),"",SMALL($AO194:$BG194,COLUMN(E$1)))</f>
        <v/>
      </c>
      <c r="BN194" s="0" t="str">
        <f aca="false">IF(ISERROR(SMALL($AO194:$BG194,COLUMN(F$1))),"",SMALL($AO194:$BG194,COLUMN(F$1)))</f>
        <v/>
      </c>
      <c r="BO194" s="0" t="str">
        <f aca="false">IF(ISERROR(SMALL($AO194:$BG194,COLUMN(G$1))),"",SMALL($AO194:$BG194,COLUMN(G$1)))</f>
        <v/>
      </c>
      <c r="BP194" s="0" t="str">
        <f aca="false">IF(ISERROR(SMALL($AO194:$BG194,COLUMN(H$1))),"",SMALL($AO194:$BG194,COLUMN(H$1)))</f>
        <v/>
      </c>
      <c r="BQ194" s="0" t="str">
        <f aca="false">IF(ISERROR(SMALL($AO194:$BG194,COLUMN(I$1))),"",SMALL($AO194:$BG194,COLUMN(I$1)))</f>
        <v/>
      </c>
      <c r="BR194" s="0" t="str">
        <f aca="false">IF(ISERROR(SMALL($AO194:$BG194,COLUMN(J$1))),"",SMALL($AO194:$BG194,COLUMN(J$1)))</f>
        <v/>
      </c>
      <c r="BS194" s="0" t="str">
        <f aca="false">IF(ISERROR(SMALL($AO194:$BG194,COLUMN(K$1))),"",SMALL($AO194:$BG194,COLUMN(K$1)))</f>
        <v/>
      </c>
      <c r="BT194" s="0" t="str">
        <f aca="false">IF(ISERROR(SMALL($AO194:$BG194,COLUMN(L$1))),"",SMALL($AO194:$BG194,COLUMN(L$1)))</f>
        <v/>
      </c>
      <c r="BU194" s="0" t="str">
        <f aca="false">IF(ISERROR(SMALL($AO194:$BG194,COLUMN(M$1))),"",SMALL($AO194:$BG194,COLUMN(M$1)))</f>
        <v/>
      </c>
      <c r="BV194" s="0" t="str">
        <f aca="false">IF(ISERROR(SMALL($AO194:$BG194,COLUMN(N$1))),"",SMALL($AO194:$BG194,COLUMN(N$1)))</f>
        <v/>
      </c>
      <c r="BW194" s="0" t="str">
        <f aca="false">IF(ISERROR(SMALL($AO194:$BG194,COLUMN(O$1))),"",SMALL($AO194:$BG194,COLUMN(O$1)))</f>
        <v/>
      </c>
      <c r="BX194" s="0" t="str">
        <f aca="false">IF(ISERROR(SMALL($AO194:$BG194,COLUMN(P$1))),"",SMALL($AO194:$BG194,COLUMN(P$1)))</f>
        <v/>
      </c>
      <c r="BY194" s="0" t="str">
        <f aca="false">IF(ISERROR(SMALL($AO194:$BG194,COLUMN(Q$1))),"",SMALL($AO194:$BG194,COLUMN(Q$1)))</f>
        <v/>
      </c>
      <c r="BZ194" s="0" t="str">
        <f aca="false">IF(ISERROR(SMALL($AO194:$BG194,COLUMN(R$1))),"",SMALL($AO194:$BG194,COLUMN(R$1)))</f>
        <v/>
      </c>
      <c r="CA194" s="0" t="str">
        <f aca="false">IF(ISERROR(SMALL($AO194:$BG194,COLUMN(S$1))),"",SMALL($AO194:$BG194,COLUMN(S$1)))</f>
        <v/>
      </c>
      <c r="CC194" s="0" t="str">
        <f aca="false">IF(BI194="",A194,IF(BI194=1,"",LEFT($A194,BI194-1)))</f>
        <v/>
      </c>
      <c r="CD194" s="0" t="str">
        <f aca="true">IF(BI194="","",IF(CC194="","",$CY$1)&amp;MID($A194,BI194+1,OFFSET($B194,0,MATCH(BI194,$B194:$AM194,0))-BI194-1)&amp;IF(BJ194="","",IF(OFFSET($B194,0,MATCH(BI194,$B194:$AM194,0))+1=BJ194,"",IF(MID($A194,OFFSET($B194,0,MATCH(BI194,$B194:$AM194,0))+1,1)=MID($A194,BI194,1),"",$CY$1)&amp;MID($A194,OFFSET($B194,0,MATCH(BI194,$B194:$AM194,0))+1,BJ194-OFFSET($B194,0,MATCH(BI194,$B194:$AM194,0))-1))))</f>
        <v/>
      </c>
      <c r="CE194" s="0" t="str">
        <f aca="true">IF(BJ194="","",IF(CD194="","",$CY$1)&amp;MID($A194,BJ194+1,OFFSET($B194,0,MATCH(BJ194,$B194:$AM194,0))-BJ194-1)&amp;IF(BK194="","",IF(OFFSET($B194,0,MATCH(BJ194,$B194:$AM194,0))+1=BK194,"",IF(MID($A194,OFFSET($B194,0,MATCH(BJ194,$B194:$AM194,0))+1,1)=MID($A194,BJ194,1),"",$CY$1)&amp;MID($A194,OFFSET($B194,0,MATCH(BJ194,$B194:$AM194,0))+1,BK194-OFFSET($B194,0,MATCH(BJ194,$B194:$AM194,0))-1))))</f>
        <v/>
      </c>
      <c r="CF194" s="0" t="str">
        <f aca="true">IF(BK194="","",IF(CE194="","",$CY$1)&amp;MID($A194,BK194+1,OFFSET($B194,0,MATCH(BK194,$B194:$AM194,0))-BK194-1)&amp;IF(BL194="","",IF(OFFSET($B194,0,MATCH(BK194,$B194:$AM194,0))+1=BL194,"",IF(MID($A194,OFFSET($B194,0,MATCH(BK194,$B194:$AM194,0))+1,1)=MID($A194,BK194,1),"",$CY$1)&amp;MID($A194,OFFSET($B194,0,MATCH(BK194,$B194:$AM194,0))+1,BL194-OFFSET($B194,0,MATCH(BK194,$B194:$AM194,0))-1))))</f>
        <v/>
      </c>
      <c r="CG194" s="0" t="str">
        <f aca="true">IF(BL194="","",IF(CF194="","",$CY$1)&amp;MID($A194,BL194+1,OFFSET($B194,0,MATCH(BL194,$B194:$AM194,0))-BL194-1)&amp;IF(BM194="","",IF(OFFSET($B194,0,MATCH(BL194,$B194:$AM194,0))+1=BM194,"",IF(MID($A194,OFFSET($B194,0,MATCH(BL194,$B194:$AM194,0))+1,1)=MID($A194,BL194,1),"",$CY$1)&amp;MID($A194,OFFSET($B194,0,MATCH(BL194,$B194:$AM194,0))+1,BM194-OFFSET($B194,0,MATCH(BL194,$B194:$AM194,0))-1))))</f>
        <v/>
      </c>
      <c r="CH194" s="0" t="str">
        <f aca="true">IF(BM194="","",IF(CG194="","",$CY$1)&amp;MID($A194,BM194+1,OFFSET($B194,0,MATCH(BM194,$B194:$AM194,0))-BM194-1)&amp;IF(BN194="","",IF(OFFSET($B194,0,MATCH(BM194,$B194:$AM194,0))+1=BN194,"",IF(MID($A194,OFFSET($B194,0,MATCH(BM194,$B194:$AM194,0))+1,1)=MID($A194,BM194,1),"",$CY$1)&amp;MID($A194,OFFSET($B194,0,MATCH(BM194,$B194:$AM194,0))+1,BN194-OFFSET($B194,0,MATCH(BM194,$B194:$AM194,0))-1))))</f>
        <v/>
      </c>
      <c r="CI194" s="0" t="str">
        <f aca="true">IF(BN194="","",IF(CH194="","",$CY$1)&amp;MID($A194,BN194+1,OFFSET($B194,0,MATCH(BN194,$B194:$AM194,0))-BN194-1)&amp;IF(BO194="","",IF(OFFSET($B194,0,MATCH(BN194,$B194:$AM194,0))+1=BO194,"",IF(MID($A194,OFFSET($B194,0,MATCH(BN194,$B194:$AM194,0))+1,1)=MID($A194,BN194,1),"",$CY$1)&amp;MID($A194,OFFSET($B194,0,MATCH(BN194,$B194:$AM194,0))+1,BO194-OFFSET($B194,0,MATCH(BN194,$B194:$AM194,0))-1))))</f>
        <v/>
      </c>
      <c r="CJ194" s="0" t="str">
        <f aca="true">IF(BO194="","",IF(CI194="","",$CY$1)&amp;MID($A194,BO194+1,OFFSET($B194,0,MATCH(BO194,$B194:$AM194,0))-BO194-1)&amp;IF(BP194="","",IF(OFFSET($B194,0,MATCH(BO194,$B194:$AM194,0))+1=BP194,"",IF(MID($A194,OFFSET($B194,0,MATCH(BO194,$B194:$AM194,0))+1,1)=MID($A194,BO194,1),"",$CY$1)&amp;MID($A194,OFFSET($B194,0,MATCH(BO194,$B194:$AM194,0))+1,BP194-OFFSET($B194,0,MATCH(BO194,$B194:$AM194,0))-1))))</f>
        <v/>
      </c>
      <c r="CK194" s="0" t="str">
        <f aca="true">IF(BP194="","",IF(CJ194="","",$CY$1)&amp;MID($A194,BP194+1,OFFSET($B194,0,MATCH(BP194,$B194:$AM194,0))-BP194-1)&amp;IF(BQ194="","",IF(OFFSET($B194,0,MATCH(BP194,$B194:$AM194,0))+1=BQ194,"",IF(MID($A194,OFFSET($B194,0,MATCH(BP194,$B194:$AM194,0))+1,1)=MID($A194,BP194,1),"",$CY$1)&amp;MID($A194,OFFSET($B194,0,MATCH(BP194,$B194:$AM194,0))+1,BQ194-OFFSET($B194,0,MATCH(BP194,$B194:$AM194,0))-1))))</f>
        <v/>
      </c>
      <c r="CL194" s="0" t="str">
        <f aca="true">IF(BQ194="","",IF(CK194="","",$CY$1)&amp;MID($A194,BQ194+1,OFFSET($B194,0,MATCH(BQ194,$B194:$AM194,0))-BQ194-1)&amp;IF(BR194="","",IF(OFFSET($B194,0,MATCH(BQ194,$B194:$AM194,0))+1=BR194,"",IF(MID($A194,OFFSET($B194,0,MATCH(BQ194,$B194:$AM194,0))+1,1)=MID($A194,BQ194,1),"",$CY$1)&amp;MID($A194,OFFSET($B194,0,MATCH(BQ194,$B194:$AM194,0))+1,BR194-OFFSET($B194,0,MATCH(BQ194,$B194:$AM194,0))-1))))</f>
        <v/>
      </c>
      <c r="CM194" s="0" t="str">
        <f aca="true">IF(BR194="","",IF(CL194="","",$CY$1)&amp;MID($A194,BR194+1,OFFSET($B194,0,MATCH(BR194,$B194:$AM194,0))-BR194-1)&amp;IF(BS194="","",IF(OFFSET($B194,0,MATCH(BR194,$B194:$AM194,0))+1=BS194,"",IF(MID($A194,OFFSET($B194,0,MATCH(BR194,$B194:$AM194,0))+1,1)=MID($A194,BR194,1),"",$CY$1)&amp;MID($A194,OFFSET($B194,0,MATCH(BR194,$B194:$AM194,0))+1,BS194-OFFSET($B194,0,MATCH(BR194,$B194:$AM194,0))-1))))</f>
        <v/>
      </c>
      <c r="CN194" s="0" t="str">
        <f aca="true">IF(BS194="","",IF(CM194="","",$CY$1)&amp;MID($A194,BS194+1,OFFSET($B194,0,MATCH(BS194,$B194:$AM194,0))-BS194-1)&amp;IF(BT194="","",IF(OFFSET($B194,0,MATCH(BS194,$B194:$AM194,0))+1=BT194,"",IF(MID($A194,OFFSET($B194,0,MATCH(BS194,$B194:$AM194,0))+1,1)=MID($A194,BS194,1),"",$CY$1)&amp;MID($A194,OFFSET($B194,0,MATCH(BS194,$B194:$AM194,0))+1,BT194-OFFSET($B194,0,MATCH(BS194,$B194:$AM194,0))-1))))</f>
        <v/>
      </c>
      <c r="CO194" s="0" t="str">
        <f aca="true">IF(BT194="","",IF(CN194="","",$CY$1)&amp;MID($A194,BT194+1,OFFSET($B194,0,MATCH(BT194,$B194:$AM194,0))-BT194-1)&amp;IF(BU194="","",IF(OFFSET($B194,0,MATCH(BT194,$B194:$AM194,0))+1=BU194,"",IF(MID($A194,OFFSET($B194,0,MATCH(BT194,$B194:$AM194,0))+1,1)=MID($A194,BT194,1),"",$CY$1)&amp;MID($A194,OFFSET($B194,0,MATCH(BT194,$B194:$AM194,0))+1,BU194-OFFSET($B194,0,MATCH(BT194,$B194:$AM194,0))-1))))</f>
        <v/>
      </c>
      <c r="CP194" s="0" t="str">
        <f aca="true">IF(BU194="","",IF(CO194="","",$CY$1)&amp;MID($A194,BU194+1,OFFSET($B194,0,MATCH(BU194,$B194:$AM194,0))-BU194-1)&amp;IF(BV194="","",IF(OFFSET($B194,0,MATCH(BU194,$B194:$AM194,0))+1=BV194,"",IF(MID($A194,OFFSET($B194,0,MATCH(BU194,$B194:$AM194,0))+1,1)=MID($A194,BU194,1),"",$CY$1)&amp;MID($A194,OFFSET($B194,0,MATCH(BU194,$B194:$AM194,0))+1,BV194-OFFSET($B194,0,MATCH(BU194,$B194:$AM194,0))-1))))</f>
        <v/>
      </c>
      <c r="CQ194" s="0" t="str">
        <f aca="true">IF(BV194="","",IF(CP194="","",$CY$1)&amp;MID($A194,BV194+1,OFFSET($B194,0,MATCH(BV194,$B194:$AM194,0))-BV194-1)&amp;IF(BW194="","",IF(OFFSET($B194,0,MATCH(BV194,$B194:$AM194,0))+1=BW194,"",IF(MID($A194,OFFSET($B194,0,MATCH(BV194,$B194:$AM194,0))+1,1)=MID($A194,BV194,1),"",$CY$1)&amp;MID($A194,OFFSET($B194,0,MATCH(BV194,$B194:$AM194,0))+1,BW194-OFFSET($B194,0,MATCH(BV194,$B194:$AM194,0))-1))))</f>
        <v/>
      </c>
      <c r="CR194" s="0" t="str">
        <f aca="true">IF(BW194="","",IF(CQ194="","",$CY$1)&amp;MID($A194,BW194+1,OFFSET($B194,0,MATCH(BW194,$B194:$AM194,0))-BW194-1)&amp;IF(BX194="","",IF(OFFSET($B194,0,MATCH(BW194,$B194:$AM194,0))+1=BX194,"",IF(MID($A194,OFFSET($B194,0,MATCH(BW194,$B194:$AM194,0))+1,1)=MID($A194,BW194,1),"",$CY$1)&amp;MID($A194,OFFSET($B194,0,MATCH(BW194,$B194:$AM194,0))+1,BX194-OFFSET($B194,0,MATCH(BW194,$B194:$AM194,0))-1))))</f>
        <v/>
      </c>
      <c r="CS194" s="0" t="str">
        <f aca="true">IF(BX194="","",IF(CR194="","",$CY$1)&amp;MID($A194,BX194+1,OFFSET($B194,0,MATCH(BX194,$B194:$AM194,0))-BX194-1)&amp;IF(BY194="","",IF(OFFSET($B194,0,MATCH(BX194,$B194:$AM194,0))+1=BY194,"",IF(MID($A194,OFFSET($B194,0,MATCH(BX194,$B194:$AM194,0))+1,1)=MID($A194,BX194,1),"",$CY$1)&amp;MID($A194,OFFSET($B194,0,MATCH(BX194,$B194:$AM194,0))+1,BY194-OFFSET($B194,0,MATCH(BX194,$B194:$AM194,0))-1))))</f>
        <v/>
      </c>
      <c r="CT194" s="0" t="str">
        <f aca="true">IF(BY194="","",IF(CS194="","",$CY$1)&amp;MID($A194,BY194+1,OFFSET($B194,0,MATCH(BY194,$B194:$AM194,0))-BY194-1)&amp;IF(BZ194="","",IF(OFFSET($B194,0,MATCH(BY194,$B194:$AM194,0))+1=BZ194,"",IF(MID($A194,OFFSET($B194,0,MATCH(BY194,$B194:$AM194,0))+1,1)=MID($A194,BY194,1),"",$CY$1)&amp;MID($A194,OFFSET($B194,0,MATCH(BY194,$B194:$AM194,0))+1,BZ194-OFFSET($B194,0,MATCH(BY194,$B194:$AM194,0))-1))))</f>
        <v/>
      </c>
      <c r="CU194" s="0" t="str">
        <f aca="true">IF(BZ194="","",IF(CT194="","",$CY$1)&amp;MID($A194,BZ194+1,OFFSET($B194,0,MATCH(BZ194,$B194:$AM194,0))-BZ194-1)&amp;IF(CA194="","",IF(OFFSET($B194,0,MATCH(BZ194,$B194:$AM194,0))+1=CA194,"",IF(MID($A194,OFFSET($B194,0,MATCH(BZ194,$B194:$AM194,0))+1,1)=MID($A194,BZ194,1),"",$CY$1)&amp;MID($A194,OFFSET($B194,0,MATCH(BZ194,$B194:$AM194,0))+1,CA194-OFFSET($B194,0,MATCH(BZ194,$B194:$AM194,0))-1))))</f>
        <v/>
      </c>
      <c r="CV194" s="0" t="str">
        <f aca="true">IF(CA194="","",IF(CU194="","",$CY$1)&amp;MID($A194,CA194+1,OFFSET($B194,0,MATCH(CA194,$B194:$AM194,0))-CA194-1)&amp;IF(CB194="","",IF(OFFSET($B194,0,MATCH(CA194,$B194:$AM194,0))+1=CB194,"",IF(MID($A194,OFFSET($B194,0,MATCH(CA194,$B194:$AM194,0))+1,1)=MID($A194,CA194,1),"",$CY$1)&amp;MID($A194,OFFSET($B194,0,MATCH(CA194,$B194:$AM194,0))+1,CB194-OFFSET($B194,0,MATCH(CA194,$B194:$AM194,0))-1))))</f>
        <v/>
      </c>
      <c r="CW194" s="0" t="str">
        <f aca="true">IF(ISERROR(LARGE($AO194:$BG194,1)),"",OFFSET($B194,0,MATCH(LARGE($AO194:$BG194,1),$B194:$AM194,0)))</f>
        <v/>
      </c>
      <c r="CX194" s="0" t="str">
        <f aca="false">IF(CW194="","",IF(CW194=LEN($A194),"",IF(ISERROR(VLOOKUP(MID($A194,CW194+1,1),ユーザーが使うのはこのシートだけです!$AP$2:$AR$20,3,0)),$CY$1,IF(VLOOKUP(MID($A194,CW194+1,1),ユーザーが使うのはこのシートだけです!$AP$2:$AR$20,3,0)="○","",$CY$1))&amp;MID($A194,CW194+1,5000)))</f>
        <v/>
      </c>
      <c r="CY194" s="0" t="str">
        <f aca="false">SUBSTITUTE(CC194&amp;CD194&amp;CE194&amp;CF194&amp;CG194&amp;CH194&amp;CI194&amp;CJ194&amp;CK194&amp;CL194&amp;CM194&amp;CN194&amp;CO194&amp;CP194&amp;CQ194&amp;CR194&amp;CS194&amp;CT194&amp;CU194&amp;CV194&amp;CX194,$CY$1&amp;$CY$1,$CY$1)</f>
        <v/>
      </c>
    </row>
    <row r="195" customFormat="false" ht="13.5" hidden="false" customHeight="false" outlineLevel="0" collapsed="false">
      <c r="A195" s="0" t="str">
        <f aca="false">IF(CY145="","",CY145)</f>
        <v/>
      </c>
      <c r="B195" s="0" t="str">
        <f aca="false">IF($A195="","",IF(ISERROR(SEARCH(B$1,$A195)),"",IF(B$2="○",SEARCH(B$1,$A195),"")))</f>
        <v/>
      </c>
      <c r="C195" s="0" t="str">
        <f aca="false">IF($A195="","",IF(ISERROR(SEARCH(C$1,$A195)),"",IF(C$2="○",SEARCH(C$1,$A195),"")))</f>
        <v/>
      </c>
      <c r="D195" s="0" t="str">
        <f aca="false">IF($A195="","",IF(ISERROR(SEARCH(D$1,$A195)),"",IF(D$2="○",SEARCH(D$1,$A195),"")))</f>
        <v/>
      </c>
      <c r="E195" s="0" t="str">
        <f aca="false">IF($A195="","",IF(ISERROR(SEARCH(E$1,$A195)),"",IF(E$2="○",SEARCH(E$1,$A195),"")))</f>
        <v/>
      </c>
      <c r="F195" s="0" t="str">
        <f aca="false">IF($A195="","",IF(ISERROR(SEARCH(F$1,$A195)),"",IF(F$2="○",SEARCH(F$1,$A195),"")))</f>
        <v/>
      </c>
      <c r="G195" s="0" t="str">
        <f aca="false">IF($A195="","",IF(ISERROR(SEARCH(G$1,$A195)),"",IF(G$2="○",SEARCH(G$1,$A195),"")))</f>
        <v/>
      </c>
      <c r="H195" s="0" t="str">
        <f aca="false">IF($A195="","",IF(ISERROR(SEARCH(H$1,$A195)),"",IF(H$2="○",SEARCH(H$1,$A195),"")))</f>
        <v/>
      </c>
      <c r="I195" s="0" t="str">
        <f aca="false">IF($A195="","",IF(ISERROR(SEARCH(I$1,$A195)),"",IF(I$2="○",SEARCH(I$1,$A195),"")))</f>
        <v/>
      </c>
      <c r="J195" s="0" t="str">
        <f aca="false">IF($A195="","",IF(ISERROR(SEARCH(J$1,$A195)),"",IF(J$2="○",SEARCH(J$1,$A195),"")))</f>
        <v/>
      </c>
      <c r="K195" s="0" t="str">
        <f aca="false">IF($A195="","",IF(ISERROR(SEARCH(K$1,$A195)),"",IF(K$2="○",SEARCH(K$1,$A195),"")))</f>
        <v/>
      </c>
      <c r="L195" s="0" t="str">
        <f aca="false">IF($A195="","",IF(ISERROR(SEARCH(L$1,$A195)),"",IF(L$2="○",SEARCH(L$1,$A195),"")))</f>
        <v/>
      </c>
      <c r="M195" s="0" t="str">
        <f aca="false">IF($A195="","",IF(ISERROR(SEARCH(M$1,$A195)),"",IF(M$2="○",SEARCH(M$1,$A195),"")))</f>
        <v/>
      </c>
      <c r="N195" s="0" t="str">
        <f aca="false">IF($A195="","",IF(ISERROR(SEARCH(N$1,$A195)),"",IF(N$2="○",SEARCH(N$1,$A195),"")))</f>
        <v/>
      </c>
      <c r="O195" s="0" t="str">
        <f aca="false">IF($A195="","",IF(ISERROR(SEARCH(O$1,$A195)),"",IF(O$2="○",SEARCH(O$1,$A195),"")))</f>
        <v/>
      </c>
      <c r="P195" s="0" t="str">
        <f aca="false">IF($A195="","",IF(ISERROR(SEARCH(P$1,$A195)),"",IF(P$2="○",SEARCH(P$1,$A195),"")))</f>
        <v/>
      </c>
      <c r="Q195" s="0" t="str">
        <f aca="false">IF($A195="","",IF(ISERROR(SEARCH(Q$1,$A195)),"",IF(Q$2="○",SEARCH(Q$1,$A195),"")))</f>
        <v/>
      </c>
      <c r="R195" s="0" t="str">
        <f aca="false">IF($A195="","",IF(ISERROR(SEARCH(R$1,$A195)),"",IF(R$2="○",SEARCH(R$1,$A195),"")))</f>
        <v/>
      </c>
      <c r="S195" s="0" t="str">
        <f aca="false">IF($A195="","",IF(ISERROR(SEARCH(S$1,$A195)),"",IF(S$2="○",SEARCH(S$1,$A195),"")))</f>
        <v/>
      </c>
      <c r="T195" s="0" t="str">
        <f aca="false">IF($A195="","",IF(ISERROR(SEARCH(T$1,$A195)),"",IF(T$2="○",SEARCH(T$1,$A195),"")))</f>
        <v/>
      </c>
      <c r="U195" s="0" t="str">
        <f aca="false">IF($A195="","",IF(ISERROR(SEARCH(U$1,$A195)),"",IF(U$2="○",SEARCH(U$1,$A195),"")))</f>
        <v/>
      </c>
      <c r="V195" s="0" t="str">
        <f aca="false">IF($A195="","",IF(ISERROR(SEARCH(V$1,$A195)),"",IF(V$2="○",SEARCH(V$1,$A195),"")))</f>
        <v/>
      </c>
      <c r="W195" s="0" t="str">
        <f aca="false">IF($A195="","",IF(ISERROR(SEARCH(W$1,$A195)),"",IF(W$2="○",SEARCH(W$1,$A195),"")))</f>
        <v/>
      </c>
      <c r="X195" s="0" t="str">
        <f aca="false">IF($A195="","",IF(ISERROR(SEARCH(X$1,$A195)),"",IF(X$2="○",SEARCH(X$1,$A195),"")))</f>
        <v/>
      </c>
      <c r="Y195" s="0" t="str">
        <f aca="false">IF($A195="","",IF(ISERROR(SEARCH(Y$1,$A195)),"",IF(Y$2="○",SEARCH(Y$1,$A195),"")))</f>
        <v/>
      </c>
      <c r="Z195" s="0" t="str">
        <f aca="false">IF($A195="","",IF(ISERROR(SEARCH(Z$1,$A195)),"",IF(Z$2="○",SEARCH(Z$1,$A195),"")))</f>
        <v/>
      </c>
      <c r="AA195" s="0" t="str">
        <f aca="false">IF($A195="","",IF(ISERROR(SEARCH(AA$1,$A195)),"",IF(AA$2="○",SEARCH(AA$1,$A195),"")))</f>
        <v/>
      </c>
      <c r="AO195" s="0" t="str">
        <f aca="true">IF(OR(OFFSET($B195,0,AO$2)="",OFFSET($C195,0,AO$2)=""),"",IF(OFFSET($C195,0,AO$2)&lt;OFFSET($B195,0,AO$2),"",OFFSET($B195,0,AO$2)))</f>
        <v/>
      </c>
      <c r="AP195" s="0" t="str">
        <f aca="true">IF(OR(OFFSET($B195,0,AP$2)="",OFFSET($C195,0,AP$2)=""),"",IF(OFFSET($C195,0,AP$2)&lt;OFFSET($B195,0,AP$2),"",OFFSET($B195,0,AP$2)))</f>
        <v/>
      </c>
      <c r="AQ195" s="0" t="str">
        <f aca="true">IF(OR(OFFSET($B195,0,AQ$2)="",OFFSET($C195,0,AQ$2)=""),"",IF(OFFSET($C195,0,AQ$2)&lt;OFFSET($B195,0,AQ$2),"",OFFSET($B195,0,AQ$2)))</f>
        <v/>
      </c>
      <c r="AR195" s="0" t="str">
        <f aca="true">IF(OR(OFFSET($B195,0,AR$2)="",OFFSET($C195,0,AR$2)=""),"",IF(OFFSET($C195,0,AR$2)&lt;OFFSET($B195,0,AR$2),"",OFFSET($B195,0,AR$2)))</f>
        <v/>
      </c>
      <c r="AS195" s="0" t="str">
        <f aca="true">IF(OR(OFFSET($B195,0,AS$2)="",OFFSET($C195,0,AS$2)=""),"",IF(OFFSET($C195,0,AS$2)&lt;OFFSET($B195,0,AS$2),"",OFFSET($B195,0,AS$2)))</f>
        <v/>
      </c>
      <c r="AT195" s="0" t="str">
        <f aca="true">IF(OR(OFFSET($B195,0,AT$2)="",OFFSET($C195,0,AT$2)=""),"",IF(OFFSET($C195,0,AT$2)&lt;OFFSET($B195,0,AT$2),"",OFFSET($B195,0,AT$2)))</f>
        <v/>
      </c>
      <c r="AU195" s="0" t="str">
        <f aca="true">IF(OR(OFFSET($B195,0,AU$2)="",OFFSET($C195,0,AU$2)=""),"",IF(OFFSET($C195,0,AU$2)&lt;OFFSET($B195,0,AU$2),"",OFFSET($B195,0,AU$2)))</f>
        <v/>
      </c>
      <c r="AV195" s="0" t="str">
        <f aca="true">IF(OR(OFFSET($B195,0,AV$2)="",OFFSET($C195,0,AV$2)=""),"",IF(OFFSET($C195,0,AV$2)&lt;OFFSET($B195,0,AV$2),"",OFFSET($B195,0,AV$2)))</f>
        <v/>
      </c>
      <c r="AW195" s="0" t="str">
        <f aca="true">IF(OR(OFFSET($B195,0,AW$2)="",OFFSET($C195,0,AW$2)=""),"",IF(OFFSET($C195,0,AW$2)&lt;OFFSET($B195,0,AW$2),"",OFFSET($B195,0,AW$2)))</f>
        <v/>
      </c>
      <c r="AX195" s="0" t="str">
        <f aca="true">IF(OR(OFFSET($B195,0,AX$2)="",OFFSET($C195,0,AX$2)=""),"",IF(OFFSET($C195,0,AX$2)&lt;OFFSET($B195,0,AX$2),"",OFFSET($B195,0,AX$2)))</f>
        <v/>
      </c>
      <c r="AY195" s="0" t="str">
        <f aca="true">IF(OR(OFFSET($B195,0,AY$2)="",OFFSET($C195,0,AY$2)=""),"",IF(OFFSET($C195,0,AY$2)&lt;OFFSET($B195,0,AY$2),"",OFFSET($B195,0,AY$2)))</f>
        <v/>
      </c>
      <c r="AZ195" s="0" t="str">
        <f aca="true">IF(OR(OFFSET($B195,0,AZ$2)="",OFFSET($C195,0,AZ$2)=""),"",IF(OFFSET($C195,0,AZ$2)&lt;OFFSET($B195,0,AZ$2),"",OFFSET($B195,0,AZ$2)))</f>
        <v/>
      </c>
      <c r="BA195" s="0" t="str">
        <f aca="true">IF(OR(OFFSET($B195,0,BA$2)="",OFFSET($C195,0,BA$2)=""),"",IF(OFFSET($C195,0,BA$2)&lt;OFFSET($B195,0,BA$2),"",OFFSET($B195,0,BA$2)))</f>
        <v/>
      </c>
      <c r="BB195" s="0" t="str">
        <f aca="true">IF(OR(OFFSET($B195,0,BB$2)="",OFFSET($C195,0,BB$2)=""),"",IF(OFFSET($C195,0,BB$2)&lt;OFFSET($B195,0,BB$2),"",OFFSET($B195,0,BB$2)))</f>
        <v/>
      </c>
      <c r="BC195" s="0" t="str">
        <f aca="true">IF(OR(OFFSET($B195,0,BC$2)="",OFFSET($C195,0,BC$2)=""),"",IF(OFFSET($C195,0,BC$2)&lt;OFFSET($B195,0,BC$2),"",OFFSET($B195,0,BC$2)))</f>
        <v/>
      </c>
      <c r="BD195" s="0" t="str">
        <f aca="true">IF(OR(OFFSET($B195,0,BD$2)="",OFFSET($C195,0,BD$2)=""),"",IF(OFFSET($C195,0,BD$2)&lt;OFFSET($B195,0,BD$2),"",OFFSET($B195,0,BD$2)))</f>
        <v/>
      </c>
      <c r="BE195" s="0" t="str">
        <f aca="true">IF(OR(OFFSET($B195,0,BE$2)="",OFFSET($C195,0,BE$2)=""),"",IF(OFFSET($C195,0,BE$2)&lt;OFFSET($B195,0,BE$2),"",OFFSET($B195,0,BE$2)))</f>
        <v/>
      </c>
      <c r="BF195" s="0" t="str">
        <f aca="true">IF(OR(OFFSET($B195,0,BF$2)="",OFFSET($C195,0,BF$2)=""),"",IF(OFFSET($C195,0,BF$2)&lt;OFFSET($B195,0,BF$2),"",OFFSET($B195,0,BF$2)))</f>
        <v/>
      </c>
      <c r="BG195" s="0" t="str">
        <f aca="true">IF(OR(OFFSET($B195,0,BG$2)="",OFFSET($C195,0,BG$2)=""),"",IF(OFFSET($C195,0,BG$2)&lt;OFFSET($B195,0,BG$2),"",OFFSET($B195,0,BG$2)))</f>
        <v/>
      </c>
      <c r="BI195" s="0" t="str">
        <f aca="false">IF(ISERROR(SMALL($AO195:$BG195,COLUMN(A$1))),"",SMALL($AO195:$BG195,COLUMN(A$1)))</f>
        <v/>
      </c>
      <c r="BJ195" s="0" t="str">
        <f aca="false">IF(ISERROR(SMALL($AO195:$BG195,COLUMN(B$1))),"",SMALL($AO195:$BG195,COLUMN(B$1)))</f>
        <v/>
      </c>
      <c r="BK195" s="0" t="str">
        <f aca="false">IF(ISERROR(SMALL($AO195:$BG195,COLUMN(C$1))),"",SMALL($AO195:$BG195,COLUMN(C$1)))</f>
        <v/>
      </c>
      <c r="BL195" s="0" t="str">
        <f aca="false">IF(ISERROR(SMALL($AO195:$BG195,COLUMN(D$1))),"",SMALL($AO195:$BG195,COLUMN(D$1)))</f>
        <v/>
      </c>
      <c r="BM195" s="0" t="str">
        <f aca="false">IF(ISERROR(SMALL($AO195:$BG195,COLUMN(E$1))),"",SMALL($AO195:$BG195,COLUMN(E$1)))</f>
        <v/>
      </c>
      <c r="BN195" s="0" t="str">
        <f aca="false">IF(ISERROR(SMALL($AO195:$BG195,COLUMN(F$1))),"",SMALL($AO195:$BG195,COLUMN(F$1)))</f>
        <v/>
      </c>
      <c r="BO195" s="0" t="str">
        <f aca="false">IF(ISERROR(SMALL($AO195:$BG195,COLUMN(G$1))),"",SMALL($AO195:$BG195,COLUMN(G$1)))</f>
        <v/>
      </c>
      <c r="BP195" s="0" t="str">
        <f aca="false">IF(ISERROR(SMALL($AO195:$BG195,COLUMN(H$1))),"",SMALL($AO195:$BG195,COLUMN(H$1)))</f>
        <v/>
      </c>
      <c r="BQ195" s="0" t="str">
        <f aca="false">IF(ISERROR(SMALL($AO195:$BG195,COLUMN(I$1))),"",SMALL($AO195:$BG195,COLUMN(I$1)))</f>
        <v/>
      </c>
      <c r="BR195" s="0" t="str">
        <f aca="false">IF(ISERROR(SMALL($AO195:$BG195,COLUMN(J$1))),"",SMALL($AO195:$BG195,COLUMN(J$1)))</f>
        <v/>
      </c>
      <c r="BS195" s="0" t="str">
        <f aca="false">IF(ISERROR(SMALL($AO195:$BG195,COLUMN(K$1))),"",SMALL($AO195:$BG195,COLUMN(K$1)))</f>
        <v/>
      </c>
      <c r="BT195" s="0" t="str">
        <f aca="false">IF(ISERROR(SMALL($AO195:$BG195,COLUMN(L$1))),"",SMALL($AO195:$BG195,COLUMN(L$1)))</f>
        <v/>
      </c>
      <c r="BU195" s="0" t="str">
        <f aca="false">IF(ISERROR(SMALL($AO195:$BG195,COLUMN(M$1))),"",SMALL($AO195:$BG195,COLUMN(M$1)))</f>
        <v/>
      </c>
      <c r="BV195" s="0" t="str">
        <f aca="false">IF(ISERROR(SMALL($AO195:$BG195,COLUMN(N$1))),"",SMALL($AO195:$BG195,COLUMN(N$1)))</f>
        <v/>
      </c>
      <c r="BW195" s="0" t="str">
        <f aca="false">IF(ISERROR(SMALL($AO195:$BG195,COLUMN(O$1))),"",SMALL($AO195:$BG195,COLUMN(O$1)))</f>
        <v/>
      </c>
      <c r="BX195" s="0" t="str">
        <f aca="false">IF(ISERROR(SMALL($AO195:$BG195,COLUMN(P$1))),"",SMALL($AO195:$BG195,COLUMN(P$1)))</f>
        <v/>
      </c>
      <c r="BY195" s="0" t="str">
        <f aca="false">IF(ISERROR(SMALL($AO195:$BG195,COLUMN(Q$1))),"",SMALL($AO195:$BG195,COLUMN(Q$1)))</f>
        <v/>
      </c>
      <c r="BZ195" s="0" t="str">
        <f aca="false">IF(ISERROR(SMALL($AO195:$BG195,COLUMN(R$1))),"",SMALL($AO195:$BG195,COLUMN(R$1)))</f>
        <v/>
      </c>
      <c r="CA195" s="0" t="str">
        <f aca="false">IF(ISERROR(SMALL($AO195:$BG195,COLUMN(S$1))),"",SMALL($AO195:$BG195,COLUMN(S$1)))</f>
        <v/>
      </c>
      <c r="CC195" s="0" t="str">
        <f aca="false">IF(BI195="",A195,IF(BI195=1,"",LEFT($A195,BI195-1)))</f>
        <v/>
      </c>
      <c r="CD195" s="0" t="str">
        <f aca="true">IF(BI195="","",IF(CC195="","",$CY$1)&amp;MID($A195,BI195+1,OFFSET($B195,0,MATCH(BI195,$B195:$AM195,0))-BI195-1)&amp;IF(BJ195="","",IF(OFFSET($B195,0,MATCH(BI195,$B195:$AM195,0))+1=BJ195,"",IF(MID($A195,OFFSET($B195,0,MATCH(BI195,$B195:$AM195,0))+1,1)=MID($A195,BI195,1),"",$CY$1)&amp;MID($A195,OFFSET($B195,0,MATCH(BI195,$B195:$AM195,0))+1,BJ195-OFFSET($B195,0,MATCH(BI195,$B195:$AM195,0))-1))))</f>
        <v/>
      </c>
      <c r="CE195" s="0" t="str">
        <f aca="true">IF(BJ195="","",IF(CD195="","",$CY$1)&amp;MID($A195,BJ195+1,OFFSET($B195,0,MATCH(BJ195,$B195:$AM195,0))-BJ195-1)&amp;IF(BK195="","",IF(OFFSET($B195,0,MATCH(BJ195,$B195:$AM195,0))+1=BK195,"",IF(MID($A195,OFFSET($B195,0,MATCH(BJ195,$B195:$AM195,0))+1,1)=MID($A195,BJ195,1),"",$CY$1)&amp;MID($A195,OFFSET($B195,0,MATCH(BJ195,$B195:$AM195,0))+1,BK195-OFFSET($B195,0,MATCH(BJ195,$B195:$AM195,0))-1))))</f>
        <v/>
      </c>
      <c r="CF195" s="0" t="str">
        <f aca="true">IF(BK195="","",IF(CE195="","",$CY$1)&amp;MID($A195,BK195+1,OFFSET($B195,0,MATCH(BK195,$B195:$AM195,0))-BK195-1)&amp;IF(BL195="","",IF(OFFSET($B195,0,MATCH(BK195,$B195:$AM195,0))+1=BL195,"",IF(MID($A195,OFFSET($B195,0,MATCH(BK195,$B195:$AM195,0))+1,1)=MID($A195,BK195,1),"",$CY$1)&amp;MID($A195,OFFSET($B195,0,MATCH(BK195,$B195:$AM195,0))+1,BL195-OFFSET($B195,0,MATCH(BK195,$B195:$AM195,0))-1))))</f>
        <v/>
      </c>
      <c r="CG195" s="0" t="str">
        <f aca="true">IF(BL195="","",IF(CF195="","",$CY$1)&amp;MID($A195,BL195+1,OFFSET($B195,0,MATCH(BL195,$B195:$AM195,0))-BL195-1)&amp;IF(BM195="","",IF(OFFSET($B195,0,MATCH(BL195,$B195:$AM195,0))+1=BM195,"",IF(MID($A195,OFFSET($B195,0,MATCH(BL195,$B195:$AM195,0))+1,1)=MID($A195,BL195,1),"",$CY$1)&amp;MID($A195,OFFSET($B195,0,MATCH(BL195,$B195:$AM195,0))+1,BM195-OFFSET($B195,0,MATCH(BL195,$B195:$AM195,0))-1))))</f>
        <v/>
      </c>
      <c r="CH195" s="0" t="str">
        <f aca="true">IF(BM195="","",IF(CG195="","",$CY$1)&amp;MID($A195,BM195+1,OFFSET($B195,0,MATCH(BM195,$B195:$AM195,0))-BM195-1)&amp;IF(BN195="","",IF(OFFSET($B195,0,MATCH(BM195,$B195:$AM195,0))+1=BN195,"",IF(MID($A195,OFFSET($B195,0,MATCH(BM195,$B195:$AM195,0))+1,1)=MID($A195,BM195,1),"",$CY$1)&amp;MID($A195,OFFSET($B195,0,MATCH(BM195,$B195:$AM195,0))+1,BN195-OFFSET($B195,0,MATCH(BM195,$B195:$AM195,0))-1))))</f>
        <v/>
      </c>
      <c r="CI195" s="0" t="str">
        <f aca="true">IF(BN195="","",IF(CH195="","",$CY$1)&amp;MID($A195,BN195+1,OFFSET($B195,0,MATCH(BN195,$B195:$AM195,0))-BN195-1)&amp;IF(BO195="","",IF(OFFSET($B195,0,MATCH(BN195,$B195:$AM195,0))+1=BO195,"",IF(MID($A195,OFFSET($B195,0,MATCH(BN195,$B195:$AM195,0))+1,1)=MID($A195,BN195,1),"",$CY$1)&amp;MID($A195,OFFSET($B195,0,MATCH(BN195,$B195:$AM195,0))+1,BO195-OFFSET($B195,0,MATCH(BN195,$B195:$AM195,0))-1))))</f>
        <v/>
      </c>
      <c r="CJ195" s="0" t="str">
        <f aca="true">IF(BO195="","",IF(CI195="","",$CY$1)&amp;MID($A195,BO195+1,OFFSET($B195,0,MATCH(BO195,$B195:$AM195,0))-BO195-1)&amp;IF(BP195="","",IF(OFFSET($B195,0,MATCH(BO195,$B195:$AM195,0))+1=BP195,"",IF(MID($A195,OFFSET($B195,0,MATCH(BO195,$B195:$AM195,0))+1,1)=MID($A195,BO195,1),"",$CY$1)&amp;MID($A195,OFFSET($B195,0,MATCH(BO195,$B195:$AM195,0))+1,BP195-OFFSET($B195,0,MATCH(BO195,$B195:$AM195,0))-1))))</f>
        <v/>
      </c>
      <c r="CK195" s="0" t="str">
        <f aca="true">IF(BP195="","",IF(CJ195="","",$CY$1)&amp;MID($A195,BP195+1,OFFSET($B195,0,MATCH(BP195,$B195:$AM195,0))-BP195-1)&amp;IF(BQ195="","",IF(OFFSET($B195,0,MATCH(BP195,$B195:$AM195,0))+1=BQ195,"",IF(MID($A195,OFFSET($B195,0,MATCH(BP195,$B195:$AM195,0))+1,1)=MID($A195,BP195,1),"",$CY$1)&amp;MID($A195,OFFSET($B195,0,MATCH(BP195,$B195:$AM195,0))+1,BQ195-OFFSET($B195,0,MATCH(BP195,$B195:$AM195,0))-1))))</f>
        <v/>
      </c>
      <c r="CL195" s="0" t="str">
        <f aca="true">IF(BQ195="","",IF(CK195="","",$CY$1)&amp;MID($A195,BQ195+1,OFFSET($B195,0,MATCH(BQ195,$B195:$AM195,0))-BQ195-1)&amp;IF(BR195="","",IF(OFFSET($B195,0,MATCH(BQ195,$B195:$AM195,0))+1=BR195,"",IF(MID($A195,OFFSET($B195,0,MATCH(BQ195,$B195:$AM195,0))+1,1)=MID($A195,BQ195,1),"",$CY$1)&amp;MID($A195,OFFSET($B195,0,MATCH(BQ195,$B195:$AM195,0))+1,BR195-OFFSET($B195,0,MATCH(BQ195,$B195:$AM195,0))-1))))</f>
        <v/>
      </c>
      <c r="CM195" s="0" t="str">
        <f aca="true">IF(BR195="","",IF(CL195="","",$CY$1)&amp;MID($A195,BR195+1,OFFSET($B195,0,MATCH(BR195,$B195:$AM195,0))-BR195-1)&amp;IF(BS195="","",IF(OFFSET($B195,0,MATCH(BR195,$B195:$AM195,0))+1=BS195,"",IF(MID($A195,OFFSET($B195,0,MATCH(BR195,$B195:$AM195,0))+1,1)=MID($A195,BR195,1),"",$CY$1)&amp;MID($A195,OFFSET($B195,0,MATCH(BR195,$B195:$AM195,0))+1,BS195-OFFSET($B195,0,MATCH(BR195,$B195:$AM195,0))-1))))</f>
        <v/>
      </c>
      <c r="CN195" s="0" t="str">
        <f aca="true">IF(BS195="","",IF(CM195="","",$CY$1)&amp;MID($A195,BS195+1,OFFSET($B195,0,MATCH(BS195,$B195:$AM195,0))-BS195-1)&amp;IF(BT195="","",IF(OFFSET($B195,0,MATCH(BS195,$B195:$AM195,0))+1=BT195,"",IF(MID($A195,OFFSET($B195,0,MATCH(BS195,$B195:$AM195,0))+1,1)=MID($A195,BS195,1),"",$CY$1)&amp;MID($A195,OFFSET($B195,0,MATCH(BS195,$B195:$AM195,0))+1,BT195-OFFSET($B195,0,MATCH(BS195,$B195:$AM195,0))-1))))</f>
        <v/>
      </c>
      <c r="CO195" s="0" t="str">
        <f aca="true">IF(BT195="","",IF(CN195="","",$CY$1)&amp;MID($A195,BT195+1,OFFSET($B195,0,MATCH(BT195,$B195:$AM195,0))-BT195-1)&amp;IF(BU195="","",IF(OFFSET($B195,0,MATCH(BT195,$B195:$AM195,0))+1=BU195,"",IF(MID($A195,OFFSET($B195,0,MATCH(BT195,$B195:$AM195,0))+1,1)=MID($A195,BT195,1),"",$CY$1)&amp;MID($A195,OFFSET($B195,0,MATCH(BT195,$B195:$AM195,0))+1,BU195-OFFSET($B195,0,MATCH(BT195,$B195:$AM195,0))-1))))</f>
        <v/>
      </c>
      <c r="CP195" s="0" t="str">
        <f aca="true">IF(BU195="","",IF(CO195="","",$CY$1)&amp;MID($A195,BU195+1,OFFSET($B195,0,MATCH(BU195,$B195:$AM195,0))-BU195-1)&amp;IF(BV195="","",IF(OFFSET($B195,0,MATCH(BU195,$B195:$AM195,0))+1=BV195,"",IF(MID($A195,OFFSET($B195,0,MATCH(BU195,$B195:$AM195,0))+1,1)=MID($A195,BU195,1),"",$CY$1)&amp;MID($A195,OFFSET($B195,0,MATCH(BU195,$B195:$AM195,0))+1,BV195-OFFSET($B195,0,MATCH(BU195,$B195:$AM195,0))-1))))</f>
        <v/>
      </c>
      <c r="CQ195" s="0" t="str">
        <f aca="true">IF(BV195="","",IF(CP195="","",$CY$1)&amp;MID($A195,BV195+1,OFFSET($B195,0,MATCH(BV195,$B195:$AM195,0))-BV195-1)&amp;IF(BW195="","",IF(OFFSET($B195,0,MATCH(BV195,$B195:$AM195,0))+1=BW195,"",IF(MID($A195,OFFSET($B195,0,MATCH(BV195,$B195:$AM195,0))+1,1)=MID($A195,BV195,1),"",$CY$1)&amp;MID($A195,OFFSET($B195,0,MATCH(BV195,$B195:$AM195,0))+1,BW195-OFFSET($B195,0,MATCH(BV195,$B195:$AM195,0))-1))))</f>
        <v/>
      </c>
      <c r="CR195" s="0" t="str">
        <f aca="true">IF(BW195="","",IF(CQ195="","",$CY$1)&amp;MID($A195,BW195+1,OFFSET($B195,0,MATCH(BW195,$B195:$AM195,0))-BW195-1)&amp;IF(BX195="","",IF(OFFSET($B195,0,MATCH(BW195,$B195:$AM195,0))+1=BX195,"",IF(MID($A195,OFFSET($B195,0,MATCH(BW195,$B195:$AM195,0))+1,1)=MID($A195,BW195,1),"",$CY$1)&amp;MID($A195,OFFSET($B195,0,MATCH(BW195,$B195:$AM195,0))+1,BX195-OFFSET($B195,0,MATCH(BW195,$B195:$AM195,0))-1))))</f>
        <v/>
      </c>
      <c r="CS195" s="0" t="str">
        <f aca="true">IF(BX195="","",IF(CR195="","",$CY$1)&amp;MID($A195,BX195+1,OFFSET($B195,0,MATCH(BX195,$B195:$AM195,0))-BX195-1)&amp;IF(BY195="","",IF(OFFSET($B195,0,MATCH(BX195,$B195:$AM195,0))+1=BY195,"",IF(MID($A195,OFFSET($B195,0,MATCH(BX195,$B195:$AM195,0))+1,1)=MID($A195,BX195,1),"",$CY$1)&amp;MID($A195,OFFSET($B195,0,MATCH(BX195,$B195:$AM195,0))+1,BY195-OFFSET($B195,0,MATCH(BX195,$B195:$AM195,0))-1))))</f>
        <v/>
      </c>
      <c r="CT195" s="0" t="str">
        <f aca="true">IF(BY195="","",IF(CS195="","",$CY$1)&amp;MID($A195,BY195+1,OFFSET($B195,0,MATCH(BY195,$B195:$AM195,0))-BY195-1)&amp;IF(BZ195="","",IF(OFFSET($B195,0,MATCH(BY195,$B195:$AM195,0))+1=BZ195,"",IF(MID($A195,OFFSET($B195,0,MATCH(BY195,$B195:$AM195,0))+1,1)=MID($A195,BY195,1),"",$CY$1)&amp;MID($A195,OFFSET($B195,0,MATCH(BY195,$B195:$AM195,0))+1,BZ195-OFFSET($B195,0,MATCH(BY195,$B195:$AM195,0))-1))))</f>
        <v/>
      </c>
      <c r="CU195" s="0" t="str">
        <f aca="true">IF(BZ195="","",IF(CT195="","",$CY$1)&amp;MID($A195,BZ195+1,OFFSET($B195,0,MATCH(BZ195,$B195:$AM195,0))-BZ195-1)&amp;IF(CA195="","",IF(OFFSET($B195,0,MATCH(BZ195,$B195:$AM195,0))+1=CA195,"",IF(MID($A195,OFFSET($B195,0,MATCH(BZ195,$B195:$AM195,0))+1,1)=MID($A195,BZ195,1),"",$CY$1)&amp;MID($A195,OFFSET($B195,0,MATCH(BZ195,$B195:$AM195,0))+1,CA195-OFFSET($B195,0,MATCH(BZ195,$B195:$AM195,0))-1))))</f>
        <v/>
      </c>
      <c r="CV195" s="0" t="str">
        <f aca="true">IF(CA195="","",IF(CU195="","",$CY$1)&amp;MID($A195,CA195+1,OFFSET($B195,0,MATCH(CA195,$B195:$AM195,0))-CA195-1)&amp;IF(CB195="","",IF(OFFSET($B195,0,MATCH(CA195,$B195:$AM195,0))+1=CB195,"",IF(MID($A195,OFFSET($B195,0,MATCH(CA195,$B195:$AM195,0))+1,1)=MID($A195,CA195,1),"",$CY$1)&amp;MID($A195,OFFSET($B195,0,MATCH(CA195,$B195:$AM195,0))+1,CB195-OFFSET($B195,0,MATCH(CA195,$B195:$AM195,0))-1))))</f>
        <v/>
      </c>
      <c r="CW195" s="0" t="str">
        <f aca="true">IF(ISERROR(LARGE($AO195:$BG195,1)),"",OFFSET($B195,0,MATCH(LARGE($AO195:$BG195,1),$B195:$AM195,0)))</f>
        <v/>
      </c>
      <c r="CX195" s="0" t="str">
        <f aca="false">IF(CW195="","",IF(CW195=LEN($A195),"",IF(ISERROR(VLOOKUP(MID($A195,CW195+1,1),ユーザーが使うのはこのシートだけです!$AP$2:$AR$20,3,0)),$CY$1,IF(VLOOKUP(MID($A195,CW195+1,1),ユーザーが使うのはこのシートだけです!$AP$2:$AR$20,3,0)="○","",$CY$1))&amp;MID($A195,CW195+1,5000)))</f>
        <v/>
      </c>
      <c r="CY195" s="0" t="str">
        <f aca="false">SUBSTITUTE(CC195&amp;CD195&amp;CE195&amp;CF195&amp;CG195&amp;CH195&amp;CI195&amp;CJ195&amp;CK195&amp;CL195&amp;CM195&amp;CN195&amp;CO195&amp;CP195&amp;CQ195&amp;CR195&amp;CS195&amp;CT195&amp;CU195&amp;CV195&amp;CX195,$CY$1&amp;$CY$1,$CY$1)</f>
        <v/>
      </c>
    </row>
    <row r="196" customFormat="false" ht="13.5" hidden="false" customHeight="false" outlineLevel="0" collapsed="false">
      <c r="A196" s="0" t="str">
        <f aca="false">IF(CY146="","",CY146)</f>
        <v/>
      </c>
      <c r="B196" s="0" t="str">
        <f aca="false">IF($A196="","",IF(ISERROR(SEARCH(B$1,$A196)),"",IF(B$2="○",SEARCH(B$1,$A196),"")))</f>
        <v/>
      </c>
      <c r="C196" s="0" t="str">
        <f aca="false">IF($A196="","",IF(ISERROR(SEARCH(C$1,$A196)),"",IF(C$2="○",SEARCH(C$1,$A196),"")))</f>
        <v/>
      </c>
      <c r="D196" s="0" t="str">
        <f aca="false">IF($A196="","",IF(ISERROR(SEARCH(D$1,$A196)),"",IF(D$2="○",SEARCH(D$1,$A196),"")))</f>
        <v/>
      </c>
      <c r="E196" s="0" t="str">
        <f aca="false">IF($A196="","",IF(ISERROR(SEARCH(E$1,$A196)),"",IF(E$2="○",SEARCH(E$1,$A196),"")))</f>
        <v/>
      </c>
      <c r="F196" s="0" t="str">
        <f aca="false">IF($A196="","",IF(ISERROR(SEARCH(F$1,$A196)),"",IF(F$2="○",SEARCH(F$1,$A196),"")))</f>
        <v/>
      </c>
      <c r="G196" s="0" t="str">
        <f aca="false">IF($A196="","",IF(ISERROR(SEARCH(G$1,$A196)),"",IF(G$2="○",SEARCH(G$1,$A196),"")))</f>
        <v/>
      </c>
      <c r="H196" s="0" t="str">
        <f aca="false">IF($A196="","",IF(ISERROR(SEARCH(H$1,$A196)),"",IF(H$2="○",SEARCH(H$1,$A196),"")))</f>
        <v/>
      </c>
      <c r="I196" s="0" t="str">
        <f aca="false">IF($A196="","",IF(ISERROR(SEARCH(I$1,$A196)),"",IF(I$2="○",SEARCH(I$1,$A196),"")))</f>
        <v/>
      </c>
      <c r="J196" s="0" t="str">
        <f aca="false">IF($A196="","",IF(ISERROR(SEARCH(J$1,$A196)),"",IF(J$2="○",SEARCH(J$1,$A196),"")))</f>
        <v/>
      </c>
      <c r="K196" s="0" t="str">
        <f aca="false">IF($A196="","",IF(ISERROR(SEARCH(K$1,$A196)),"",IF(K$2="○",SEARCH(K$1,$A196),"")))</f>
        <v/>
      </c>
      <c r="L196" s="0" t="str">
        <f aca="false">IF($A196="","",IF(ISERROR(SEARCH(L$1,$A196)),"",IF(L$2="○",SEARCH(L$1,$A196),"")))</f>
        <v/>
      </c>
      <c r="M196" s="0" t="str">
        <f aca="false">IF($A196="","",IF(ISERROR(SEARCH(M$1,$A196)),"",IF(M$2="○",SEARCH(M$1,$A196),"")))</f>
        <v/>
      </c>
      <c r="N196" s="0" t="str">
        <f aca="false">IF($A196="","",IF(ISERROR(SEARCH(N$1,$A196)),"",IF(N$2="○",SEARCH(N$1,$A196),"")))</f>
        <v/>
      </c>
      <c r="O196" s="0" t="str">
        <f aca="false">IF($A196="","",IF(ISERROR(SEARCH(O$1,$A196)),"",IF(O$2="○",SEARCH(O$1,$A196),"")))</f>
        <v/>
      </c>
      <c r="P196" s="0" t="str">
        <f aca="false">IF($A196="","",IF(ISERROR(SEARCH(P$1,$A196)),"",IF(P$2="○",SEARCH(P$1,$A196),"")))</f>
        <v/>
      </c>
      <c r="Q196" s="0" t="str">
        <f aca="false">IF($A196="","",IF(ISERROR(SEARCH(Q$1,$A196)),"",IF(Q$2="○",SEARCH(Q$1,$A196),"")))</f>
        <v/>
      </c>
      <c r="R196" s="0" t="str">
        <f aca="false">IF($A196="","",IF(ISERROR(SEARCH(R$1,$A196)),"",IF(R$2="○",SEARCH(R$1,$A196),"")))</f>
        <v/>
      </c>
      <c r="S196" s="0" t="str">
        <f aca="false">IF($A196="","",IF(ISERROR(SEARCH(S$1,$A196)),"",IF(S$2="○",SEARCH(S$1,$A196),"")))</f>
        <v/>
      </c>
      <c r="T196" s="0" t="str">
        <f aca="false">IF($A196="","",IF(ISERROR(SEARCH(T$1,$A196)),"",IF(T$2="○",SEARCH(T$1,$A196),"")))</f>
        <v/>
      </c>
      <c r="U196" s="0" t="str">
        <f aca="false">IF($A196="","",IF(ISERROR(SEARCH(U$1,$A196)),"",IF(U$2="○",SEARCH(U$1,$A196),"")))</f>
        <v/>
      </c>
      <c r="V196" s="0" t="str">
        <f aca="false">IF($A196="","",IF(ISERROR(SEARCH(V$1,$A196)),"",IF(V$2="○",SEARCH(V$1,$A196),"")))</f>
        <v/>
      </c>
      <c r="W196" s="0" t="str">
        <f aca="false">IF($A196="","",IF(ISERROR(SEARCH(W$1,$A196)),"",IF(W$2="○",SEARCH(W$1,$A196),"")))</f>
        <v/>
      </c>
      <c r="X196" s="0" t="str">
        <f aca="false">IF($A196="","",IF(ISERROR(SEARCH(X$1,$A196)),"",IF(X$2="○",SEARCH(X$1,$A196),"")))</f>
        <v/>
      </c>
      <c r="Y196" s="0" t="str">
        <f aca="false">IF($A196="","",IF(ISERROR(SEARCH(Y$1,$A196)),"",IF(Y$2="○",SEARCH(Y$1,$A196),"")))</f>
        <v/>
      </c>
      <c r="Z196" s="0" t="str">
        <f aca="false">IF($A196="","",IF(ISERROR(SEARCH(Z$1,$A196)),"",IF(Z$2="○",SEARCH(Z$1,$A196),"")))</f>
        <v/>
      </c>
      <c r="AA196" s="0" t="str">
        <f aca="false">IF($A196="","",IF(ISERROR(SEARCH(AA$1,$A196)),"",IF(AA$2="○",SEARCH(AA$1,$A196),"")))</f>
        <v/>
      </c>
      <c r="AO196" s="0" t="str">
        <f aca="true">IF(OR(OFFSET($B196,0,AO$2)="",OFFSET($C196,0,AO$2)=""),"",IF(OFFSET($C196,0,AO$2)&lt;OFFSET($B196,0,AO$2),"",OFFSET($B196,0,AO$2)))</f>
        <v/>
      </c>
      <c r="AP196" s="0" t="str">
        <f aca="true">IF(OR(OFFSET($B196,0,AP$2)="",OFFSET($C196,0,AP$2)=""),"",IF(OFFSET($C196,0,AP$2)&lt;OFFSET($B196,0,AP$2),"",OFFSET($B196,0,AP$2)))</f>
        <v/>
      </c>
      <c r="AQ196" s="0" t="str">
        <f aca="true">IF(OR(OFFSET($B196,0,AQ$2)="",OFFSET($C196,0,AQ$2)=""),"",IF(OFFSET($C196,0,AQ$2)&lt;OFFSET($B196,0,AQ$2),"",OFFSET($B196,0,AQ$2)))</f>
        <v/>
      </c>
      <c r="AR196" s="0" t="str">
        <f aca="true">IF(OR(OFFSET($B196,0,AR$2)="",OFFSET($C196,0,AR$2)=""),"",IF(OFFSET($C196,0,AR$2)&lt;OFFSET($B196,0,AR$2),"",OFFSET($B196,0,AR$2)))</f>
        <v/>
      </c>
      <c r="AS196" s="0" t="str">
        <f aca="true">IF(OR(OFFSET($B196,0,AS$2)="",OFFSET($C196,0,AS$2)=""),"",IF(OFFSET($C196,0,AS$2)&lt;OFFSET($B196,0,AS$2),"",OFFSET($B196,0,AS$2)))</f>
        <v/>
      </c>
      <c r="AT196" s="0" t="str">
        <f aca="true">IF(OR(OFFSET($B196,0,AT$2)="",OFFSET($C196,0,AT$2)=""),"",IF(OFFSET($C196,0,AT$2)&lt;OFFSET($B196,0,AT$2),"",OFFSET($B196,0,AT$2)))</f>
        <v/>
      </c>
      <c r="AU196" s="0" t="str">
        <f aca="true">IF(OR(OFFSET($B196,0,AU$2)="",OFFSET($C196,0,AU$2)=""),"",IF(OFFSET($C196,0,AU$2)&lt;OFFSET($B196,0,AU$2),"",OFFSET($B196,0,AU$2)))</f>
        <v/>
      </c>
      <c r="AV196" s="0" t="str">
        <f aca="true">IF(OR(OFFSET($B196,0,AV$2)="",OFFSET($C196,0,AV$2)=""),"",IF(OFFSET($C196,0,AV$2)&lt;OFFSET($B196,0,AV$2),"",OFFSET($B196,0,AV$2)))</f>
        <v/>
      </c>
      <c r="AW196" s="0" t="str">
        <f aca="true">IF(OR(OFFSET($B196,0,AW$2)="",OFFSET($C196,0,AW$2)=""),"",IF(OFFSET($C196,0,AW$2)&lt;OFFSET($B196,0,AW$2),"",OFFSET($B196,0,AW$2)))</f>
        <v/>
      </c>
      <c r="AX196" s="0" t="str">
        <f aca="true">IF(OR(OFFSET($B196,0,AX$2)="",OFFSET($C196,0,AX$2)=""),"",IF(OFFSET($C196,0,AX$2)&lt;OFFSET($B196,0,AX$2),"",OFFSET($B196,0,AX$2)))</f>
        <v/>
      </c>
      <c r="AY196" s="0" t="str">
        <f aca="true">IF(OR(OFFSET($B196,0,AY$2)="",OFFSET($C196,0,AY$2)=""),"",IF(OFFSET($C196,0,AY$2)&lt;OFFSET($B196,0,AY$2),"",OFFSET($B196,0,AY$2)))</f>
        <v/>
      </c>
      <c r="AZ196" s="0" t="str">
        <f aca="true">IF(OR(OFFSET($B196,0,AZ$2)="",OFFSET($C196,0,AZ$2)=""),"",IF(OFFSET($C196,0,AZ$2)&lt;OFFSET($B196,0,AZ$2),"",OFFSET($B196,0,AZ$2)))</f>
        <v/>
      </c>
      <c r="BA196" s="0" t="str">
        <f aca="true">IF(OR(OFFSET($B196,0,BA$2)="",OFFSET($C196,0,BA$2)=""),"",IF(OFFSET($C196,0,BA$2)&lt;OFFSET($B196,0,BA$2),"",OFFSET($B196,0,BA$2)))</f>
        <v/>
      </c>
      <c r="BB196" s="0" t="str">
        <f aca="true">IF(OR(OFFSET($B196,0,BB$2)="",OFFSET($C196,0,BB$2)=""),"",IF(OFFSET($C196,0,BB$2)&lt;OFFSET($B196,0,BB$2),"",OFFSET($B196,0,BB$2)))</f>
        <v/>
      </c>
      <c r="BC196" s="0" t="str">
        <f aca="true">IF(OR(OFFSET($B196,0,BC$2)="",OFFSET($C196,0,BC$2)=""),"",IF(OFFSET($C196,0,BC$2)&lt;OFFSET($B196,0,BC$2),"",OFFSET($B196,0,BC$2)))</f>
        <v/>
      </c>
      <c r="BD196" s="0" t="str">
        <f aca="true">IF(OR(OFFSET($B196,0,BD$2)="",OFFSET($C196,0,BD$2)=""),"",IF(OFFSET($C196,0,BD$2)&lt;OFFSET($B196,0,BD$2),"",OFFSET($B196,0,BD$2)))</f>
        <v/>
      </c>
      <c r="BE196" s="0" t="str">
        <f aca="true">IF(OR(OFFSET($B196,0,BE$2)="",OFFSET($C196,0,BE$2)=""),"",IF(OFFSET($C196,0,BE$2)&lt;OFFSET($B196,0,BE$2),"",OFFSET($B196,0,BE$2)))</f>
        <v/>
      </c>
      <c r="BF196" s="0" t="str">
        <f aca="true">IF(OR(OFFSET($B196,0,BF$2)="",OFFSET($C196,0,BF$2)=""),"",IF(OFFSET($C196,0,BF$2)&lt;OFFSET($B196,0,BF$2),"",OFFSET($B196,0,BF$2)))</f>
        <v/>
      </c>
      <c r="BG196" s="0" t="str">
        <f aca="true">IF(OR(OFFSET($B196,0,BG$2)="",OFFSET($C196,0,BG$2)=""),"",IF(OFFSET($C196,0,BG$2)&lt;OFFSET($B196,0,BG$2),"",OFFSET($B196,0,BG$2)))</f>
        <v/>
      </c>
      <c r="BI196" s="0" t="str">
        <f aca="false">IF(ISERROR(SMALL($AO196:$BG196,COLUMN(A$1))),"",SMALL($AO196:$BG196,COLUMN(A$1)))</f>
        <v/>
      </c>
      <c r="BJ196" s="0" t="str">
        <f aca="false">IF(ISERROR(SMALL($AO196:$BG196,COLUMN(B$1))),"",SMALL($AO196:$BG196,COLUMN(B$1)))</f>
        <v/>
      </c>
      <c r="BK196" s="0" t="str">
        <f aca="false">IF(ISERROR(SMALL($AO196:$BG196,COLUMN(C$1))),"",SMALL($AO196:$BG196,COLUMN(C$1)))</f>
        <v/>
      </c>
      <c r="BL196" s="0" t="str">
        <f aca="false">IF(ISERROR(SMALL($AO196:$BG196,COLUMN(D$1))),"",SMALL($AO196:$BG196,COLUMN(D$1)))</f>
        <v/>
      </c>
      <c r="BM196" s="0" t="str">
        <f aca="false">IF(ISERROR(SMALL($AO196:$BG196,COLUMN(E$1))),"",SMALL($AO196:$BG196,COLUMN(E$1)))</f>
        <v/>
      </c>
      <c r="BN196" s="0" t="str">
        <f aca="false">IF(ISERROR(SMALL($AO196:$BG196,COLUMN(F$1))),"",SMALL($AO196:$BG196,COLUMN(F$1)))</f>
        <v/>
      </c>
      <c r="BO196" s="0" t="str">
        <f aca="false">IF(ISERROR(SMALL($AO196:$BG196,COLUMN(G$1))),"",SMALL($AO196:$BG196,COLUMN(G$1)))</f>
        <v/>
      </c>
      <c r="BP196" s="0" t="str">
        <f aca="false">IF(ISERROR(SMALL($AO196:$BG196,COLUMN(H$1))),"",SMALL($AO196:$BG196,COLUMN(H$1)))</f>
        <v/>
      </c>
      <c r="BQ196" s="0" t="str">
        <f aca="false">IF(ISERROR(SMALL($AO196:$BG196,COLUMN(I$1))),"",SMALL($AO196:$BG196,COLUMN(I$1)))</f>
        <v/>
      </c>
      <c r="BR196" s="0" t="str">
        <f aca="false">IF(ISERROR(SMALL($AO196:$BG196,COLUMN(J$1))),"",SMALL($AO196:$BG196,COLUMN(J$1)))</f>
        <v/>
      </c>
      <c r="BS196" s="0" t="str">
        <f aca="false">IF(ISERROR(SMALL($AO196:$BG196,COLUMN(K$1))),"",SMALL($AO196:$BG196,COLUMN(K$1)))</f>
        <v/>
      </c>
      <c r="BT196" s="0" t="str">
        <f aca="false">IF(ISERROR(SMALL($AO196:$BG196,COLUMN(L$1))),"",SMALL($AO196:$BG196,COLUMN(L$1)))</f>
        <v/>
      </c>
      <c r="BU196" s="0" t="str">
        <f aca="false">IF(ISERROR(SMALL($AO196:$BG196,COLUMN(M$1))),"",SMALL($AO196:$BG196,COLUMN(M$1)))</f>
        <v/>
      </c>
      <c r="BV196" s="0" t="str">
        <f aca="false">IF(ISERROR(SMALL($AO196:$BG196,COLUMN(N$1))),"",SMALL($AO196:$BG196,COLUMN(N$1)))</f>
        <v/>
      </c>
      <c r="BW196" s="0" t="str">
        <f aca="false">IF(ISERROR(SMALL($AO196:$BG196,COLUMN(O$1))),"",SMALL($AO196:$BG196,COLUMN(O$1)))</f>
        <v/>
      </c>
      <c r="BX196" s="0" t="str">
        <f aca="false">IF(ISERROR(SMALL($AO196:$BG196,COLUMN(P$1))),"",SMALL($AO196:$BG196,COLUMN(P$1)))</f>
        <v/>
      </c>
      <c r="BY196" s="0" t="str">
        <f aca="false">IF(ISERROR(SMALL($AO196:$BG196,COLUMN(Q$1))),"",SMALL($AO196:$BG196,COLUMN(Q$1)))</f>
        <v/>
      </c>
      <c r="BZ196" s="0" t="str">
        <f aca="false">IF(ISERROR(SMALL($AO196:$BG196,COLUMN(R$1))),"",SMALL($AO196:$BG196,COLUMN(R$1)))</f>
        <v/>
      </c>
      <c r="CA196" s="0" t="str">
        <f aca="false">IF(ISERROR(SMALL($AO196:$BG196,COLUMN(S$1))),"",SMALL($AO196:$BG196,COLUMN(S$1)))</f>
        <v/>
      </c>
      <c r="CC196" s="0" t="str">
        <f aca="false">IF(BI196="",A196,IF(BI196=1,"",LEFT($A196,BI196-1)))</f>
        <v/>
      </c>
      <c r="CD196" s="0" t="str">
        <f aca="true">IF(BI196="","",IF(CC196="","",$CY$1)&amp;MID($A196,BI196+1,OFFSET($B196,0,MATCH(BI196,$B196:$AM196,0))-BI196-1)&amp;IF(BJ196="","",IF(OFFSET($B196,0,MATCH(BI196,$B196:$AM196,0))+1=BJ196,"",IF(MID($A196,OFFSET($B196,0,MATCH(BI196,$B196:$AM196,0))+1,1)=MID($A196,BI196,1),"",$CY$1)&amp;MID($A196,OFFSET($B196,0,MATCH(BI196,$B196:$AM196,0))+1,BJ196-OFFSET($B196,0,MATCH(BI196,$B196:$AM196,0))-1))))</f>
        <v/>
      </c>
      <c r="CE196" s="0" t="str">
        <f aca="true">IF(BJ196="","",IF(CD196="","",$CY$1)&amp;MID($A196,BJ196+1,OFFSET($B196,0,MATCH(BJ196,$B196:$AM196,0))-BJ196-1)&amp;IF(BK196="","",IF(OFFSET($B196,0,MATCH(BJ196,$B196:$AM196,0))+1=BK196,"",IF(MID($A196,OFFSET($B196,0,MATCH(BJ196,$B196:$AM196,0))+1,1)=MID($A196,BJ196,1),"",$CY$1)&amp;MID($A196,OFFSET($B196,0,MATCH(BJ196,$B196:$AM196,0))+1,BK196-OFFSET($B196,0,MATCH(BJ196,$B196:$AM196,0))-1))))</f>
        <v/>
      </c>
      <c r="CF196" s="0" t="str">
        <f aca="true">IF(BK196="","",IF(CE196="","",$CY$1)&amp;MID($A196,BK196+1,OFFSET($B196,0,MATCH(BK196,$B196:$AM196,0))-BK196-1)&amp;IF(BL196="","",IF(OFFSET($B196,0,MATCH(BK196,$B196:$AM196,0))+1=BL196,"",IF(MID($A196,OFFSET($B196,0,MATCH(BK196,$B196:$AM196,0))+1,1)=MID($A196,BK196,1),"",$CY$1)&amp;MID($A196,OFFSET($B196,0,MATCH(BK196,$B196:$AM196,0))+1,BL196-OFFSET($B196,0,MATCH(BK196,$B196:$AM196,0))-1))))</f>
        <v/>
      </c>
      <c r="CG196" s="0" t="str">
        <f aca="true">IF(BL196="","",IF(CF196="","",$CY$1)&amp;MID($A196,BL196+1,OFFSET($B196,0,MATCH(BL196,$B196:$AM196,0))-BL196-1)&amp;IF(BM196="","",IF(OFFSET($B196,0,MATCH(BL196,$B196:$AM196,0))+1=BM196,"",IF(MID($A196,OFFSET($B196,0,MATCH(BL196,$B196:$AM196,0))+1,1)=MID($A196,BL196,1),"",$CY$1)&amp;MID($A196,OFFSET($B196,0,MATCH(BL196,$B196:$AM196,0))+1,BM196-OFFSET($B196,0,MATCH(BL196,$B196:$AM196,0))-1))))</f>
        <v/>
      </c>
      <c r="CH196" s="0" t="str">
        <f aca="true">IF(BM196="","",IF(CG196="","",$CY$1)&amp;MID($A196,BM196+1,OFFSET($B196,0,MATCH(BM196,$B196:$AM196,0))-BM196-1)&amp;IF(BN196="","",IF(OFFSET($B196,0,MATCH(BM196,$B196:$AM196,0))+1=BN196,"",IF(MID($A196,OFFSET($B196,0,MATCH(BM196,$B196:$AM196,0))+1,1)=MID($A196,BM196,1),"",$CY$1)&amp;MID($A196,OFFSET($B196,0,MATCH(BM196,$B196:$AM196,0))+1,BN196-OFFSET($B196,0,MATCH(BM196,$B196:$AM196,0))-1))))</f>
        <v/>
      </c>
      <c r="CI196" s="0" t="str">
        <f aca="true">IF(BN196="","",IF(CH196="","",$CY$1)&amp;MID($A196,BN196+1,OFFSET($B196,0,MATCH(BN196,$B196:$AM196,0))-BN196-1)&amp;IF(BO196="","",IF(OFFSET($B196,0,MATCH(BN196,$B196:$AM196,0))+1=BO196,"",IF(MID($A196,OFFSET($B196,0,MATCH(BN196,$B196:$AM196,0))+1,1)=MID($A196,BN196,1),"",$CY$1)&amp;MID($A196,OFFSET($B196,0,MATCH(BN196,$B196:$AM196,0))+1,BO196-OFFSET($B196,0,MATCH(BN196,$B196:$AM196,0))-1))))</f>
        <v/>
      </c>
      <c r="CJ196" s="0" t="str">
        <f aca="true">IF(BO196="","",IF(CI196="","",$CY$1)&amp;MID($A196,BO196+1,OFFSET($B196,0,MATCH(BO196,$B196:$AM196,0))-BO196-1)&amp;IF(BP196="","",IF(OFFSET($B196,0,MATCH(BO196,$B196:$AM196,0))+1=BP196,"",IF(MID($A196,OFFSET($B196,0,MATCH(BO196,$B196:$AM196,0))+1,1)=MID($A196,BO196,1),"",$CY$1)&amp;MID($A196,OFFSET($B196,0,MATCH(BO196,$B196:$AM196,0))+1,BP196-OFFSET($B196,0,MATCH(BO196,$B196:$AM196,0))-1))))</f>
        <v/>
      </c>
      <c r="CK196" s="0" t="str">
        <f aca="true">IF(BP196="","",IF(CJ196="","",$CY$1)&amp;MID($A196,BP196+1,OFFSET($B196,0,MATCH(BP196,$B196:$AM196,0))-BP196-1)&amp;IF(BQ196="","",IF(OFFSET($B196,0,MATCH(BP196,$B196:$AM196,0))+1=BQ196,"",IF(MID($A196,OFFSET($B196,0,MATCH(BP196,$B196:$AM196,0))+1,1)=MID($A196,BP196,1),"",$CY$1)&amp;MID($A196,OFFSET($B196,0,MATCH(BP196,$B196:$AM196,0))+1,BQ196-OFFSET($B196,0,MATCH(BP196,$B196:$AM196,0))-1))))</f>
        <v/>
      </c>
      <c r="CL196" s="0" t="str">
        <f aca="true">IF(BQ196="","",IF(CK196="","",$CY$1)&amp;MID($A196,BQ196+1,OFFSET($B196,0,MATCH(BQ196,$B196:$AM196,0))-BQ196-1)&amp;IF(BR196="","",IF(OFFSET($B196,0,MATCH(BQ196,$B196:$AM196,0))+1=BR196,"",IF(MID($A196,OFFSET($B196,0,MATCH(BQ196,$B196:$AM196,0))+1,1)=MID($A196,BQ196,1),"",$CY$1)&amp;MID($A196,OFFSET($B196,0,MATCH(BQ196,$B196:$AM196,0))+1,BR196-OFFSET($B196,0,MATCH(BQ196,$B196:$AM196,0))-1))))</f>
        <v/>
      </c>
      <c r="CM196" s="0" t="str">
        <f aca="true">IF(BR196="","",IF(CL196="","",$CY$1)&amp;MID($A196,BR196+1,OFFSET($B196,0,MATCH(BR196,$B196:$AM196,0))-BR196-1)&amp;IF(BS196="","",IF(OFFSET($B196,0,MATCH(BR196,$B196:$AM196,0))+1=BS196,"",IF(MID($A196,OFFSET($B196,0,MATCH(BR196,$B196:$AM196,0))+1,1)=MID($A196,BR196,1),"",$CY$1)&amp;MID($A196,OFFSET($B196,0,MATCH(BR196,$B196:$AM196,0))+1,BS196-OFFSET($B196,0,MATCH(BR196,$B196:$AM196,0))-1))))</f>
        <v/>
      </c>
      <c r="CN196" s="0" t="str">
        <f aca="true">IF(BS196="","",IF(CM196="","",$CY$1)&amp;MID($A196,BS196+1,OFFSET($B196,0,MATCH(BS196,$B196:$AM196,0))-BS196-1)&amp;IF(BT196="","",IF(OFFSET($B196,0,MATCH(BS196,$B196:$AM196,0))+1=BT196,"",IF(MID($A196,OFFSET($B196,0,MATCH(BS196,$B196:$AM196,0))+1,1)=MID($A196,BS196,1),"",$CY$1)&amp;MID($A196,OFFSET($B196,0,MATCH(BS196,$B196:$AM196,0))+1,BT196-OFFSET($B196,0,MATCH(BS196,$B196:$AM196,0))-1))))</f>
        <v/>
      </c>
      <c r="CO196" s="0" t="str">
        <f aca="true">IF(BT196="","",IF(CN196="","",$CY$1)&amp;MID($A196,BT196+1,OFFSET($B196,0,MATCH(BT196,$B196:$AM196,0))-BT196-1)&amp;IF(BU196="","",IF(OFFSET($B196,0,MATCH(BT196,$B196:$AM196,0))+1=BU196,"",IF(MID($A196,OFFSET($B196,0,MATCH(BT196,$B196:$AM196,0))+1,1)=MID($A196,BT196,1),"",$CY$1)&amp;MID($A196,OFFSET($B196,0,MATCH(BT196,$B196:$AM196,0))+1,BU196-OFFSET($B196,0,MATCH(BT196,$B196:$AM196,0))-1))))</f>
        <v/>
      </c>
      <c r="CP196" s="0" t="str">
        <f aca="true">IF(BU196="","",IF(CO196="","",$CY$1)&amp;MID($A196,BU196+1,OFFSET($B196,0,MATCH(BU196,$B196:$AM196,0))-BU196-1)&amp;IF(BV196="","",IF(OFFSET($B196,0,MATCH(BU196,$B196:$AM196,0))+1=BV196,"",IF(MID($A196,OFFSET($B196,0,MATCH(BU196,$B196:$AM196,0))+1,1)=MID($A196,BU196,1),"",$CY$1)&amp;MID($A196,OFFSET($B196,0,MATCH(BU196,$B196:$AM196,0))+1,BV196-OFFSET($B196,0,MATCH(BU196,$B196:$AM196,0))-1))))</f>
        <v/>
      </c>
      <c r="CQ196" s="0" t="str">
        <f aca="true">IF(BV196="","",IF(CP196="","",$CY$1)&amp;MID($A196,BV196+1,OFFSET($B196,0,MATCH(BV196,$B196:$AM196,0))-BV196-1)&amp;IF(BW196="","",IF(OFFSET($B196,0,MATCH(BV196,$B196:$AM196,0))+1=BW196,"",IF(MID($A196,OFFSET($B196,0,MATCH(BV196,$B196:$AM196,0))+1,1)=MID($A196,BV196,1),"",$CY$1)&amp;MID($A196,OFFSET($B196,0,MATCH(BV196,$B196:$AM196,0))+1,BW196-OFFSET($B196,0,MATCH(BV196,$B196:$AM196,0))-1))))</f>
        <v/>
      </c>
      <c r="CR196" s="0" t="str">
        <f aca="true">IF(BW196="","",IF(CQ196="","",$CY$1)&amp;MID($A196,BW196+1,OFFSET($B196,0,MATCH(BW196,$B196:$AM196,0))-BW196-1)&amp;IF(BX196="","",IF(OFFSET($B196,0,MATCH(BW196,$B196:$AM196,0))+1=BX196,"",IF(MID($A196,OFFSET($B196,0,MATCH(BW196,$B196:$AM196,0))+1,1)=MID($A196,BW196,1),"",$CY$1)&amp;MID($A196,OFFSET($B196,0,MATCH(BW196,$B196:$AM196,0))+1,BX196-OFFSET($B196,0,MATCH(BW196,$B196:$AM196,0))-1))))</f>
        <v/>
      </c>
      <c r="CS196" s="0" t="str">
        <f aca="true">IF(BX196="","",IF(CR196="","",$CY$1)&amp;MID($A196,BX196+1,OFFSET($B196,0,MATCH(BX196,$B196:$AM196,0))-BX196-1)&amp;IF(BY196="","",IF(OFFSET($B196,0,MATCH(BX196,$B196:$AM196,0))+1=BY196,"",IF(MID($A196,OFFSET($B196,0,MATCH(BX196,$B196:$AM196,0))+1,1)=MID($A196,BX196,1),"",$CY$1)&amp;MID($A196,OFFSET($B196,0,MATCH(BX196,$B196:$AM196,0))+1,BY196-OFFSET($B196,0,MATCH(BX196,$B196:$AM196,0))-1))))</f>
        <v/>
      </c>
      <c r="CT196" s="0" t="str">
        <f aca="true">IF(BY196="","",IF(CS196="","",$CY$1)&amp;MID($A196,BY196+1,OFFSET($B196,0,MATCH(BY196,$B196:$AM196,0))-BY196-1)&amp;IF(BZ196="","",IF(OFFSET($B196,0,MATCH(BY196,$B196:$AM196,0))+1=BZ196,"",IF(MID($A196,OFFSET($B196,0,MATCH(BY196,$B196:$AM196,0))+1,1)=MID($A196,BY196,1),"",$CY$1)&amp;MID($A196,OFFSET($B196,0,MATCH(BY196,$B196:$AM196,0))+1,BZ196-OFFSET($B196,0,MATCH(BY196,$B196:$AM196,0))-1))))</f>
        <v/>
      </c>
      <c r="CU196" s="0" t="str">
        <f aca="true">IF(BZ196="","",IF(CT196="","",$CY$1)&amp;MID($A196,BZ196+1,OFFSET($B196,0,MATCH(BZ196,$B196:$AM196,0))-BZ196-1)&amp;IF(CA196="","",IF(OFFSET($B196,0,MATCH(BZ196,$B196:$AM196,0))+1=CA196,"",IF(MID($A196,OFFSET($B196,0,MATCH(BZ196,$B196:$AM196,0))+1,1)=MID($A196,BZ196,1),"",$CY$1)&amp;MID($A196,OFFSET($B196,0,MATCH(BZ196,$B196:$AM196,0))+1,CA196-OFFSET($B196,0,MATCH(BZ196,$B196:$AM196,0))-1))))</f>
        <v/>
      </c>
      <c r="CV196" s="0" t="str">
        <f aca="true">IF(CA196="","",IF(CU196="","",$CY$1)&amp;MID($A196,CA196+1,OFFSET($B196,0,MATCH(CA196,$B196:$AM196,0))-CA196-1)&amp;IF(CB196="","",IF(OFFSET($B196,0,MATCH(CA196,$B196:$AM196,0))+1=CB196,"",IF(MID($A196,OFFSET($B196,0,MATCH(CA196,$B196:$AM196,0))+1,1)=MID($A196,CA196,1),"",$CY$1)&amp;MID($A196,OFFSET($B196,0,MATCH(CA196,$B196:$AM196,0))+1,CB196-OFFSET($B196,0,MATCH(CA196,$B196:$AM196,0))-1))))</f>
        <v/>
      </c>
      <c r="CW196" s="0" t="str">
        <f aca="true">IF(ISERROR(LARGE($AO196:$BG196,1)),"",OFFSET($B196,0,MATCH(LARGE($AO196:$BG196,1),$B196:$AM196,0)))</f>
        <v/>
      </c>
      <c r="CX196" s="0" t="str">
        <f aca="false">IF(CW196="","",IF(CW196=LEN($A196),"",IF(ISERROR(VLOOKUP(MID($A196,CW196+1,1),ユーザーが使うのはこのシートだけです!$AP$2:$AR$20,3,0)),$CY$1,IF(VLOOKUP(MID($A196,CW196+1,1),ユーザーが使うのはこのシートだけです!$AP$2:$AR$20,3,0)="○","",$CY$1))&amp;MID($A196,CW196+1,5000)))</f>
        <v/>
      </c>
      <c r="CY196" s="0" t="str">
        <f aca="false">SUBSTITUTE(CC196&amp;CD196&amp;CE196&amp;CF196&amp;CG196&amp;CH196&amp;CI196&amp;CJ196&amp;CK196&amp;CL196&amp;CM196&amp;CN196&amp;CO196&amp;CP196&amp;CQ196&amp;CR196&amp;CS196&amp;CT196&amp;CU196&amp;CV196&amp;CX196,$CY$1&amp;$CY$1,$CY$1)</f>
        <v/>
      </c>
    </row>
    <row r="197" customFormat="false" ht="13.5" hidden="false" customHeight="false" outlineLevel="0" collapsed="false">
      <c r="A197" s="0" t="str">
        <f aca="false">IF(CY147="","",CY147)</f>
        <v/>
      </c>
      <c r="B197" s="0" t="str">
        <f aca="false">IF($A197="","",IF(ISERROR(SEARCH(B$1,$A197)),"",IF(B$2="○",SEARCH(B$1,$A197),"")))</f>
        <v/>
      </c>
      <c r="C197" s="0" t="str">
        <f aca="false">IF($A197="","",IF(ISERROR(SEARCH(C$1,$A197)),"",IF(C$2="○",SEARCH(C$1,$A197),"")))</f>
        <v/>
      </c>
      <c r="D197" s="0" t="str">
        <f aca="false">IF($A197="","",IF(ISERROR(SEARCH(D$1,$A197)),"",IF(D$2="○",SEARCH(D$1,$A197),"")))</f>
        <v/>
      </c>
      <c r="E197" s="0" t="str">
        <f aca="false">IF($A197="","",IF(ISERROR(SEARCH(E$1,$A197)),"",IF(E$2="○",SEARCH(E$1,$A197),"")))</f>
        <v/>
      </c>
      <c r="F197" s="0" t="str">
        <f aca="false">IF($A197="","",IF(ISERROR(SEARCH(F$1,$A197)),"",IF(F$2="○",SEARCH(F$1,$A197),"")))</f>
        <v/>
      </c>
      <c r="G197" s="0" t="str">
        <f aca="false">IF($A197="","",IF(ISERROR(SEARCH(G$1,$A197)),"",IF(G$2="○",SEARCH(G$1,$A197),"")))</f>
        <v/>
      </c>
      <c r="H197" s="0" t="str">
        <f aca="false">IF($A197="","",IF(ISERROR(SEARCH(H$1,$A197)),"",IF(H$2="○",SEARCH(H$1,$A197),"")))</f>
        <v/>
      </c>
      <c r="I197" s="0" t="str">
        <f aca="false">IF($A197="","",IF(ISERROR(SEARCH(I$1,$A197)),"",IF(I$2="○",SEARCH(I$1,$A197),"")))</f>
        <v/>
      </c>
      <c r="J197" s="0" t="str">
        <f aca="false">IF($A197="","",IF(ISERROR(SEARCH(J$1,$A197)),"",IF(J$2="○",SEARCH(J$1,$A197),"")))</f>
        <v/>
      </c>
      <c r="K197" s="0" t="str">
        <f aca="false">IF($A197="","",IF(ISERROR(SEARCH(K$1,$A197)),"",IF(K$2="○",SEARCH(K$1,$A197),"")))</f>
        <v/>
      </c>
      <c r="L197" s="0" t="str">
        <f aca="false">IF($A197="","",IF(ISERROR(SEARCH(L$1,$A197)),"",IF(L$2="○",SEARCH(L$1,$A197),"")))</f>
        <v/>
      </c>
      <c r="M197" s="0" t="str">
        <f aca="false">IF($A197="","",IF(ISERROR(SEARCH(M$1,$A197)),"",IF(M$2="○",SEARCH(M$1,$A197),"")))</f>
        <v/>
      </c>
      <c r="N197" s="0" t="str">
        <f aca="false">IF($A197="","",IF(ISERROR(SEARCH(N$1,$A197)),"",IF(N$2="○",SEARCH(N$1,$A197),"")))</f>
        <v/>
      </c>
      <c r="O197" s="0" t="str">
        <f aca="false">IF($A197="","",IF(ISERROR(SEARCH(O$1,$A197)),"",IF(O$2="○",SEARCH(O$1,$A197),"")))</f>
        <v/>
      </c>
      <c r="P197" s="0" t="str">
        <f aca="false">IF($A197="","",IF(ISERROR(SEARCH(P$1,$A197)),"",IF(P$2="○",SEARCH(P$1,$A197),"")))</f>
        <v/>
      </c>
      <c r="Q197" s="0" t="str">
        <f aca="false">IF($A197="","",IF(ISERROR(SEARCH(Q$1,$A197)),"",IF(Q$2="○",SEARCH(Q$1,$A197),"")))</f>
        <v/>
      </c>
      <c r="R197" s="0" t="str">
        <f aca="false">IF($A197="","",IF(ISERROR(SEARCH(R$1,$A197)),"",IF(R$2="○",SEARCH(R$1,$A197),"")))</f>
        <v/>
      </c>
      <c r="S197" s="0" t="str">
        <f aca="false">IF($A197="","",IF(ISERROR(SEARCH(S$1,$A197)),"",IF(S$2="○",SEARCH(S$1,$A197),"")))</f>
        <v/>
      </c>
      <c r="T197" s="0" t="str">
        <f aca="false">IF($A197="","",IF(ISERROR(SEARCH(T$1,$A197)),"",IF(T$2="○",SEARCH(T$1,$A197),"")))</f>
        <v/>
      </c>
      <c r="U197" s="0" t="str">
        <f aca="false">IF($A197="","",IF(ISERROR(SEARCH(U$1,$A197)),"",IF(U$2="○",SEARCH(U$1,$A197),"")))</f>
        <v/>
      </c>
      <c r="V197" s="0" t="str">
        <f aca="false">IF($A197="","",IF(ISERROR(SEARCH(V$1,$A197)),"",IF(V$2="○",SEARCH(V$1,$A197),"")))</f>
        <v/>
      </c>
      <c r="W197" s="0" t="str">
        <f aca="false">IF($A197="","",IF(ISERROR(SEARCH(W$1,$A197)),"",IF(W$2="○",SEARCH(W$1,$A197),"")))</f>
        <v/>
      </c>
      <c r="X197" s="0" t="str">
        <f aca="false">IF($A197="","",IF(ISERROR(SEARCH(X$1,$A197)),"",IF(X$2="○",SEARCH(X$1,$A197),"")))</f>
        <v/>
      </c>
      <c r="Y197" s="0" t="str">
        <f aca="false">IF($A197="","",IF(ISERROR(SEARCH(Y$1,$A197)),"",IF(Y$2="○",SEARCH(Y$1,$A197),"")))</f>
        <v/>
      </c>
      <c r="Z197" s="0" t="str">
        <f aca="false">IF($A197="","",IF(ISERROR(SEARCH(Z$1,$A197)),"",IF(Z$2="○",SEARCH(Z$1,$A197),"")))</f>
        <v/>
      </c>
      <c r="AA197" s="0" t="str">
        <f aca="false">IF($A197="","",IF(ISERROR(SEARCH(AA$1,$A197)),"",IF(AA$2="○",SEARCH(AA$1,$A197),"")))</f>
        <v/>
      </c>
      <c r="AO197" s="0" t="str">
        <f aca="true">IF(OR(OFFSET($B197,0,AO$2)="",OFFSET($C197,0,AO$2)=""),"",IF(OFFSET($C197,0,AO$2)&lt;OFFSET($B197,0,AO$2),"",OFFSET($B197,0,AO$2)))</f>
        <v/>
      </c>
      <c r="AP197" s="0" t="str">
        <f aca="true">IF(OR(OFFSET($B197,0,AP$2)="",OFFSET($C197,0,AP$2)=""),"",IF(OFFSET($C197,0,AP$2)&lt;OFFSET($B197,0,AP$2),"",OFFSET($B197,0,AP$2)))</f>
        <v/>
      </c>
      <c r="AQ197" s="0" t="str">
        <f aca="true">IF(OR(OFFSET($B197,0,AQ$2)="",OFFSET($C197,0,AQ$2)=""),"",IF(OFFSET($C197,0,AQ$2)&lt;OFFSET($B197,0,AQ$2),"",OFFSET($B197,0,AQ$2)))</f>
        <v/>
      </c>
      <c r="AR197" s="0" t="str">
        <f aca="true">IF(OR(OFFSET($B197,0,AR$2)="",OFFSET($C197,0,AR$2)=""),"",IF(OFFSET($C197,0,AR$2)&lt;OFFSET($B197,0,AR$2),"",OFFSET($B197,0,AR$2)))</f>
        <v/>
      </c>
      <c r="AS197" s="0" t="str">
        <f aca="true">IF(OR(OFFSET($B197,0,AS$2)="",OFFSET($C197,0,AS$2)=""),"",IF(OFFSET($C197,0,AS$2)&lt;OFFSET($B197,0,AS$2),"",OFFSET($B197,0,AS$2)))</f>
        <v/>
      </c>
      <c r="AT197" s="0" t="str">
        <f aca="true">IF(OR(OFFSET($B197,0,AT$2)="",OFFSET($C197,0,AT$2)=""),"",IF(OFFSET($C197,0,AT$2)&lt;OFFSET($B197,0,AT$2),"",OFFSET($B197,0,AT$2)))</f>
        <v/>
      </c>
      <c r="AU197" s="0" t="str">
        <f aca="true">IF(OR(OFFSET($B197,0,AU$2)="",OFFSET($C197,0,AU$2)=""),"",IF(OFFSET($C197,0,AU$2)&lt;OFFSET($B197,0,AU$2),"",OFFSET($B197,0,AU$2)))</f>
        <v/>
      </c>
      <c r="AV197" s="0" t="str">
        <f aca="true">IF(OR(OFFSET($B197,0,AV$2)="",OFFSET($C197,0,AV$2)=""),"",IF(OFFSET($C197,0,AV$2)&lt;OFFSET($B197,0,AV$2),"",OFFSET($B197,0,AV$2)))</f>
        <v/>
      </c>
      <c r="AW197" s="0" t="str">
        <f aca="true">IF(OR(OFFSET($B197,0,AW$2)="",OFFSET($C197,0,AW$2)=""),"",IF(OFFSET($C197,0,AW$2)&lt;OFFSET($B197,0,AW$2),"",OFFSET($B197,0,AW$2)))</f>
        <v/>
      </c>
      <c r="AX197" s="0" t="str">
        <f aca="true">IF(OR(OFFSET($B197,0,AX$2)="",OFFSET($C197,0,AX$2)=""),"",IF(OFFSET($C197,0,AX$2)&lt;OFFSET($B197,0,AX$2),"",OFFSET($B197,0,AX$2)))</f>
        <v/>
      </c>
      <c r="AY197" s="0" t="str">
        <f aca="true">IF(OR(OFFSET($B197,0,AY$2)="",OFFSET($C197,0,AY$2)=""),"",IF(OFFSET($C197,0,AY$2)&lt;OFFSET($B197,0,AY$2),"",OFFSET($B197,0,AY$2)))</f>
        <v/>
      </c>
      <c r="AZ197" s="0" t="str">
        <f aca="true">IF(OR(OFFSET($B197,0,AZ$2)="",OFFSET($C197,0,AZ$2)=""),"",IF(OFFSET($C197,0,AZ$2)&lt;OFFSET($B197,0,AZ$2),"",OFFSET($B197,0,AZ$2)))</f>
        <v/>
      </c>
      <c r="BA197" s="0" t="str">
        <f aca="true">IF(OR(OFFSET($B197,0,BA$2)="",OFFSET($C197,0,BA$2)=""),"",IF(OFFSET($C197,0,BA$2)&lt;OFFSET($B197,0,BA$2),"",OFFSET($B197,0,BA$2)))</f>
        <v/>
      </c>
      <c r="BB197" s="0" t="str">
        <f aca="true">IF(OR(OFFSET($B197,0,BB$2)="",OFFSET($C197,0,BB$2)=""),"",IF(OFFSET($C197,0,BB$2)&lt;OFFSET($B197,0,BB$2),"",OFFSET($B197,0,BB$2)))</f>
        <v/>
      </c>
      <c r="BC197" s="0" t="str">
        <f aca="true">IF(OR(OFFSET($B197,0,BC$2)="",OFFSET($C197,0,BC$2)=""),"",IF(OFFSET($C197,0,BC$2)&lt;OFFSET($B197,0,BC$2),"",OFFSET($B197,0,BC$2)))</f>
        <v/>
      </c>
      <c r="BD197" s="0" t="str">
        <f aca="true">IF(OR(OFFSET($B197,0,BD$2)="",OFFSET($C197,0,BD$2)=""),"",IF(OFFSET($C197,0,BD$2)&lt;OFFSET($B197,0,BD$2),"",OFFSET($B197,0,BD$2)))</f>
        <v/>
      </c>
      <c r="BE197" s="0" t="str">
        <f aca="true">IF(OR(OFFSET($B197,0,BE$2)="",OFFSET($C197,0,BE$2)=""),"",IF(OFFSET($C197,0,BE$2)&lt;OFFSET($B197,0,BE$2),"",OFFSET($B197,0,BE$2)))</f>
        <v/>
      </c>
      <c r="BF197" s="0" t="str">
        <f aca="true">IF(OR(OFFSET($B197,0,BF$2)="",OFFSET($C197,0,BF$2)=""),"",IF(OFFSET($C197,0,BF$2)&lt;OFFSET($B197,0,BF$2),"",OFFSET($B197,0,BF$2)))</f>
        <v/>
      </c>
      <c r="BG197" s="0" t="str">
        <f aca="true">IF(OR(OFFSET($B197,0,BG$2)="",OFFSET($C197,0,BG$2)=""),"",IF(OFFSET($C197,0,BG$2)&lt;OFFSET($B197,0,BG$2),"",OFFSET($B197,0,BG$2)))</f>
        <v/>
      </c>
      <c r="BI197" s="0" t="str">
        <f aca="false">IF(ISERROR(SMALL($AO197:$BG197,COLUMN(A$1))),"",SMALL($AO197:$BG197,COLUMN(A$1)))</f>
        <v/>
      </c>
      <c r="BJ197" s="0" t="str">
        <f aca="false">IF(ISERROR(SMALL($AO197:$BG197,COLUMN(B$1))),"",SMALL($AO197:$BG197,COLUMN(B$1)))</f>
        <v/>
      </c>
      <c r="BK197" s="0" t="str">
        <f aca="false">IF(ISERROR(SMALL($AO197:$BG197,COLUMN(C$1))),"",SMALL($AO197:$BG197,COLUMN(C$1)))</f>
        <v/>
      </c>
      <c r="BL197" s="0" t="str">
        <f aca="false">IF(ISERROR(SMALL($AO197:$BG197,COLUMN(D$1))),"",SMALL($AO197:$BG197,COLUMN(D$1)))</f>
        <v/>
      </c>
      <c r="BM197" s="0" t="str">
        <f aca="false">IF(ISERROR(SMALL($AO197:$BG197,COLUMN(E$1))),"",SMALL($AO197:$BG197,COLUMN(E$1)))</f>
        <v/>
      </c>
      <c r="BN197" s="0" t="str">
        <f aca="false">IF(ISERROR(SMALL($AO197:$BG197,COLUMN(F$1))),"",SMALL($AO197:$BG197,COLUMN(F$1)))</f>
        <v/>
      </c>
      <c r="BO197" s="0" t="str">
        <f aca="false">IF(ISERROR(SMALL($AO197:$BG197,COLUMN(G$1))),"",SMALL($AO197:$BG197,COLUMN(G$1)))</f>
        <v/>
      </c>
      <c r="BP197" s="0" t="str">
        <f aca="false">IF(ISERROR(SMALL($AO197:$BG197,COLUMN(H$1))),"",SMALL($AO197:$BG197,COLUMN(H$1)))</f>
        <v/>
      </c>
      <c r="BQ197" s="0" t="str">
        <f aca="false">IF(ISERROR(SMALL($AO197:$BG197,COLUMN(I$1))),"",SMALL($AO197:$BG197,COLUMN(I$1)))</f>
        <v/>
      </c>
      <c r="BR197" s="0" t="str">
        <f aca="false">IF(ISERROR(SMALL($AO197:$BG197,COLUMN(J$1))),"",SMALL($AO197:$BG197,COLUMN(J$1)))</f>
        <v/>
      </c>
      <c r="BS197" s="0" t="str">
        <f aca="false">IF(ISERROR(SMALL($AO197:$BG197,COLUMN(K$1))),"",SMALL($AO197:$BG197,COLUMN(K$1)))</f>
        <v/>
      </c>
      <c r="BT197" s="0" t="str">
        <f aca="false">IF(ISERROR(SMALL($AO197:$BG197,COLUMN(L$1))),"",SMALL($AO197:$BG197,COLUMN(L$1)))</f>
        <v/>
      </c>
      <c r="BU197" s="0" t="str">
        <f aca="false">IF(ISERROR(SMALL($AO197:$BG197,COLUMN(M$1))),"",SMALL($AO197:$BG197,COLUMN(M$1)))</f>
        <v/>
      </c>
      <c r="BV197" s="0" t="str">
        <f aca="false">IF(ISERROR(SMALL($AO197:$BG197,COLUMN(N$1))),"",SMALL($AO197:$BG197,COLUMN(N$1)))</f>
        <v/>
      </c>
      <c r="BW197" s="0" t="str">
        <f aca="false">IF(ISERROR(SMALL($AO197:$BG197,COLUMN(O$1))),"",SMALL($AO197:$BG197,COLUMN(O$1)))</f>
        <v/>
      </c>
      <c r="BX197" s="0" t="str">
        <f aca="false">IF(ISERROR(SMALL($AO197:$BG197,COLUMN(P$1))),"",SMALL($AO197:$BG197,COLUMN(P$1)))</f>
        <v/>
      </c>
      <c r="BY197" s="0" t="str">
        <f aca="false">IF(ISERROR(SMALL($AO197:$BG197,COLUMN(Q$1))),"",SMALL($AO197:$BG197,COLUMN(Q$1)))</f>
        <v/>
      </c>
      <c r="BZ197" s="0" t="str">
        <f aca="false">IF(ISERROR(SMALL($AO197:$BG197,COLUMN(R$1))),"",SMALL($AO197:$BG197,COLUMN(R$1)))</f>
        <v/>
      </c>
      <c r="CA197" s="0" t="str">
        <f aca="false">IF(ISERROR(SMALL($AO197:$BG197,COLUMN(S$1))),"",SMALL($AO197:$BG197,COLUMN(S$1)))</f>
        <v/>
      </c>
      <c r="CC197" s="0" t="str">
        <f aca="false">IF(BI197="",A197,IF(BI197=1,"",LEFT($A197,BI197-1)))</f>
        <v/>
      </c>
      <c r="CD197" s="0" t="str">
        <f aca="true">IF(BI197="","",IF(CC197="","",$CY$1)&amp;MID($A197,BI197+1,OFFSET($B197,0,MATCH(BI197,$B197:$AM197,0))-BI197-1)&amp;IF(BJ197="","",IF(OFFSET($B197,0,MATCH(BI197,$B197:$AM197,0))+1=BJ197,"",IF(MID($A197,OFFSET($B197,0,MATCH(BI197,$B197:$AM197,0))+1,1)=MID($A197,BI197,1),"",$CY$1)&amp;MID($A197,OFFSET($B197,0,MATCH(BI197,$B197:$AM197,0))+1,BJ197-OFFSET($B197,0,MATCH(BI197,$B197:$AM197,0))-1))))</f>
        <v/>
      </c>
      <c r="CE197" s="0" t="str">
        <f aca="true">IF(BJ197="","",IF(CD197="","",$CY$1)&amp;MID($A197,BJ197+1,OFFSET($B197,0,MATCH(BJ197,$B197:$AM197,0))-BJ197-1)&amp;IF(BK197="","",IF(OFFSET($B197,0,MATCH(BJ197,$B197:$AM197,0))+1=BK197,"",IF(MID($A197,OFFSET($B197,0,MATCH(BJ197,$B197:$AM197,0))+1,1)=MID($A197,BJ197,1),"",$CY$1)&amp;MID($A197,OFFSET($B197,0,MATCH(BJ197,$B197:$AM197,0))+1,BK197-OFFSET($B197,0,MATCH(BJ197,$B197:$AM197,0))-1))))</f>
        <v/>
      </c>
      <c r="CF197" s="0" t="str">
        <f aca="true">IF(BK197="","",IF(CE197="","",$CY$1)&amp;MID($A197,BK197+1,OFFSET($B197,0,MATCH(BK197,$B197:$AM197,0))-BK197-1)&amp;IF(BL197="","",IF(OFFSET($B197,0,MATCH(BK197,$B197:$AM197,0))+1=BL197,"",IF(MID($A197,OFFSET($B197,0,MATCH(BK197,$B197:$AM197,0))+1,1)=MID($A197,BK197,1),"",$CY$1)&amp;MID($A197,OFFSET($B197,0,MATCH(BK197,$B197:$AM197,0))+1,BL197-OFFSET($B197,0,MATCH(BK197,$B197:$AM197,0))-1))))</f>
        <v/>
      </c>
      <c r="CG197" s="0" t="str">
        <f aca="true">IF(BL197="","",IF(CF197="","",$CY$1)&amp;MID($A197,BL197+1,OFFSET($B197,0,MATCH(BL197,$B197:$AM197,0))-BL197-1)&amp;IF(BM197="","",IF(OFFSET($B197,0,MATCH(BL197,$B197:$AM197,0))+1=BM197,"",IF(MID($A197,OFFSET($B197,0,MATCH(BL197,$B197:$AM197,0))+1,1)=MID($A197,BL197,1),"",$CY$1)&amp;MID($A197,OFFSET($B197,0,MATCH(BL197,$B197:$AM197,0))+1,BM197-OFFSET($B197,0,MATCH(BL197,$B197:$AM197,0))-1))))</f>
        <v/>
      </c>
      <c r="CH197" s="0" t="str">
        <f aca="true">IF(BM197="","",IF(CG197="","",$CY$1)&amp;MID($A197,BM197+1,OFFSET($B197,0,MATCH(BM197,$B197:$AM197,0))-BM197-1)&amp;IF(BN197="","",IF(OFFSET($B197,0,MATCH(BM197,$B197:$AM197,0))+1=BN197,"",IF(MID($A197,OFFSET($B197,0,MATCH(BM197,$B197:$AM197,0))+1,1)=MID($A197,BM197,1),"",$CY$1)&amp;MID($A197,OFFSET($B197,0,MATCH(BM197,$B197:$AM197,0))+1,BN197-OFFSET($B197,0,MATCH(BM197,$B197:$AM197,0))-1))))</f>
        <v/>
      </c>
      <c r="CI197" s="0" t="str">
        <f aca="true">IF(BN197="","",IF(CH197="","",$CY$1)&amp;MID($A197,BN197+1,OFFSET($B197,0,MATCH(BN197,$B197:$AM197,0))-BN197-1)&amp;IF(BO197="","",IF(OFFSET($B197,0,MATCH(BN197,$B197:$AM197,0))+1=BO197,"",IF(MID($A197,OFFSET($B197,0,MATCH(BN197,$B197:$AM197,0))+1,1)=MID($A197,BN197,1),"",$CY$1)&amp;MID($A197,OFFSET($B197,0,MATCH(BN197,$B197:$AM197,0))+1,BO197-OFFSET($B197,0,MATCH(BN197,$B197:$AM197,0))-1))))</f>
        <v/>
      </c>
      <c r="CJ197" s="0" t="str">
        <f aca="true">IF(BO197="","",IF(CI197="","",$CY$1)&amp;MID($A197,BO197+1,OFFSET($B197,0,MATCH(BO197,$B197:$AM197,0))-BO197-1)&amp;IF(BP197="","",IF(OFFSET($B197,0,MATCH(BO197,$B197:$AM197,0))+1=BP197,"",IF(MID($A197,OFFSET($B197,0,MATCH(BO197,$B197:$AM197,0))+1,1)=MID($A197,BO197,1),"",$CY$1)&amp;MID($A197,OFFSET($B197,0,MATCH(BO197,$B197:$AM197,0))+1,BP197-OFFSET($B197,0,MATCH(BO197,$B197:$AM197,0))-1))))</f>
        <v/>
      </c>
      <c r="CK197" s="0" t="str">
        <f aca="true">IF(BP197="","",IF(CJ197="","",$CY$1)&amp;MID($A197,BP197+1,OFFSET($B197,0,MATCH(BP197,$B197:$AM197,0))-BP197-1)&amp;IF(BQ197="","",IF(OFFSET($B197,0,MATCH(BP197,$B197:$AM197,0))+1=BQ197,"",IF(MID($A197,OFFSET($B197,0,MATCH(BP197,$B197:$AM197,0))+1,1)=MID($A197,BP197,1),"",$CY$1)&amp;MID($A197,OFFSET($B197,0,MATCH(BP197,$B197:$AM197,0))+1,BQ197-OFFSET($B197,0,MATCH(BP197,$B197:$AM197,0))-1))))</f>
        <v/>
      </c>
      <c r="CL197" s="0" t="str">
        <f aca="true">IF(BQ197="","",IF(CK197="","",$CY$1)&amp;MID($A197,BQ197+1,OFFSET($B197,0,MATCH(BQ197,$B197:$AM197,0))-BQ197-1)&amp;IF(BR197="","",IF(OFFSET($B197,0,MATCH(BQ197,$B197:$AM197,0))+1=BR197,"",IF(MID($A197,OFFSET($B197,0,MATCH(BQ197,$B197:$AM197,0))+1,1)=MID($A197,BQ197,1),"",$CY$1)&amp;MID($A197,OFFSET($B197,0,MATCH(BQ197,$B197:$AM197,0))+1,BR197-OFFSET($B197,0,MATCH(BQ197,$B197:$AM197,0))-1))))</f>
        <v/>
      </c>
      <c r="CM197" s="0" t="str">
        <f aca="true">IF(BR197="","",IF(CL197="","",$CY$1)&amp;MID($A197,BR197+1,OFFSET($B197,0,MATCH(BR197,$B197:$AM197,0))-BR197-1)&amp;IF(BS197="","",IF(OFFSET($B197,0,MATCH(BR197,$B197:$AM197,0))+1=BS197,"",IF(MID($A197,OFFSET($B197,0,MATCH(BR197,$B197:$AM197,0))+1,1)=MID($A197,BR197,1),"",$CY$1)&amp;MID($A197,OFFSET($B197,0,MATCH(BR197,$B197:$AM197,0))+1,BS197-OFFSET($B197,0,MATCH(BR197,$B197:$AM197,0))-1))))</f>
        <v/>
      </c>
      <c r="CN197" s="0" t="str">
        <f aca="true">IF(BS197="","",IF(CM197="","",$CY$1)&amp;MID($A197,BS197+1,OFFSET($B197,0,MATCH(BS197,$B197:$AM197,0))-BS197-1)&amp;IF(BT197="","",IF(OFFSET($B197,0,MATCH(BS197,$B197:$AM197,0))+1=BT197,"",IF(MID($A197,OFFSET($B197,0,MATCH(BS197,$B197:$AM197,0))+1,1)=MID($A197,BS197,1),"",$CY$1)&amp;MID($A197,OFFSET($B197,0,MATCH(BS197,$B197:$AM197,0))+1,BT197-OFFSET($B197,0,MATCH(BS197,$B197:$AM197,0))-1))))</f>
        <v/>
      </c>
      <c r="CO197" s="0" t="str">
        <f aca="true">IF(BT197="","",IF(CN197="","",$CY$1)&amp;MID($A197,BT197+1,OFFSET($B197,0,MATCH(BT197,$B197:$AM197,0))-BT197-1)&amp;IF(BU197="","",IF(OFFSET($B197,0,MATCH(BT197,$B197:$AM197,0))+1=BU197,"",IF(MID($A197,OFFSET($B197,0,MATCH(BT197,$B197:$AM197,0))+1,1)=MID($A197,BT197,1),"",$CY$1)&amp;MID($A197,OFFSET($B197,0,MATCH(BT197,$B197:$AM197,0))+1,BU197-OFFSET($B197,0,MATCH(BT197,$B197:$AM197,0))-1))))</f>
        <v/>
      </c>
      <c r="CP197" s="0" t="str">
        <f aca="true">IF(BU197="","",IF(CO197="","",$CY$1)&amp;MID($A197,BU197+1,OFFSET($B197,0,MATCH(BU197,$B197:$AM197,0))-BU197-1)&amp;IF(BV197="","",IF(OFFSET($B197,0,MATCH(BU197,$B197:$AM197,0))+1=BV197,"",IF(MID($A197,OFFSET($B197,0,MATCH(BU197,$B197:$AM197,0))+1,1)=MID($A197,BU197,1),"",$CY$1)&amp;MID($A197,OFFSET($B197,0,MATCH(BU197,$B197:$AM197,0))+1,BV197-OFFSET($B197,0,MATCH(BU197,$B197:$AM197,0))-1))))</f>
        <v/>
      </c>
      <c r="CQ197" s="0" t="str">
        <f aca="true">IF(BV197="","",IF(CP197="","",$CY$1)&amp;MID($A197,BV197+1,OFFSET($B197,0,MATCH(BV197,$B197:$AM197,0))-BV197-1)&amp;IF(BW197="","",IF(OFFSET($B197,0,MATCH(BV197,$B197:$AM197,0))+1=BW197,"",IF(MID($A197,OFFSET($B197,0,MATCH(BV197,$B197:$AM197,0))+1,1)=MID($A197,BV197,1),"",$CY$1)&amp;MID($A197,OFFSET($B197,0,MATCH(BV197,$B197:$AM197,0))+1,BW197-OFFSET($B197,0,MATCH(BV197,$B197:$AM197,0))-1))))</f>
        <v/>
      </c>
      <c r="CR197" s="0" t="str">
        <f aca="true">IF(BW197="","",IF(CQ197="","",$CY$1)&amp;MID($A197,BW197+1,OFFSET($B197,0,MATCH(BW197,$B197:$AM197,0))-BW197-1)&amp;IF(BX197="","",IF(OFFSET($B197,0,MATCH(BW197,$B197:$AM197,0))+1=BX197,"",IF(MID($A197,OFFSET($B197,0,MATCH(BW197,$B197:$AM197,0))+1,1)=MID($A197,BW197,1),"",$CY$1)&amp;MID($A197,OFFSET($B197,0,MATCH(BW197,$B197:$AM197,0))+1,BX197-OFFSET($B197,0,MATCH(BW197,$B197:$AM197,0))-1))))</f>
        <v/>
      </c>
      <c r="CS197" s="0" t="str">
        <f aca="true">IF(BX197="","",IF(CR197="","",$CY$1)&amp;MID($A197,BX197+1,OFFSET($B197,0,MATCH(BX197,$B197:$AM197,0))-BX197-1)&amp;IF(BY197="","",IF(OFFSET($B197,0,MATCH(BX197,$B197:$AM197,0))+1=BY197,"",IF(MID($A197,OFFSET($B197,0,MATCH(BX197,$B197:$AM197,0))+1,1)=MID($A197,BX197,1),"",$CY$1)&amp;MID($A197,OFFSET($B197,0,MATCH(BX197,$B197:$AM197,0))+1,BY197-OFFSET($B197,0,MATCH(BX197,$B197:$AM197,0))-1))))</f>
        <v/>
      </c>
      <c r="CT197" s="0" t="str">
        <f aca="true">IF(BY197="","",IF(CS197="","",$CY$1)&amp;MID($A197,BY197+1,OFFSET($B197,0,MATCH(BY197,$B197:$AM197,0))-BY197-1)&amp;IF(BZ197="","",IF(OFFSET($B197,0,MATCH(BY197,$B197:$AM197,0))+1=BZ197,"",IF(MID($A197,OFFSET($B197,0,MATCH(BY197,$B197:$AM197,0))+1,1)=MID($A197,BY197,1),"",$CY$1)&amp;MID($A197,OFFSET($B197,0,MATCH(BY197,$B197:$AM197,0))+1,BZ197-OFFSET($B197,0,MATCH(BY197,$B197:$AM197,0))-1))))</f>
        <v/>
      </c>
      <c r="CU197" s="0" t="str">
        <f aca="true">IF(BZ197="","",IF(CT197="","",$CY$1)&amp;MID($A197,BZ197+1,OFFSET($B197,0,MATCH(BZ197,$B197:$AM197,0))-BZ197-1)&amp;IF(CA197="","",IF(OFFSET($B197,0,MATCH(BZ197,$B197:$AM197,0))+1=CA197,"",IF(MID($A197,OFFSET($B197,0,MATCH(BZ197,$B197:$AM197,0))+1,1)=MID($A197,BZ197,1),"",$CY$1)&amp;MID($A197,OFFSET($B197,0,MATCH(BZ197,$B197:$AM197,0))+1,CA197-OFFSET($B197,0,MATCH(BZ197,$B197:$AM197,0))-1))))</f>
        <v/>
      </c>
      <c r="CV197" s="0" t="str">
        <f aca="true">IF(CA197="","",IF(CU197="","",$CY$1)&amp;MID($A197,CA197+1,OFFSET($B197,0,MATCH(CA197,$B197:$AM197,0))-CA197-1)&amp;IF(CB197="","",IF(OFFSET($B197,0,MATCH(CA197,$B197:$AM197,0))+1=CB197,"",IF(MID($A197,OFFSET($B197,0,MATCH(CA197,$B197:$AM197,0))+1,1)=MID($A197,CA197,1),"",$CY$1)&amp;MID($A197,OFFSET($B197,0,MATCH(CA197,$B197:$AM197,0))+1,CB197-OFFSET($B197,0,MATCH(CA197,$B197:$AM197,0))-1))))</f>
        <v/>
      </c>
      <c r="CW197" s="0" t="str">
        <f aca="true">IF(ISERROR(LARGE($AO197:$BG197,1)),"",OFFSET($B197,0,MATCH(LARGE($AO197:$BG197,1),$B197:$AM197,0)))</f>
        <v/>
      </c>
      <c r="CX197" s="0" t="str">
        <f aca="false">IF(CW197="","",IF(CW197=LEN($A197),"",IF(ISERROR(VLOOKUP(MID($A197,CW197+1,1),ユーザーが使うのはこのシートだけです!$AP$2:$AR$20,3,0)),$CY$1,IF(VLOOKUP(MID($A197,CW197+1,1),ユーザーが使うのはこのシートだけです!$AP$2:$AR$20,3,0)="○","",$CY$1))&amp;MID($A197,CW197+1,5000)))</f>
        <v/>
      </c>
      <c r="CY197" s="0" t="str">
        <f aca="false">SUBSTITUTE(CC197&amp;CD197&amp;CE197&amp;CF197&amp;CG197&amp;CH197&amp;CI197&amp;CJ197&amp;CK197&amp;CL197&amp;CM197&amp;CN197&amp;CO197&amp;CP197&amp;CQ197&amp;CR197&amp;CS197&amp;CT197&amp;CU197&amp;CV197&amp;CX197,$CY$1&amp;$CY$1,$CY$1)</f>
        <v/>
      </c>
    </row>
    <row r="198" customFormat="false" ht="13.5" hidden="false" customHeight="false" outlineLevel="0" collapsed="false">
      <c r="A198" s="0" t="str">
        <f aca="false">IF(CY148="","",CY148)</f>
        <v/>
      </c>
      <c r="B198" s="0" t="str">
        <f aca="false">IF($A198="","",IF(ISERROR(SEARCH(B$1,$A198)),"",IF(B$2="○",SEARCH(B$1,$A198),"")))</f>
        <v/>
      </c>
      <c r="C198" s="0" t="str">
        <f aca="false">IF($A198="","",IF(ISERROR(SEARCH(C$1,$A198)),"",IF(C$2="○",SEARCH(C$1,$A198),"")))</f>
        <v/>
      </c>
      <c r="D198" s="0" t="str">
        <f aca="false">IF($A198="","",IF(ISERROR(SEARCH(D$1,$A198)),"",IF(D$2="○",SEARCH(D$1,$A198),"")))</f>
        <v/>
      </c>
      <c r="E198" s="0" t="str">
        <f aca="false">IF($A198="","",IF(ISERROR(SEARCH(E$1,$A198)),"",IF(E$2="○",SEARCH(E$1,$A198),"")))</f>
        <v/>
      </c>
      <c r="F198" s="0" t="str">
        <f aca="false">IF($A198="","",IF(ISERROR(SEARCH(F$1,$A198)),"",IF(F$2="○",SEARCH(F$1,$A198),"")))</f>
        <v/>
      </c>
      <c r="G198" s="0" t="str">
        <f aca="false">IF($A198="","",IF(ISERROR(SEARCH(G$1,$A198)),"",IF(G$2="○",SEARCH(G$1,$A198),"")))</f>
        <v/>
      </c>
      <c r="H198" s="0" t="str">
        <f aca="false">IF($A198="","",IF(ISERROR(SEARCH(H$1,$A198)),"",IF(H$2="○",SEARCH(H$1,$A198),"")))</f>
        <v/>
      </c>
      <c r="I198" s="0" t="str">
        <f aca="false">IF($A198="","",IF(ISERROR(SEARCH(I$1,$A198)),"",IF(I$2="○",SEARCH(I$1,$A198),"")))</f>
        <v/>
      </c>
      <c r="J198" s="0" t="str">
        <f aca="false">IF($A198="","",IF(ISERROR(SEARCH(J$1,$A198)),"",IF(J$2="○",SEARCH(J$1,$A198),"")))</f>
        <v/>
      </c>
      <c r="K198" s="0" t="str">
        <f aca="false">IF($A198="","",IF(ISERROR(SEARCH(K$1,$A198)),"",IF(K$2="○",SEARCH(K$1,$A198),"")))</f>
        <v/>
      </c>
      <c r="L198" s="0" t="str">
        <f aca="false">IF($A198="","",IF(ISERROR(SEARCH(L$1,$A198)),"",IF(L$2="○",SEARCH(L$1,$A198),"")))</f>
        <v/>
      </c>
      <c r="M198" s="0" t="str">
        <f aca="false">IF($A198="","",IF(ISERROR(SEARCH(M$1,$A198)),"",IF(M$2="○",SEARCH(M$1,$A198),"")))</f>
        <v/>
      </c>
      <c r="N198" s="0" t="str">
        <f aca="false">IF($A198="","",IF(ISERROR(SEARCH(N$1,$A198)),"",IF(N$2="○",SEARCH(N$1,$A198),"")))</f>
        <v/>
      </c>
      <c r="O198" s="0" t="str">
        <f aca="false">IF($A198="","",IF(ISERROR(SEARCH(O$1,$A198)),"",IF(O$2="○",SEARCH(O$1,$A198),"")))</f>
        <v/>
      </c>
      <c r="P198" s="0" t="str">
        <f aca="false">IF($A198="","",IF(ISERROR(SEARCH(P$1,$A198)),"",IF(P$2="○",SEARCH(P$1,$A198),"")))</f>
        <v/>
      </c>
      <c r="Q198" s="0" t="str">
        <f aca="false">IF($A198="","",IF(ISERROR(SEARCH(Q$1,$A198)),"",IF(Q$2="○",SEARCH(Q$1,$A198),"")))</f>
        <v/>
      </c>
      <c r="R198" s="0" t="str">
        <f aca="false">IF($A198="","",IF(ISERROR(SEARCH(R$1,$A198)),"",IF(R$2="○",SEARCH(R$1,$A198),"")))</f>
        <v/>
      </c>
      <c r="S198" s="0" t="str">
        <f aca="false">IF($A198="","",IF(ISERROR(SEARCH(S$1,$A198)),"",IF(S$2="○",SEARCH(S$1,$A198),"")))</f>
        <v/>
      </c>
      <c r="T198" s="0" t="str">
        <f aca="false">IF($A198="","",IF(ISERROR(SEARCH(T$1,$A198)),"",IF(T$2="○",SEARCH(T$1,$A198),"")))</f>
        <v/>
      </c>
      <c r="U198" s="0" t="str">
        <f aca="false">IF($A198="","",IF(ISERROR(SEARCH(U$1,$A198)),"",IF(U$2="○",SEARCH(U$1,$A198),"")))</f>
        <v/>
      </c>
      <c r="V198" s="0" t="str">
        <f aca="false">IF($A198="","",IF(ISERROR(SEARCH(V$1,$A198)),"",IF(V$2="○",SEARCH(V$1,$A198),"")))</f>
        <v/>
      </c>
      <c r="W198" s="0" t="str">
        <f aca="false">IF($A198="","",IF(ISERROR(SEARCH(W$1,$A198)),"",IF(W$2="○",SEARCH(W$1,$A198),"")))</f>
        <v/>
      </c>
      <c r="X198" s="0" t="str">
        <f aca="false">IF($A198="","",IF(ISERROR(SEARCH(X$1,$A198)),"",IF(X$2="○",SEARCH(X$1,$A198),"")))</f>
        <v/>
      </c>
      <c r="Y198" s="0" t="str">
        <f aca="false">IF($A198="","",IF(ISERROR(SEARCH(Y$1,$A198)),"",IF(Y$2="○",SEARCH(Y$1,$A198),"")))</f>
        <v/>
      </c>
      <c r="Z198" s="0" t="str">
        <f aca="false">IF($A198="","",IF(ISERROR(SEARCH(Z$1,$A198)),"",IF(Z$2="○",SEARCH(Z$1,$A198),"")))</f>
        <v/>
      </c>
      <c r="AA198" s="0" t="str">
        <f aca="false">IF($A198="","",IF(ISERROR(SEARCH(AA$1,$A198)),"",IF(AA$2="○",SEARCH(AA$1,$A198),"")))</f>
        <v/>
      </c>
      <c r="AO198" s="0" t="str">
        <f aca="true">IF(OR(OFFSET($B198,0,AO$2)="",OFFSET($C198,0,AO$2)=""),"",IF(OFFSET($C198,0,AO$2)&lt;OFFSET($B198,0,AO$2),"",OFFSET($B198,0,AO$2)))</f>
        <v/>
      </c>
      <c r="AP198" s="0" t="str">
        <f aca="true">IF(OR(OFFSET($B198,0,AP$2)="",OFFSET($C198,0,AP$2)=""),"",IF(OFFSET($C198,0,AP$2)&lt;OFFSET($B198,0,AP$2),"",OFFSET($B198,0,AP$2)))</f>
        <v/>
      </c>
      <c r="AQ198" s="0" t="str">
        <f aca="true">IF(OR(OFFSET($B198,0,AQ$2)="",OFFSET($C198,0,AQ$2)=""),"",IF(OFFSET($C198,0,AQ$2)&lt;OFFSET($B198,0,AQ$2),"",OFFSET($B198,0,AQ$2)))</f>
        <v/>
      </c>
      <c r="AR198" s="0" t="str">
        <f aca="true">IF(OR(OFFSET($B198,0,AR$2)="",OFFSET($C198,0,AR$2)=""),"",IF(OFFSET($C198,0,AR$2)&lt;OFFSET($B198,0,AR$2),"",OFFSET($B198,0,AR$2)))</f>
        <v/>
      </c>
      <c r="AS198" s="0" t="str">
        <f aca="true">IF(OR(OFFSET($B198,0,AS$2)="",OFFSET($C198,0,AS$2)=""),"",IF(OFFSET($C198,0,AS$2)&lt;OFFSET($B198,0,AS$2),"",OFFSET($B198,0,AS$2)))</f>
        <v/>
      </c>
      <c r="AT198" s="0" t="str">
        <f aca="true">IF(OR(OFFSET($B198,0,AT$2)="",OFFSET($C198,0,AT$2)=""),"",IF(OFFSET($C198,0,AT$2)&lt;OFFSET($B198,0,AT$2),"",OFFSET($B198,0,AT$2)))</f>
        <v/>
      </c>
      <c r="AU198" s="0" t="str">
        <f aca="true">IF(OR(OFFSET($B198,0,AU$2)="",OFFSET($C198,0,AU$2)=""),"",IF(OFFSET($C198,0,AU$2)&lt;OFFSET($B198,0,AU$2),"",OFFSET($B198,0,AU$2)))</f>
        <v/>
      </c>
      <c r="AV198" s="0" t="str">
        <f aca="true">IF(OR(OFFSET($B198,0,AV$2)="",OFFSET($C198,0,AV$2)=""),"",IF(OFFSET($C198,0,AV$2)&lt;OFFSET($B198,0,AV$2),"",OFFSET($B198,0,AV$2)))</f>
        <v/>
      </c>
      <c r="AW198" s="0" t="str">
        <f aca="true">IF(OR(OFFSET($B198,0,AW$2)="",OFFSET($C198,0,AW$2)=""),"",IF(OFFSET($C198,0,AW$2)&lt;OFFSET($B198,0,AW$2),"",OFFSET($B198,0,AW$2)))</f>
        <v/>
      </c>
      <c r="AX198" s="0" t="str">
        <f aca="true">IF(OR(OFFSET($B198,0,AX$2)="",OFFSET($C198,0,AX$2)=""),"",IF(OFFSET($C198,0,AX$2)&lt;OFFSET($B198,0,AX$2),"",OFFSET($B198,0,AX$2)))</f>
        <v/>
      </c>
      <c r="AY198" s="0" t="str">
        <f aca="true">IF(OR(OFFSET($B198,0,AY$2)="",OFFSET($C198,0,AY$2)=""),"",IF(OFFSET($C198,0,AY$2)&lt;OFFSET($B198,0,AY$2),"",OFFSET($B198,0,AY$2)))</f>
        <v/>
      </c>
      <c r="AZ198" s="0" t="str">
        <f aca="true">IF(OR(OFFSET($B198,0,AZ$2)="",OFFSET($C198,0,AZ$2)=""),"",IF(OFFSET($C198,0,AZ$2)&lt;OFFSET($B198,0,AZ$2),"",OFFSET($B198,0,AZ$2)))</f>
        <v/>
      </c>
      <c r="BA198" s="0" t="str">
        <f aca="true">IF(OR(OFFSET($B198,0,BA$2)="",OFFSET($C198,0,BA$2)=""),"",IF(OFFSET($C198,0,BA$2)&lt;OFFSET($B198,0,BA$2),"",OFFSET($B198,0,BA$2)))</f>
        <v/>
      </c>
      <c r="BB198" s="0" t="str">
        <f aca="true">IF(OR(OFFSET($B198,0,BB$2)="",OFFSET($C198,0,BB$2)=""),"",IF(OFFSET($C198,0,BB$2)&lt;OFFSET($B198,0,BB$2),"",OFFSET($B198,0,BB$2)))</f>
        <v/>
      </c>
      <c r="BC198" s="0" t="str">
        <f aca="true">IF(OR(OFFSET($B198,0,BC$2)="",OFFSET($C198,0,BC$2)=""),"",IF(OFFSET($C198,0,BC$2)&lt;OFFSET($B198,0,BC$2),"",OFFSET($B198,0,BC$2)))</f>
        <v/>
      </c>
      <c r="BD198" s="0" t="str">
        <f aca="true">IF(OR(OFFSET($B198,0,BD$2)="",OFFSET($C198,0,BD$2)=""),"",IF(OFFSET($C198,0,BD$2)&lt;OFFSET($B198,0,BD$2),"",OFFSET($B198,0,BD$2)))</f>
        <v/>
      </c>
      <c r="BE198" s="0" t="str">
        <f aca="true">IF(OR(OFFSET($B198,0,BE$2)="",OFFSET($C198,0,BE$2)=""),"",IF(OFFSET($C198,0,BE$2)&lt;OFFSET($B198,0,BE$2),"",OFFSET($B198,0,BE$2)))</f>
        <v/>
      </c>
      <c r="BF198" s="0" t="str">
        <f aca="true">IF(OR(OFFSET($B198,0,BF$2)="",OFFSET($C198,0,BF$2)=""),"",IF(OFFSET($C198,0,BF$2)&lt;OFFSET($B198,0,BF$2),"",OFFSET($B198,0,BF$2)))</f>
        <v/>
      </c>
      <c r="BG198" s="0" t="str">
        <f aca="true">IF(OR(OFFSET($B198,0,BG$2)="",OFFSET($C198,0,BG$2)=""),"",IF(OFFSET($C198,0,BG$2)&lt;OFFSET($B198,0,BG$2),"",OFFSET($B198,0,BG$2)))</f>
        <v/>
      </c>
      <c r="BI198" s="0" t="str">
        <f aca="false">IF(ISERROR(SMALL($AO198:$BG198,COLUMN(A$1))),"",SMALL($AO198:$BG198,COLUMN(A$1)))</f>
        <v/>
      </c>
      <c r="BJ198" s="0" t="str">
        <f aca="false">IF(ISERROR(SMALL($AO198:$BG198,COLUMN(B$1))),"",SMALL($AO198:$BG198,COLUMN(B$1)))</f>
        <v/>
      </c>
      <c r="BK198" s="0" t="str">
        <f aca="false">IF(ISERROR(SMALL($AO198:$BG198,COLUMN(C$1))),"",SMALL($AO198:$BG198,COLUMN(C$1)))</f>
        <v/>
      </c>
      <c r="BL198" s="0" t="str">
        <f aca="false">IF(ISERROR(SMALL($AO198:$BG198,COLUMN(D$1))),"",SMALL($AO198:$BG198,COLUMN(D$1)))</f>
        <v/>
      </c>
      <c r="BM198" s="0" t="str">
        <f aca="false">IF(ISERROR(SMALL($AO198:$BG198,COLUMN(E$1))),"",SMALL($AO198:$BG198,COLUMN(E$1)))</f>
        <v/>
      </c>
      <c r="BN198" s="0" t="str">
        <f aca="false">IF(ISERROR(SMALL($AO198:$BG198,COLUMN(F$1))),"",SMALL($AO198:$BG198,COLUMN(F$1)))</f>
        <v/>
      </c>
      <c r="BO198" s="0" t="str">
        <f aca="false">IF(ISERROR(SMALL($AO198:$BG198,COLUMN(G$1))),"",SMALL($AO198:$BG198,COLUMN(G$1)))</f>
        <v/>
      </c>
      <c r="BP198" s="0" t="str">
        <f aca="false">IF(ISERROR(SMALL($AO198:$BG198,COLUMN(H$1))),"",SMALL($AO198:$BG198,COLUMN(H$1)))</f>
        <v/>
      </c>
      <c r="BQ198" s="0" t="str">
        <f aca="false">IF(ISERROR(SMALL($AO198:$BG198,COLUMN(I$1))),"",SMALL($AO198:$BG198,COLUMN(I$1)))</f>
        <v/>
      </c>
      <c r="BR198" s="0" t="str">
        <f aca="false">IF(ISERROR(SMALL($AO198:$BG198,COLUMN(J$1))),"",SMALL($AO198:$BG198,COLUMN(J$1)))</f>
        <v/>
      </c>
      <c r="BS198" s="0" t="str">
        <f aca="false">IF(ISERROR(SMALL($AO198:$BG198,COLUMN(K$1))),"",SMALL($AO198:$BG198,COLUMN(K$1)))</f>
        <v/>
      </c>
      <c r="BT198" s="0" t="str">
        <f aca="false">IF(ISERROR(SMALL($AO198:$BG198,COLUMN(L$1))),"",SMALL($AO198:$BG198,COLUMN(L$1)))</f>
        <v/>
      </c>
      <c r="BU198" s="0" t="str">
        <f aca="false">IF(ISERROR(SMALL($AO198:$BG198,COLUMN(M$1))),"",SMALL($AO198:$BG198,COLUMN(M$1)))</f>
        <v/>
      </c>
      <c r="BV198" s="0" t="str">
        <f aca="false">IF(ISERROR(SMALL($AO198:$BG198,COLUMN(N$1))),"",SMALL($AO198:$BG198,COLUMN(N$1)))</f>
        <v/>
      </c>
      <c r="BW198" s="0" t="str">
        <f aca="false">IF(ISERROR(SMALL($AO198:$BG198,COLUMN(O$1))),"",SMALL($AO198:$BG198,COLUMN(O$1)))</f>
        <v/>
      </c>
      <c r="BX198" s="0" t="str">
        <f aca="false">IF(ISERROR(SMALL($AO198:$BG198,COLUMN(P$1))),"",SMALL($AO198:$BG198,COLUMN(P$1)))</f>
        <v/>
      </c>
      <c r="BY198" s="0" t="str">
        <f aca="false">IF(ISERROR(SMALL($AO198:$BG198,COLUMN(Q$1))),"",SMALL($AO198:$BG198,COLUMN(Q$1)))</f>
        <v/>
      </c>
      <c r="BZ198" s="0" t="str">
        <f aca="false">IF(ISERROR(SMALL($AO198:$BG198,COLUMN(R$1))),"",SMALL($AO198:$BG198,COLUMN(R$1)))</f>
        <v/>
      </c>
      <c r="CA198" s="0" t="str">
        <f aca="false">IF(ISERROR(SMALL($AO198:$BG198,COLUMN(S$1))),"",SMALL($AO198:$BG198,COLUMN(S$1)))</f>
        <v/>
      </c>
      <c r="CC198" s="0" t="str">
        <f aca="false">IF(BI198="",A198,IF(BI198=1,"",LEFT($A198,BI198-1)))</f>
        <v/>
      </c>
      <c r="CD198" s="0" t="str">
        <f aca="true">IF(BI198="","",IF(CC198="","",$CY$1)&amp;MID($A198,BI198+1,OFFSET($B198,0,MATCH(BI198,$B198:$AM198,0))-BI198-1)&amp;IF(BJ198="","",IF(OFFSET($B198,0,MATCH(BI198,$B198:$AM198,0))+1=BJ198,"",IF(MID($A198,OFFSET($B198,0,MATCH(BI198,$B198:$AM198,0))+1,1)=MID($A198,BI198,1),"",$CY$1)&amp;MID($A198,OFFSET($B198,0,MATCH(BI198,$B198:$AM198,0))+1,BJ198-OFFSET($B198,0,MATCH(BI198,$B198:$AM198,0))-1))))</f>
        <v/>
      </c>
      <c r="CE198" s="0" t="str">
        <f aca="true">IF(BJ198="","",IF(CD198="","",$CY$1)&amp;MID($A198,BJ198+1,OFFSET($B198,0,MATCH(BJ198,$B198:$AM198,0))-BJ198-1)&amp;IF(BK198="","",IF(OFFSET($B198,0,MATCH(BJ198,$B198:$AM198,0))+1=BK198,"",IF(MID($A198,OFFSET($B198,0,MATCH(BJ198,$B198:$AM198,0))+1,1)=MID($A198,BJ198,1),"",$CY$1)&amp;MID($A198,OFFSET($B198,0,MATCH(BJ198,$B198:$AM198,0))+1,BK198-OFFSET($B198,0,MATCH(BJ198,$B198:$AM198,0))-1))))</f>
        <v/>
      </c>
      <c r="CF198" s="0" t="str">
        <f aca="true">IF(BK198="","",IF(CE198="","",$CY$1)&amp;MID($A198,BK198+1,OFFSET($B198,0,MATCH(BK198,$B198:$AM198,0))-BK198-1)&amp;IF(BL198="","",IF(OFFSET($B198,0,MATCH(BK198,$B198:$AM198,0))+1=BL198,"",IF(MID($A198,OFFSET($B198,0,MATCH(BK198,$B198:$AM198,0))+1,1)=MID($A198,BK198,1),"",$CY$1)&amp;MID($A198,OFFSET($B198,0,MATCH(BK198,$B198:$AM198,0))+1,BL198-OFFSET($B198,0,MATCH(BK198,$B198:$AM198,0))-1))))</f>
        <v/>
      </c>
      <c r="CG198" s="0" t="str">
        <f aca="true">IF(BL198="","",IF(CF198="","",$CY$1)&amp;MID($A198,BL198+1,OFFSET($B198,0,MATCH(BL198,$B198:$AM198,0))-BL198-1)&amp;IF(BM198="","",IF(OFFSET($B198,0,MATCH(BL198,$B198:$AM198,0))+1=BM198,"",IF(MID($A198,OFFSET($B198,0,MATCH(BL198,$B198:$AM198,0))+1,1)=MID($A198,BL198,1),"",$CY$1)&amp;MID($A198,OFFSET($B198,0,MATCH(BL198,$B198:$AM198,0))+1,BM198-OFFSET($B198,0,MATCH(BL198,$B198:$AM198,0))-1))))</f>
        <v/>
      </c>
      <c r="CH198" s="0" t="str">
        <f aca="true">IF(BM198="","",IF(CG198="","",$CY$1)&amp;MID($A198,BM198+1,OFFSET($B198,0,MATCH(BM198,$B198:$AM198,0))-BM198-1)&amp;IF(BN198="","",IF(OFFSET($B198,0,MATCH(BM198,$B198:$AM198,0))+1=BN198,"",IF(MID($A198,OFFSET($B198,0,MATCH(BM198,$B198:$AM198,0))+1,1)=MID($A198,BM198,1),"",$CY$1)&amp;MID($A198,OFFSET($B198,0,MATCH(BM198,$B198:$AM198,0))+1,BN198-OFFSET($B198,0,MATCH(BM198,$B198:$AM198,0))-1))))</f>
        <v/>
      </c>
      <c r="CI198" s="0" t="str">
        <f aca="true">IF(BN198="","",IF(CH198="","",$CY$1)&amp;MID($A198,BN198+1,OFFSET($B198,0,MATCH(BN198,$B198:$AM198,0))-BN198-1)&amp;IF(BO198="","",IF(OFFSET($B198,0,MATCH(BN198,$B198:$AM198,0))+1=BO198,"",IF(MID($A198,OFFSET($B198,0,MATCH(BN198,$B198:$AM198,0))+1,1)=MID($A198,BN198,1),"",$CY$1)&amp;MID($A198,OFFSET($B198,0,MATCH(BN198,$B198:$AM198,0))+1,BO198-OFFSET($B198,0,MATCH(BN198,$B198:$AM198,0))-1))))</f>
        <v/>
      </c>
      <c r="CJ198" s="0" t="str">
        <f aca="true">IF(BO198="","",IF(CI198="","",$CY$1)&amp;MID($A198,BO198+1,OFFSET($B198,0,MATCH(BO198,$B198:$AM198,0))-BO198-1)&amp;IF(BP198="","",IF(OFFSET($B198,0,MATCH(BO198,$B198:$AM198,0))+1=BP198,"",IF(MID($A198,OFFSET($B198,0,MATCH(BO198,$B198:$AM198,0))+1,1)=MID($A198,BO198,1),"",$CY$1)&amp;MID($A198,OFFSET($B198,0,MATCH(BO198,$B198:$AM198,0))+1,BP198-OFFSET($B198,0,MATCH(BO198,$B198:$AM198,0))-1))))</f>
        <v/>
      </c>
      <c r="CK198" s="0" t="str">
        <f aca="true">IF(BP198="","",IF(CJ198="","",$CY$1)&amp;MID($A198,BP198+1,OFFSET($B198,0,MATCH(BP198,$B198:$AM198,0))-BP198-1)&amp;IF(BQ198="","",IF(OFFSET($B198,0,MATCH(BP198,$B198:$AM198,0))+1=BQ198,"",IF(MID($A198,OFFSET($B198,0,MATCH(BP198,$B198:$AM198,0))+1,1)=MID($A198,BP198,1),"",$CY$1)&amp;MID($A198,OFFSET($B198,0,MATCH(BP198,$B198:$AM198,0))+1,BQ198-OFFSET($B198,0,MATCH(BP198,$B198:$AM198,0))-1))))</f>
        <v/>
      </c>
      <c r="CL198" s="0" t="str">
        <f aca="true">IF(BQ198="","",IF(CK198="","",$CY$1)&amp;MID($A198,BQ198+1,OFFSET($B198,0,MATCH(BQ198,$B198:$AM198,0))-BQ198-1)&amp;IF(BR198="","",IF(OFFSET($B198,0,MATCH(BQ198,$B198:$AM198,0))+1=BR198,"",IF(MID($A198,OFFSET($B198,0,MATCH(BQ198,$B198:$AM198,0))+1,1)=MID($A198,BQ198,1),"",$CY$1)&amp;MID($A198,OFFSET($B198,0,MATCH(BQ198,$B198:$AM198,0))+1,BR198-OFFSET($B198,0,MATCH(BQ198,$B198:$AM198,0))-1))))</f>
        <v/>
      </c>
      <c r="CM198" s="0" t="str">
        <f aca="true">IF(BR198="","",IF(CL198="","",$CY$1)&amp;MID($A198,BR198+1,OFFSET($B198,0,MATCH(BR198,$B198:$AM198,0))-BR198-1)&amp;IF(BS198="","",IF(OFFSET($B198,0,MATCH(BR198,$B198:$AM198,0))+1=BS198,"",IF(MID($A198,OFFSET($B198,0,MATCH(BR198,$B198:$AM198,0))+1,1)=MID($A198,BR198,1),"",$CY$1)&amp;MID($A198,OFFSET($B198,0,MATCH(BR198,$B198:$AM198,0))+1,BS198-OFFSET($B198,0,MATCH(BR198,$B198:$AM198,0))-1))))</f>
        <v/>
      </c>
      <c r="CN198" s="0" t="str">
        <f aca="true">IF(BS198="","",IF(CM198="","",$CY$1)&amp;MID($A198,BS198+1,OFFSET($B198,0,MATCH(BS198,$B198:$AM198,0))-BS198-1)&amp;IF(BT198="","",IF(OFFSET($B198,0,MATCH(BS198,$B198:$AM198,0))+1=BT198,"",IF(MID($A198,OFFSET($B198,0,MATCH(BS198,$B198:$AM198,0))+1,1)=MID($A198,BS198,1),"",$CY$1)&amp;MID($A198,OFFSET($B198,0,MATCH(BS198,$B198:$AM198,0))+1,BT198-OFFSET($B198,0,MATCH(BS198,$B198:$AM198,0))-1))))</f>
        <v/>
      </c>
      <c r="CO198" s="0" t="str">
        <f aca="true">IF(BT198="","",IF(CN198="","",$CY$1)&amp;MID($A198,BT198+1,OFFSET($B198,0,MATCH(BT198,$B198:$AM198,0))-BT198-1)&amp;IF(BU198="","",IF(OFFSET($B198,0,MATCH(BT198,$B198:$AM198,0))+1=BU198,"",IF(MID($A198,OFFSET($B198,0,MATCH(BT198,$B198:$AM198,0))+1,1)=MID($A198,BT198,1),"",$CY$1)&amp;MID($A198,OFFSET($B198,0,MATCH(BT198,$B198:$AM198,0))+1,BU198-OFFSET($B198,0,MATCH(BT198,$B198:$AM198,0))-1))))</f>
        <v/>
      </c>
      <c r="CP198" s="0" t="str">
        <f aca="true">IF(BU198="","",IF(CO198="","",$CY$1)&amp;MID($A198,BU198+1,OFFSET($B198,0,MATCH(BU198,$B198:$AM198,0))-BU198-1)&amp;IF(BV198="","",IF(OFFSET($B198,0,MATCH(BU198,$B198:$AM198,0))+1=BV198,"",IF(MID($A198,OFFSET($B198,0,MATCH(BU198,$B198:$AM198,0))+1,1)=MID($A198,BU198,1),"",$CY$1)&amp;MID($A198,OFFSET($B198,0,MATCH(BU198,$B198:$AM198,0))+1,BV198-OFFSET($B198,0,MATCH(BU198,$B198:$AM198,0))-1))))</f>
        <v/>
      </c>
      <c r="CQ198" s="0" t="str">
        <f aca="true">IF(BV198="","",IF(CP198="","",$CY$1)&amp;MID($A198,BV198+1,OFFSET($B198,0,MATCH(BV198,$B198:$AM198,0))-BV198-1)&amp;IF(BW198="","",IF(OFFSET($B198,0,MATCH(BV198,$B198:$AM198,0))+1=BW198,"",IF(MID($A198,OFFSET($B198,0,MATCH(BV198,$B198:$AM198,0))+1,1)=MID($A198,BV198,1),"",$CY$1)&amp;MID($A198,OFFSET($B198,0,MATCH(BV198,$B198:$AM198,0))+1,BW198-OFFSET($B198,0,MATCH(BV198,$B198:$AM198,0))-1))))</f>
        <v/>
      </c>
      <c r="CR198" s="0" t="str">
        <f aca="true">IF(BW198="","",IF(CQ198="","",$CY$1)&amp;MID($A198,BW198+1,OFFSET($B198,0,MATCH(BW198,$B198:$AM198,0))-BW198-1)&amp;IF(BX198="","",IF(OFFSET($B198,0,MATCH(BW198,$B198:$AM198,0))+1=BX198,"",IF(MID($A198,OFFSET($B198,0,MATCH(BW198,$B198:$AM198,0))+1,1)=MID($A198,BW198,1),"",$CY$1)&amp;MID($A198,OFFSET($B198,0,MATCH(BW198,$B198:$AM198,0))+1,BX198-OFFSET($B198,0,MATCH(BW198,$B198:$AM198,0))-1))))</f>
        <v/>
      </c>
      <c r="CS198" s="0" t="str">
        <f aca="true">IF(BX198="","",IF(CR198="","",$CY$1)&amp;MID($A198,BX198+1,OFFSET($B198,0,MATCH(BX198,$B198:$AM198,0))-BX198-1)&amp;IF(BY198="","",IF(OFFSET($B198,0,MATCH(BX198,$B198:$AM198,0))+1=BY198,"",IF(MID($A198,OFFSET($B198,0,MATCH(BX198,$B198:$AM198,0))+1,1)=MID($A198,BX198,1),"",$CY$1)&amp;MID($A198,OFFSET($B198,0,MATCH(BX198,$B198:$AM198,0))+1,BY198-OFFSET($B198,0,MATCH(BX198,$B198:$AM198,0))-1))))</f>
        <v/>
      </c>
      <c r="CT198" s="0" t="str">
        <f aca="true">IF(BY198="","",IF(CS198="","",$CY$1)&amp;MID($A198,BY198+1,OFFSET($B198,0,MATCH(BY198,$B198:$AM198,0))-BY198-1)&amp;IF(BZ198="","",IF(OFFSET($B198,0,MATCH(BY198,$B198:$AM198,0))+1=BZ198,"",IF(MID($A198,OFFSET($B198,0,MATCH(BY198,$B198:$AM198,0))+1,1)=MID($A198,BY198,1),"",$CY$1)&amp;MID($A198,OFFSET($B198,0,MATCH(BY198,$B198:$AM198,0))+1,BZ198-OFFSET($B198,0,MATCH(BY198,$B198:$AM198,0))-1))))</f>
        <v/>
      </c>
      <c r="CU198" s="0" t="str">
        <f aca="true">IF(BZ198="","",IF(CT198="","",$CY$1)&amp;MID($A198,BZ198+1,OFFSET($B198,0,MATCH(BZ198,$B198:$AM198,0))-BZ198-1)&amp;IF(CA198="","",IF(OFFSET($B198,0,MATCH(BZ198,$B198:$AM198,0))+1=CA198,"",IF(MID($A198,OFFSET($B198,0,MATCH(BZ198,$B198:$AM198,0))+1,1)=MID($A198,BZ198,1),"",$CY$1)&amp;MID($A198,OFFSET($B198,0,MATCH(BZ198,$B198:$AM198,0))+1,CA198-OFFSET($B198,0,MATCH(BZ198,$B198:$AM198,0))-1))))</f>
        <v/>
      </c>
      <c r="CV198" s="0" t="str">
        <f aca="true">IF(CA198="","",IF(CU198="","",$CY$1)&amp;MID($A198,CA198+1,OFFSET($B198,0,MATCH(CA198,$B198:$AM198,0))-CA198-1)&amp;IF(CB198="","",IF(OFFSET($B198,0,MATCH(CA198,$B198:$AM198,0))+1=CB198,"",IF(MID($A198,OFFSET($B198,0,MATCH(CA198,$B198:$AM198,0))+1,1)=MID($A198,CA198,1),"",$CY$1)&amp;MID($A198,OFFSET($B198,0,MATCH(CA198,$B198:$AM198,0))+1,CB198-OFFSET($B198,0,MATCH(CA198,$B198:$AM198,0))-1))))</f>
        <v/>
      </c>
      <c r="CW198" s="0" t="str">
        <f aca="true">IF(ISERROR(LARGE($AO198:$BG198,1)),"",OFFSET($B198,0,MATCH(LARGE($AO198:$BG198,1),$B198:$AM198,0)))</f>
        <v/>
      </c>
      <c r="CX198" s="0" t="str">
        <f aca="false">IF(CW198="","",IF(CW198=LEN($A198),"",IF(ISERROR(VLOOKUP(MID($A198,CW198+1,1),ユーザーが使うのはこのシートだけです!$AP$2:$AR$20,3,0)),$CY$1,IF(VLOOKUP(MID($A198,CW198+1,1),ユーザーが使うのはこのシートだけです!$AP$2:$AR$20,3,0)="○","",$CY$1))&amp;MID($A198,CW198+1,5000)))</f>
        <v/>
      </c>
      <c r="CY198" s="0" t="str">
        <f aca="false">SUBSTITUTE(CC198&amp;CD198&amp;CE198&amp;CF198&amp;CG198&amp;CH198&amp;CI198&amp;CJ198&amp;CK198&amp;CL198&amp;CM198&amp;CN198&amp;CO198&amp;CP198&amp;CQ198&amp;CR198&amp;CS198&amp;CT198&amp;CU198&amp;CV198&amp;CX198,$CY$1&amp;$CY$1,$CY$1)</f>
        <v/>
      </c>
    </row>
    <row r="199" customFormat="false" ht="13.5" hidden="false" customHeight="false" outlineLevel="0" collapsed="false">
      <c r="A199" s="0" t="str">
        <f aca="false">IF(CY149="","",CY149)</f>
        <v/>
      </c>
      <c r="B199" s="0" t="str">
        <f aca="false">IF($A199="","",IF(ISERROR(SEARCH(B$1,$A199)),"",IF(B$2="○",SEARCH(B$1,$A199),"")))</f>
        <v/>
      </c>
      <c r="C199" s="0" t="str">
        <f aca="false">IF($A199="","",IF(ISERROR(SEARCH(C$1,$A199)),"",IF(C$2="○",SEARCH(C$1,$A199),"")))</f>
        <v/>
      </c>
      <c r="D199" s="0" t="str">
        <f aca="false">IF($A199="","",IF(ISERROR(SEARCH(D$1,$A199)),"",IF(D$2="○",SEARCH(D$1,$A199),"")))</f>
        <v/>
      </c>
      <c r="E199" s="0" t="str">
        <f aca="false">IF($A199="","",IF(ISERROR(SEARCH(E$1,$A199)),"",IF(E$2="○",SEARCH(E$1,$A199),"")))</f>
        <v/>
      </c>
      <c r="F199" s="0" t="str">
        <f aca="false">IF($A199="","",IF(ISERROR(SEARCH(F$1,$A199)),"",IF(F$2="○",SEARCH(F$1,$A199),"")))</f>
        <v/>
      </c>
      <c r="G199" s="0" t="str">
        <f aca="false">IF($A199="","",IF(ISERROR(SEARCH(G$1,$A199)),"",IF(G$2="○",SEARCH(G$1,$A199),"")))</f>
        <v/>
      </c>
      <c r="H199" s="0" t="str">
        <f aca="false">IF($A199="","",IF(ISERROR(SEARCH(H$1,$A199)),"",IF(H$2="○",SEARCH(H$1,$A199),"")))</f>
        <v/>
      </c>
      <c r="I199" s="0" t="str">
        <f aca="false">IF($A199="","",IF(ISERROR(SEARCH(I$1,$A199)),"",IF(I$2="○",SEARCH(I$1,$A199),"")))</f>
        <v/>
      </c>
      <c r="J199" s="0" t="str">
        <f aca="false">IF($A199="","",IF(ISERROR(SEARCH(J$1,$A199)),"",IF(J$2="○",SEARCH(J$1,$A199),"")))</f>
        <v/>
      </c>
      <c r="K199" s="0" t="str">
        <f aca="false">IF($A199="","",IF(ISERROR(SEARCH(K$1,$A199)),"",IF(K$2="○",SEARCH(K$1,$A199),"")))</f>
        <v/>
      </c>
      <c r="L199" s="0" t="str">
        <f aca="false">IF($A199="","",IF(ISERROR(SEARCH(L$1,$A199)),"",IF(L$2="○",SEARCH(L$1,$A199),"")))</f>
        <v/>
      </c>
      <c r="M199" s="0" t="str">
        <f aca="false">IF($A199="","",IF(ISERROR(SEARCH(M$1,$A199)),"",IF(M$2="○",SEARCH(M$1,$A199),"")))</f>
        <v/>
      </c>
      <c r="N199" s="0" t="str">
        <f aca="false">IF($A199="","",IF(ISERROR(SEARCH(N$1,$A199)),"",IF(N$2="○",SEARCH(N$1,$A199),"")))</f>
        <v/>
      </c>
      <c r="O199" s="0" t="str">
        <f aca="false">IF($A199="","",IF(ISERROR(SEARCH(O$1,$A199)),"",IF(O$2="○",SEARCH(O$1,$A199),"")))</f>
        <v/>
      </c>
      <c r="P199" s="0" t="str">
        <f aca="false">IF($A199="","",IF(ISERROR(SEARCH(P$1,$A199)),"",IF(P$2="○",SEARCH(P$1,$A199),"")))</f>
        <v/>
      </c>
      <c r="Q199" s="0" t="str">
        <f aca="false">IF($A199="","",IF(ISERROR(SEARCH(Q$1,$A199)),"",IF(Q$2="○",SEARCH(Q$1,$A199),"")))</f>
        <v/>
      </c>
      <c r="R199" s="0" t="str">
        <f aca="false">IF($A199="","",IF(ISERROR(SEARCH(R$1,$A199)),"",IF(R$2="○",SEARCH(R$1,$A199),"")))</f>
        <v/>
      </c>
      <c r="S199" s="0" t="str">
        <f aca="false">IF($A199="","",IF(ISERROR(SEARCH(S$1,$A199)),"",IF(S$2="○",SEARCH(S$1,$A199),"")))</f>
        <v/>
      </c>
      <c r="T199" s="0" t="str">
        <f aca="false">IF($A199="","",IF(ISERROR(SEARCH(T$1,$A199)),"",IF(T$2="○",SEARCH(T$1,$A199),"")))</f>
        <v/>
      </c>
      <c r="U199" s="0" t="str">
        <f aca="false">IF($A199="","",IF(ISERROR(SEARCH(U$1,$A199)),"",IF(U$2="○",SEARCH(U$1,$A199),"")))</f>
        <v/>
      </c>
      <c r="V199" s="0" t="str">
        <f aca="false">IF($A199="","",IF(ISERROR(SEARCH(V$1,$A199)),"",IF(V$2="○",SEARCH(V$1,$A199),"")))</f>
        <v/>
      </c>
      <c r="W199" s="0" t="str">
        <f aca="false">IF($A199="","",IF(ISERROR(SEARCH(W$1,$A199)),"",IF(W$2="○",SEARCH(W$1,$A199),"")))</f>
        <v/>
      </c>
      <c r="X199" s="0" t="str">
        <f aca="false">IF($A199="","",IF(ISERROR(SEARCH(X$1,$A199)),"",IF(X$2="○",SEARCH(X$1,$A199),"")))</f>
        <v/>
      </c>
      <c r="Y199" s="0" t="str">
        <f aca="false">IF($A199="","",IF(ISERROR(SEARCH(Y$1,$A199)),"",IF(Y$2="○",SEARCH(Y$1,$A199),"")))</f>
        <v/>
      </c>
      <c r="Z199" s="0" t="str">
        <f aca="false">IF($A199="","",IF(ISERROR(SEARCH(Z$1,$A199)),"",IF(Z$2="○",SEARCH(Z$1,$A199),"")))</f>
        <v/>
      </c>
      <c r="AA199" s="0" t="str">
        <f aca="false">IF($A199="","",IF(ISERROR(SEARCH(AA$1,$A199)),"",IF(AA$2="○",SEARCH(AA$1,$A199),"")))</f>
        <v/>
      </c>
      <c r="AO199" s="0" t="str">
        <f aca="true">IF(OR(OFFSET($B199,0,AO$2)="",OFFSET($C199,0,AO$2)=""),"",IF(OFFSET($C199,0,AO$2)&lt;OFFSET($B199,0,AO$2),"",OFFSET($B199,0,AO$2)))</f>
        <v/>
      </c>
      <c r="AP199" s="0" t="str">
        <f aca="true">IF(OR(OFFSET($B199,0,AP$2)="",OFFSET($C199,0,AP$2)=""),"",IF(OFFSET($C199,0,AP$2)&lt;OFFSET($B199,0,AP$2),"",OFFSET($B199,0,AP$2)))</f>
        <v/>
      </c>
      <c r="AQ199" s="0" t="str">
        <f aca="true">IF(OR(OFFSET($B199,0,AQ$2)="",OFFSET($C199,0,AQ$2)=""),"",IF(OFFSET($C199,0,AQ$2)&lt;OFFSET($B199,0,AQ$2),"",OFFSET($B199,0,AQ$2)))</f>
        <v/>
      </c>
      <c r="AR199" s="0" t="str">
        <f aca="true">IF(OR(OFFSET($B199,0,AR$2)="",OFFSET($C199,0,AR$2)=""),"",IF(OFFSET($C199,0,AR$2)&lt;OFFSET($B199,0,AR$2),"",OFFSET($B199,0,AR$2)))</f>
        <v/>
      </c>
      <c r="AS199" s="0" t="str">
        <f aca="true">IF(OR(OFFSET($B199,0,AS$2)="",OFFSET($C199,0,AS$2)=""),"",IF(OFFSET($C199,0,AS$2)&lt;OFFSET($B199,0,AS$2),"",OFFSET($B199,0,AS$2)))</f>
        <v/>
      </c>
      <c r="AT199" s="0" t="str">
        <f aca="true">IF(OR(OFFSET($B199,0,AT$2)="",OFFSET($C199,0,AT$2)=""),"",IF(OFFSET($C199,0,AT$2)&lt;OFFSET($B199,0,AT$2),"",OFFSET($B199,0,AT$2)))</f>
        <v/>
      </c>
      <c r="AU199" s="0" t="str">
        <f aca="true">IF(OR(OFFSET($B199,0,AU$2)="",OFFSET($C199,0,AU$2)=""),"",IF(OFFSET($C199,0,AU$2)&lt;OFFSET($B199,0,AU$2),"",OFFSET($B199,0,AU$2)))</f>
        <v/>
      </c>
      <c r="AV199" s="0" t="str">
        <f aca="true">IF(OR(OFFSET($B199,0,AV$2)="",OFFSET($C199,0,AV$2)=""),"",IF(OFFSET($C199,0,AV$2)&lt;OFFSET($B199,0,AV$2),"",OFFSET($B199,0,AV$2)))</f>
        <v/>
      </c>
      <c r="AW199" s="0" t="str">
        <f aca="true">IF(OR(OFFSET($B199,0,AW$2)="",OFFSET($C199,0,AW$2)=""),"",IF(OFFSET($C199,0,AW$2)&lt;OFFSET($B199,0,AW$2),"",OFFSET($B199,0,AW$2)))</f>
        <v/>
      </c>
      <c r="AX199" s="0" t="str">
        <f aca="true">IF(OR(OFFSET($B199,0,AX$2)="",OFFSET($C199,0,AX$2)=""),"",IF(OFFSET($C199,0,AX$2)&lt;OFFSET($B199,0,AX$2),"",OFFSET($B199,0,AX$2)))</f>
        <v/>
      </c>
      <c r="AY199" s="0" t="str">
        <f aca="true">IF(OR(OFFSET($B199,0,AY$2)="",OFFSET($C199,0,AY$2)=""),"",IF(OFFSET($C199,0,AY$2)&lt;OFFSET($B199,0,AY$2),"",OFFSET($B199,0,AY$2)))</f>
        <v/>
      </c>
      <c r="AZ199" s="0" t="str">
        <f aca="true">IF(OR(OFFSET($B199,0,AZ$2)="",OFFSET($C199,0,AZ$2)=""),"",IF(OFFSET($C199,0,AZ$2)&lt;OFFSET($B199,0,AZ$2),"",OFFSET($B199,0,AZ$2)))</f>
        <v/>
      </c>
      <c r="BA199" s="0" t="str">
        <f aca="true">IF(OR(OFFSET($B199,0,BA$2)="",OFFSET($C199,0,BA$2)=""),"",IF(OFFSET($C199,0,BA$2)&lt;OFFSET($B199,0,BA$2),"",OFFSET($B199,0,BA$2)))</f>
        <v/>
      </c>
      <c r="BB199" s="0" t="str">
        <f aca="true">IF(OR(OFFSET($B199,0,BB$2)="",OFFSET($C199,0,BB$2)=""),"",IF(OFFSET($C199,0,BB$2)&lt;OFFSET($B199,0,BB$2),"",OFFSET($B199,0,BB$2)))</f>
        <v/>
      </c>
      <c r="BC199" s="0" t="str">
        <f aca="true">IF(OR(OFFSET($B199,0,BC$2)="",OFFSET($C199,0,BC$2)=""),"",IF(OFFSET($C199,0,BC$2)&lt;OFFSET($B199,0,BC$2),"",OFFSET($B199,0,BC$2)))</f>
        <v/>
      </c>
      <c r="BD199" s="0" t="str">
        <f aca="true">IF(OR(OFFSET($B199,0,BD$2)="",OFFSET($C199,0,BD$2)=""),"",IF(OFFSET($C199,0,BD$2)&lt;OFFSET($B199,0,BD$2),"",OFFSET($B199,0,BD$2)))</f>
        <v/>
      </c>
      <c r="BE199" s="0" t="str">
        <f aca="true">IF(OR(OFFSET($B199,0,BE$2)="",OFFSET($C199,0,BE$2)=""),"",IF(OFFSET($C199,0,BE$2)&lt;OFFSET($B199,0,BE$2),"",OFFSET($B199,0,BE$2)))</f>
        <v/>
      </c>
      <c r="BF199" s="0" t="str">
        <f aca="true">IF(OR(OFFSET($B199,0,BF$2)="",OFFSET($C199,0,BF$2)=""),"",IF(OFFSET($C199,0,BF$2)&lt;OFFSET($B199,0,BF$2),"",OFFSET($B199,0,BF$2)))</f>
        <v/>
      </c>
      <c r="BG199" s="0" t="str">
        <f aca="true">IF(OR(OFFSET($B199,0,BG$2)="",OFFSET($C199,0,BG$2)=""),"",IF(OFFSET($C199,0,BG$2)&lt;OFFSET($B199,0,BG$2),"",OFFSET($B199,0,BG$2)))</f>
        <v/>
      </c>
      <c r="BI199" s="0" t="str">
        <f aca="false">IF(ISERROR(SMALL($AO199:$BG199,COLUMN(A$1))),"",SMALL($AO199:$BG199,COLUMN(A$1)))</f>
        <v/>
      </c>
      <c r="BJ199" s="0" t="str">
        <f aca="false">IF(ISERROR(SMALL($AO199:$BG199,COLUMN(B$1))),"",SMALL($AO199:$BG199,COLUMN(B$1)))</f>
        <v/>
      </c>
      <c r="BK199" s="0" t="str">
        <f aca="false">IF(ISERROR(SMALL($AO199:$BG199,COLUMN(C$1))),"",SMALL($AO199:$BG199,COLUMN(C$1)))</f>
        <v/>
      </c>
      <c r="BL199" s="0" t="str">
        <f aca="false">IF(ISERROR(SMALL($AO199:$BG199,COLUMN(D$1))),"",SMALL($AO199:$BG199,COLUMN(D$1)))</f>
        <v/>
      </c>
      <c r="BM199" s="0" t="str">
        <f aca="false">IF(ISERROR(SMALL($AO199:$BG199,COLUMN(E$1))),"",SMALL($AO199:$BG199,COLUMN(E$1)))</f>
        <v/>
      </c>
      <c r="BN199" s="0" t="str">
        <f aca="false">IF(ISERROR(SMALL($AO199:$BG199,COLUMN(F$1))),"",SMALL($AO199:$BG199,COLUMN(F$1)))</f>
        <v/>
      </c>
      <c r="BO199" s="0" t="str">
        <f aca="false">IF(ISERROR(SMALL($AO199:$BG199,COLUMN(G$1))),"",SMALL($AO199:$BG199,COLUMN(G$1)))</f>
        <v/>
      </c>
      <c r="BP199" s="0" t="str">
        <f aca="false">IF(ISERROR(SMALL($AO199:$BG199,COLUMN(H$1))),"",SMALL($AO199:$BG199,COLUMN(H$1)))</f>
        <v/>
      </c>
      <c r="BQ199" s="0" t="str">
        <f aca="false">IF(ISERROR(SMALL($AO199:$BG199,COLUMN(I$1))),"",SMALL($AO199:$BG199,COLUMN(I$1)))</f>
        <v/>
      </c>
      <c r="BR199" s="0" t="str">
        <f aca="false">IF(ISERROR(SMALL($AO199:$BG199,COLUMN(J$1))),"",SMALL($AO199:$BG199,COLUMN(J$1)))</f>
        <v/>
      </c>
      <c r="BS199" s="0" t="str">
        <f aca="false">IF(ISERROR(SMALL($AO199:$BG199,COLUMN(K$1))),"",SMALL($AO199:$BG199,COLUMN(K$1)))</f>
        <v/>
      </c>
      <c r="BT199" s="0" t="str">
        <f aca="false">IF(ISERROR(SMALL($AO199:$BG199,COLUMN(L$1))),"",SMALL($AO199:$BG199,COLUMN(L$1)))</f>
        <v/>
      </c>
      <c r="BU199" s="0" t="str">
        <f aca="false">IF(ISERROR(SMALL($AO199:$BG199,COLUMN(M$1))),"",SMALL($AO199:$BG199,COLUMN(M$1)))</f>
        <v/>
      </c>
      <c r="BV199" s="0" t="str">
        <f aca="false">IF(ISERROR(SMALL($AO199:$BG199,COLUMN(N$1))),"",SMALL($AO199:$BG199,COLUMN(N$1)))</f>
        <v/>
      </c>
      <c r="BW199" s="0" t="str">
        <f aca="false">IF(ISERROR(SMALL($AO199:$BG199,COLUMN(O$1))),"",SMALL($AO199:$BG199,COLUMN(O$1)))</f>
        <v/>
      </c>
      <c r="BX199" s="0" t="str">
        <f aca="false">IF(ISERROR(SMALL($AO199:$BG199,COLUMN(P$1))),"",SMALL($AO199:$BG199,COLUMN(P$1)))</f>
        <v/>
      </c>
      <c r="BY199" s="0" t="str">
        <f aca="false">IF(ISERROR(SMALL($AO199:$BG199,COLUMN(Q$1))),"",SMALL($AO199:$BG199,COLUMN(Q$1)))</f>
        <v/>
      </c>
      <c r="BZ199" s="0" t="str">
        <f aca="false">IF(ISERROR(SMALL($AO199:$BG199,COLUMN(R$1))),"",SMALL($AO199:$BG199,COLUMN(R$1)))</f>
        <v/>
      </c>
      <c r="CA199" s="0" t="str">
        <f aca="false">IF(ISERROR(SMALL($AO199:$BG199,COLUMN(S$1))),"",SMALL($AO199:$BG199,COLUMN(S$1)))</f>
        <v/>
      </c>
      <c r="CC199" s="0" t="str">
        <f aca="false">IF(BI199="",A199,IF(BI199=1,"",LEFT($A199,BI199-1)))</f>
        <v/>
      </c>
      <c r="CD199" s="0" t="str">
        <f aca="true">IF(BI199="","",IF(CC199="","",$CY$1)&amp;MID($A199,BI199+1,OFFSET($B199,0,MATCH(BI199,$B199:$AM199,0))-BI199-1)&amp;IF(BJ199="","",IF(OFFSET($B199,0,MATCH(BI199,$B199:$AM199,0))+1=BJ199,"",IF(MID($A199,OFFSET($B199,0,MATCH(BI199,$B199:$AM199,0))+1,1)=MID($A199,BI199,1),"",$CY$1)&amp;MID($A199,OFFSET($B199,0,MATCH(BI199,$B199:$AM199,0))+1,BJ199-OFFSET($B199,0,MATCH(BI199,$B199:$AM199,0))-1))))</f>
        <v/>
      </c>
      <c r="CE199" s="0" t="str">
        <f aca="true">IF(BJ199="","",IF(CD199="","",$CY$1)&amp;MID($A199,BJ199+1,OFFSET($B199,0,MATCH(BJ199,$B199:$AM199,0))-BJ199-1)&amp;IF(BK199="","",IF(OFFSET($B199,0,MATCH(BJ199,$B199:$AM199,0))+1=BK199,"",IF(MID($A199,OFFSET($B199,0,MATCH(BJ199,$B199:$AM199,0))+1,1)=MID($A199,BJ199,1),"",$CY$1)&amp;MID($A199,OFFSET($B199,0,MATCH(BJ199,$B199:$AM199,0))+1,BK199-OFFSET($B199,0,MATCH(BJ199,$B199:$AM199,0))-1))))</f>
        <v/>
      </c>
      <c r="CF199" s="0" t="str">
        <f aca="true">IF(BK199="","",IF(CE199="","",$CY$1)&amp;MID($A199,BK199+1,OFFSET($B199,0,MATCH(BK199,$B199:$AM199,0))-BK199-1)&amp;IF(BL199="","",IF(OFFSET($B199,0,MATCH(BK199,$B199:$AM199,0))+1=BL199,"",IF(MID($A199,OFFSET($B199,0,MATCH(BK199,$B199:$AM199,0))+1,1)=MID($A199,BK199,1),"",$CY$1)&amp;MID($A199,OFFSET($B199,0,MATCH(BK199,$B199:$AM199,0))+1,BL199-OFFSET($B199,0,MATCH(BK199,$B199:$AM199,0))-1))))</f>
        <v/>
      </c>
      <c r="CG199" s="0" t="str">
        <f aca="true">IF(BL199="","",IF(CF199="","",$CY$1)&amp;MID($A199,BL199+1,OFFSET($B199,0,MATCH(BL199,$B199:$AM199,0))-BL199-1)&amp;IF(BM199="","",IF(OFFSET($B199,0,MATCH(BL199,$B199:$AM199,0))+1=BM199,"",IF(MID($A199,OFFSET($B199,0,MATCH(BL199,$B199:$AM199,0))+1,1)=MID($A199,BL199,1),"",$CY$1)&amp;MID($A199,OFFSET($B199,0,MATCH(BL199,$B199:$AM199,0))+1,BM199-OFFSET($B199,0,MATCH(BL199,$B199:$AM199,0))-1))))</f>
        <v/>
      </c>
      <c r="CH199" s="0" t="str">
        <f aca="true">IF(BM199="","",IF(CG199="","",$CY$1)&amp;MID($A199,BM199+1,OFFSET($B199,0,MATCH(BM199,$B199:$AM199,0))-BM199-1)&amp;IF(BN199="","",IF(OFFSET($B199,0,MATCH(BM199,$B199:$AM199,0))+1=BN199,"",IF(MID($A199,OFFSET($B199,0,MATCH(BM199,$B199:$AM199,0))+1,1)=MID($A199,BM199,1),"",$CY$1)&amp;MID($A199,OFFSET($B199,0,MATCH(BM199,$B199:$AM199,0))+1,BN199-OFFSET($B199,0,MATCH(BM199,$B199:$AM199,0))-1))))</f>
        <v/>
      </c>
      <c r="CI199" s="0" t="str">
        <f aca="true">IF(BN199="","",IF(CH199="","",$CY$1)&amp;MID($A199,BN199+1,OFFSET($B199,0,MATCH(BN199,$B199:$AM199,0))-BN199-1)&amp;IF(BO199="","",IF(OFFSET($B199,0,MATCH(BN199,$B199:$AM199,0))+1=BO199,"",IF(MID($A199,OFFSET($B199,0,MATCH(BN199,$B199:$AM199,0))+1,1)=MID($A199,BN199,1),"",$CY$1)&amp;MID($A199,OFFSET($B199,0,MATCH(BN199,$B199:$AM199,0))+1,BO199-OFFSET($B199,0,MATCH(BN199,$B199:$AM199,0))-1))))</f>
        <v/>
      </c>
      <c r="CJ199" s="0" t="str">
        <f aca="true">IF(BO199="","",IF(CI199="","",$CY$1)&amp;MID($A199,BO199+1,OFFSET($B199,0,MATCH(BO199,$B199:$AM199,0))-BO199-1)&amp;IF(BP199="","",IF(OFFSET($B199,0,MATCH(BO199,$B199:$AM199,0))+1=BP199,"",IF(MID($A199,OFFSET($B199,0,MATCH(BO199,$B199:$AM199,0))+1,1)=MID($A199,BO199,1),"",$CY$1)&amp;MID($A199,OFFSET($B199,0,MATCH(BO199,$B199:$AM199,0))+1,BP199-OFFSET($B199,0,MATCH(BO199,$B199:$AM199,0))-1))))</f>
        <v/>
      </c>
      <c r="CK199" s="0" t="str">
        <f aca="true">IF(BP199="","",IF(CJ199="","",$CY$1)&amp;MID($A199,BP199+1,OFFSET($B199,0,MATCH(BP199,$B199:$AM199,0))-BP199-1)&amp;IF(BQ199="","",IF(OFFSET($B199,0,MATCH(BP199,$B199:$AM199,0))+1=BQ199,"",IF(MID($A199,OFFSET($B199,0,MATCH(BP199,$B199:$AM199,0))+1,1)=MID($A199,BP199,1),"",$CY$1)&amp;MID($A199,OFFSET($B199,0,MATCH(BP199,$B199:$AM199,0))+1,BQ199-OFFSET($B199,0,MATCH(BP199,$B199:$AM199,0))-1))))</f>
        <v/>
      </c>
      <c r="CL199" s="0" t="str">
        <f aca="true">IF(BQ199="","",IF(CK199="","",$CY$1)&amp;MID($A199,BQ199+1,OFFSET($B199,0,MATCH(BQ199,$B199:$AM199,0))-BQ199-1)&amp;IF(BR199="","",IF(OFFSET($B199,0,MATCH(BQ199,$B199:$AM199,0))+1=BR199,"",IF(MID($A199,OFFSET($B199,0,MATCH(BQ199,$B199:$AM199,0))+1,1)=MID($A199,BQ199,1),"",$CY$1)&amp;MID($A199,OFFSET($B199,0,MATCH(BQ199,$B199:$AM199,0))+1,BR199-OFFSET($B199,0,MATCH(BQ199,$B199:$AM199,0))-1))))</f>
        <v/>
      </c>
      <c r="CM199" s="0" t="str">
        <f aca="true">IF(BR199="","",IF(CL199="","",$CY$1)&amp;MID($A199,BR199+1,OFFSET($B199,0,MATCH(BR199,$B199:$AM199,0))-BR199-1)&amp;IF(BS199="","",IF(OFFSET($B199,0,MATCH(BR199,$B199:$AM199,0))+1=BS199,"",IF(MID($A199,OFFSET($B199,0,MATCH(BR199,$B199:$AM199,0))+1,1)=MID($A199,BR199,1),"",$CY$1)&amp;MID($A199,OFFSET($B199,0,MATCH(BR199,$B199:$AM199,0))+1,BS199-OFFSET($B199,0,MATCH(BR199,$B199:$AM199,0))-1))))</f>
        <v/>
      </c>
      <c r="CN199" s="0" t="str">
        <f aca="true">IF(BS199="","",IF(CM199="","",$CY$1)&amp;MID($A199,BS199+1,OFFSET($B199,0,MATCH(BS199,$B199:$AM199,0))-BS199-1)&amp;IF(BT199="","",IF(OFFSET($B199,0,MATCH(BS199,$B199:$AM199,0))+1=BT199,"",IF(MID($A199,OFFSET($B199,0,MATCH(BS199,$B199:$AM199,0))+1,1)=MID($A199,BS199,1),"",$CY$1)&amp;MID($A199,OFFSET($B199,0,MATCH(BS199,$B199:$AM199,0))+1,BT199-OFFSET($B199,0,MATCH(BS199,$B199:$AM199,0))-1))))</f>
        <v/>
      </c>
      <c r="CO199" s="0" t="str">
        <f aca="true">IF(BT199="","",IF(CN199="","",$CY$1)&amp;MID($A199,BT199+1,OFFSET($B199,0,MATCH(BT199,$B199:$AM199,0))-BT199-1)&amp;IF(BU199="","",IF(OFFSET($B199,0,MATCH(BT199,$B199:$AM199,0))+1=BU199,"",IF(MID($A199,OFFSET($B199,0,MATCH(BT199,$B199:$AM199,0))+1,1)=MID($A199,BT199,1),"",$CY$1)&amp;MID($A199,OFFSET($B199,0,MATCH(BT199,$B199:$AM199,0))+1,BU199-OFFSET($B199,0,MATCH(BT199,$B199:$AM199,0))-1))))</f>
        <v/>
      </c>
      <c r="CP199" s="0" t="str">
        <f aca="true">IF(BU199="","",IF(CO199="","",$CY$1)&amp;MID($A199,BU199+1,OFFSET($B199,0,MATCH(BU199,$B199:$AM199,0))-BU199-1)&amp;IF(BV199="","",IF(OFFSET($B199,0,MATCH(BU199,$B199:$AM199,0))+1=BV199,"",IF(MID($A199,OFFSET($B199,0,MATCH(BU199,$B199:$AM199,0))+1,1)=MID($A199,BU199,1),"",$CY$1)&amp;MID($A199,OFFSET($B199,0,MATCH(BU199,$B199:$AM199,0))+1,BV199-OFFSET($B199,0,MATCH(BU199,$B199:$AM199,0))-1))))</f>
        <v/>
      </c>
      <c r="CQ199" s="0" t="str">
        <f aca="true">IF(BV199="","",IF(CP199="","",$CY$1)&amp;MID($A199,BV199+1,OFFSET($B199,0,MATCH(BV199,$B199:$AM199,0))-BV199-1)&amp;IF(BW199="","",IF(OFFSET($B199,0,MATCH(BV199,$B199:$AM199,0))+1=BW199,"",IF(MID($A199,OFFSET($B199,0,MATCH(BV199,$B199:$AM199,0))+1,1)=MID($A199,BV199,1),"",$CY$1)&amp;MID($A199,OFFSET($B199,0,MATCH(BV199,$B199:$AM199,0))+1,BW199-OFFSET($B199,0,MATCH(BV199,$B199:$AM199,0))-1))))</f>
        <v/>
      </c>
      <c r="CR199" s="0" t="str">
        <f aca="true">IF(BW199="","",IF(CQ199="","",$CY$1)&amp;MID($A199,BW199+1,OFFSET($B199,0,MATCH(BW199,$B199:$AM199,0))-BW199-1)&amp;IF(BX199="","",IF(OFFSET($B199,0,MATCH(BW199,$B199:$AM199,0))+1=BX199,"",IF(MID($A199,OFFSET($B199,0,MATCH(BW199,$B199:$AM199,0))+1,1)=MID($A199,BW199,1),"",$CY$1)&amp;MID($A199,OFFSET($B199,0,MATCH(BW199,$B199:$AM199,0))+1,BX199-OFFSET($B199,0,MATCH(BW199,$B199:$AM199,0))-1))))</f>
        <v/>
      </c>
      <c r="CS199" s="0" t="str">
        <f aca="true">IF(BX199="","",IF(CR199="","",$CY$1)&amp;MID($A199,BX199+1,OFFSET($B199,0,MATCH(BX199,$B199:$AM199,0))-BX199-1)&amp;IF(BY199="","",IF(OFFSET($B199,0,MATCH(BX199,$B199:$AM199,0))+1=BY199,"",IF(MID($A199,OFFSET($B199,0,MATCH(BX199,$B199:$AM199,0))+1,1)=MID($A199,BX199,1),"",$CY$1)&amp;MID($A199,OFFSET($B199,0,MATCH(BX199,$B199:$AM199,0))+1,BY199-OFFSET($B199,0,MATCH(BX199,$B199:$AM199,0))-1))))</f>
        <v/>
      </c>
      <c r="CT199" s="0" t="str">
        <f aca="true">IF(BY199="","",IF(CS199="","",$CY$1)&amp;MID($A199,BY199+1,OFFSET($B199,0,MATCH(BY199,$B199:$AM199,0))-BY199-1)&amp;IF(BZ199="","",IF(OFFSET($B199,0,MATCH(BY199,$B199:$AM199,0))+1=BZ199,"",IF(MID($A199,OFFSET($B199,0,MATCH(BY199,$B199:$AM199,0))+1,1)=MID($A199,BY199,1),"",$CY$1)&amp;MID($A199,OFFSET($B199,0,MATCH(BY199,$B199:$AM199,0))+1,BZ199-OFFSET($B199,0,MATCH(BY199,$B199:$AM199,0))-1))))</f>
        <v/>
      </c>
      <c r="CU199" s="0" t="str">
        <f aca="true">IF(BZ199="","",IF(CT199="","",$CY$1)&amp;MID($A199,BZ199+1,OFFSET($B199,0,MATCH(BZ199,$B199:$AM199,0))-BZ199-1)&amp;IF(CA199="","",IF(OFFSET($B199,0,MATCH(BZ199,$B199:$AM199,0))+1=CA199,"",IF(MID($A199,OFFSET($B199,0,MATCH(BZ199,$B199:$AM199,0))+1,1)=MID($A199,BZ199,1),"",$CY$1)&amp;MID($A199,OFFSET($B199,0,MATCH(BZ199,$B199:$AM199,0))+1,CA199-OFFSET($B199,0,MATCH(BZ199,$B199:$AM199,0))-1))))</f>
        <v/>
      </c>
      <c r="CV199" s="0" t="str">
        <f aca="true">IF(CA199="","",IF(CU199="","",$CY$1)&amp;MID($A199,CA199+1,OFFSET($B199,0,MATCH(CA199,$B199:$AM199,0))-CA199-1)&amp;IF(CB199="","",IF(OFFSET($B199,0,MATCH(CA199,$B199:$AM199,0))+1=CB199,"",IF(MID($A199,OFFSET($B199,0,MATCH(CA199,$B199:$AM199,0))+1,1)=MID($A199,CA199,1),"",$CY$1)&amp;MID($A199,OFFSET($B199,0,MATCH(CA199,$B199:$AM199,0))+1,CB199-OFFSET($B199,0,MATCH(CA199,$B199:$AM199,0))-1))))</f>
        <v/>
      </c>
      <c r="CW199" s="0" t="str">
        <f aca="true">IF(ISERROR(LARGE($AO199:$BG199,1)),"",OFFSET($B199,0,MATCH(LARGE($AO199:$BG199,1),$B199:$AM199,0)))</f>
        <v/>
      </c>
      <c r="CX199" s="0" t="str">
        <f aca="false">IF(CW199="","",IF(CW199=LEN($A199),"",IF(ISERROR(VLOOKUP(MID($A199,CW199+1,1),ユーザーが使うのはこのシートだけです!$AP$2:$AR$20,3,0)),$CY$1,IF(VLOOKUP(MID($A199,CW199+1,1),ユーザーが使うのはこのシートだけです!$AP$2:$AR$20,3,0)="○","",$CY$1))&amp;MID($A199,CW199+1,5000)))</f>
        <v/>
      </c>
      <c r="CY199" s="0" t="str">
        <f aca="false">SUBSTITUTE(CC199&amp;CD199&amp;CE199&amp;CF199&amp;CG199&amp;CH199&amp;CI199&amp;CJ199&amp;CK199&amp;CL199&amp;CM199&amp;CN199&amp;CO199&amp;CP199&amp;CQ199&amp;CR199&amp;CS199&amp;CT199&amp;CU199&amp;CV199&amp;CX199,$CY$1&amp;$CY$1,$CY$1)</f>
        <v/>
      </c>
    </row>
    <row r="200" customFormat="false" ht="13.5" hidden="false" customHeight="false" outlineLevel="0" collapsed="false">
      <c r="A200" s="0" t="str">
        <f aca="false">IF(CY150="","",CY150)</f>
        <v/>
      </c>
      <c r="B200" s="0" t="str">
        <f aca="false">IF($A200="","",IF(ISERROR(SEARCH(B$1,$A200)),"",IF(B$2="○",SEARCH(B$1,$A200),"")))</f>
        <v/>
      </c>
      <c r="C200" s="0" t="str">
        <f aca="false">IF($A200="","",IF(ISERROR(SEARCH(C$1,$A200)),"",IF(C$2="○",SEARCH(C$1,$A200),"")))</f>
        <v/>
      </c>
      <c r="D200" s="0" t="str">
        <f aca="false">IF($A200="","",IF(ISERROR(SEARCH(D$1,$A200)),"",IF(D$2="○",SEARCH(D$1,$A200),"")))</f>
        <v/>
      </c>
      <c r="E200" s="0" t="str">
        <f aca="false">IF($A200="","",IF(ISERROR(SEARCH(E$1,$A200)),"",IF(E$2="○",SEARCH(E$1,$A200),"")))</f>
        <v/>
      </c>
      <c r="F200" s="0" t="str">
        <f aca="false">IF($A200="","",IF(ISERROR(SEARCH(F$1,$A200)),"",IF(F$2="○",SEARCH(F$1,$A200),"")))</f>
        <v/>
      </c>
      <c r="G200" s="0" t="str">
        <f aca="false">IF($A200="","",IF(ISERROR(SEARCH(G$1,$A200)),"",IF(G$2="○",SEARCH(G$1,$A200),"")))</f>
        <v/>
      </c>
      <c r="H200" s="0" t="str">
        <f aca="false">IF($A200="","",IF(ISERROR(SEARCH(H$1,$A200)),"",IF(H$2="○",SEARCH(H$1,$A200),"")))</f>
        <v/>
      </c>
      <c r="I200" s="0" t="str">
        <f aca="false">IF($A200="","",IF(ISERROR(SEARCH(I$1,$A200)),"",IF(I$2="○",SEARCH(I$1,$A200),"")))</f>
        <v/>
      </c>
      <c r="J200" s="0" t="str">
        <f aca="false">IF($A200="","",IF(ISERROR(SEARCH(J$1,$A200)),"",IF(J$2="○",SEARCH(J$1,$A200),"")))</f>
        <v/>
      </c>
      <c r="K200" s="0" t="str">
        <f aca="false">IF($A200="","",IF(ISERROR(SEARCH(K$1,$A200)),"",IF(K$2="○",SEARCH(K$1,$A200),"")))</f>
        <v/>
      </c>
      <c r="L200" s="0" t="str">
        <f aca="false">IF($A200="","",IF(ISERROR(SEARCH(L$1,$A200)),"",IF(L$2="○",SEARCH(L$1,$A200),"")))</f>
        <v/>
      </c>
      <c r="M200" s="0" t="str">
        <f aca="false">IF($A200="","",IF(ISERROR(SEARCH(M$1,$A200)),"",IF(M$2="○",SEARCH(M$1,$A200),"")))</f>
        <v/>
      </c>
      <c r="N200" s="0" t="str">
        <f aca="false">IF($A200="","",IF(ISERROR(SEARCH(N$1,$A200)),"",IF(N$2="○",SEARCH(N$1,$A200),"")))</f>
        <v/>
      </c>
      <c r="O200" s="0" t="str">
        <f aca="false">IF($A200="","",IF(ISERROR(SEARCH(O$1,$A200)),"",IF(O$2="○",SEARCH(O$1,$A200),"")))</f>
        <v/>
      </c>
      <c r="P200" s="0" t="str">
        <f aca="false">IF($A200="","",IF(ISERROR(SEARCH(P$1,$A200)),"",IF(P$2="○",SEARCH(P$1,$A200),"")))</f>
        <v/>
      </c>
      <c r="Q200" s="0" t="str">
        <f aca="false">IF($A200="","",IF(ISERROR(SEARCH(Q$1,$A200)),"",IF(Q$2="○",SEARCH(Q$1,$A200),"")))</f>
        <v/>
      </c>
      <c r="R200" s="0" t="str">
        <f aca="false">IF($A200="","",IF(ISERROR(SEARCH(R$1,$A200)),"",IF(R$2="○",SEARCH(R$1,$A200),"")))</f>
        <v/>
      </c>
      <c r="S200" s="0" t="str">
        <f aca="false">IF($A200="","",IF(ISERROR(SEARCH(S$1,$A200)),"",IF(S$2="○",SEARCH(S$1,$A200),"")))</f>
        <v/>
      </c>
      <c r="T200" s="0" t="str">
        <f aca="false">IF($A200="","",IF(ISERROR(SEARCH(T$1,$A200)),"",IF(T$2="○",SEARCH(T$1,$A200),"")))</f>
        <v/>
      </c>
      <c r="U200" s="0" t="str">
        <f aca="false">IF($A200="","",IF(ISERROR(SEARCH(U$1,$A200)),"",IF(U$2="○",SEARCH(U$1,$A200),"")))</f>
        <v/>
      </c>
      <c r="V200" s="0" t="str">
        <f aca="false">IF($A200="","",IF(ISERROR(SEARCH(V$1,$A200)),"",IF(V$2="○",SEARCH(V$1,$A200),"")))</f>
        <v/>
      </c>
      <c r="W200" s="0" t="str">
        <f aca="false">IF($A200="","",IF(ISERROR(SEARCH(W$1,$A200)),"",IF(W$2="○",SEARCH(W$1,$A200),"")))</f>
        <v/>
      </c>
      <c r="X200" s="0" t="str">
        <f aca="false">IF($A200="","",IF(ISERROR(SEARCH(X$1,$A200)),"",IF(X$2="○",SEARCH(X$1,$A200),"")))</f>
        <v/>
      </c>
      <c r="Y200" s="0" t="str">
        <f aca="false">IF($A200="","",IF(ISERROR(SEARCH(Y$1,$A200)),"",IF(Y$2="○",SEARCH(Y$1,$A200),"")))</f>
        <v/>
      </c>
      <c r="Z200" s="0" t="str">
        <f aca="false">IF($A200="","",IF(ISERROR(SEARCH(Z$1,$A200)),"",IF(Z$2="○",SEARCH(Z$1,$A200),"")))</f>
        <v/>
      </c>
      <c r="AA200" s="0" t="str">
        <f aca="false">IF($A200="","",IF(ISERROR(SEARCH(AA$1,$A200)),"",IF(AA$2="○",SEARCH(AA$1,$A200),"")))</f>
        <v/>
      </c>
      <c r="AO200" s="0" t="str">
        <f aca="true">IF(OR(OFFSET($B200,0,AO$2)="",OFFSET($C200,0,AO$2)=""),"",IF(OFFSET($C200,0,AO$2)&lt;OFFSET($B200,0,AO$2),"",OFFSET($B200,0,AO$2)))</f>
        <v/>
      </c>
      <c r="AP200" s="0" t="str">
        <f aca="true">IF(OR(OFFSET($B200,0,AP$2)="",OFFSET($C200,0,AP$2)=""),"",IF(OFFSET($C200,0,AP$2)&lt;OFFSET($B200,0,AP$2),"",OFFSET($B200,0,AP$2)))</f>
        <v/>
      </c>
      <c r="AQ200" s="0" t="str">
        <f aca="true">IF(OR(OFFSET($B200,0,AQ$2)="",OFFSET($C200,0,AQ$2)=""),"",IF(OFFSET($C200,0,AQ$2)&lt;OFFSET($B200,0,AQ$2),"",OFFSET($B200,0,AQ$2)))</f>
        <v/>
      </c>
      <c r="AR200" s="0" t="str">
        <f aca="true">IF(OR(OFFSET($B200,0,AR$2)="",OFFSET($C200,0,AR$2)=""),"",IF(OFFSET($C200,0,AR$2)&lt;OFFSET($B200,0,AR$2),"",OFFSET($B200,0,AR$2)))</f>
        <v/>
      </c>
      <c r="AS200" s="0" t="str">
        <f aca="true">IF(OR(OFFSET($B200,0,AS$2)="",OFFSET($C200,0,AS$2)=""),"",IF(OFFSET($C200,0,AS$2)&lt;OFFSET($B200,0,AS$2),"",OFFSET($B200,0,AS$2)))</f>
        <v/>
      </c>
      <c r="AT200" s="0" t="str">
        <f aca="true">IF(OR(OFFSET($B200,0,AT$2)="",OFFSET($C200,0,AT$2)=""),"",IF(OFFSET($C200,0,AT$2)&lt;OFFSET($B200,0,AT$2),"",OFFSET($B200,0,AT$2)))</f>
        <v/>
      </c>
      <c r="AU200" s="0" t="str">
        <f aca="true">IF(OR(OFFSET($B200,0,AU$2)="",OFFSET($C200,0,AU$2)=""),"",IF(OFFSET($C200,0,AU$2)&lt;OFFSET($B200,0,AU$2),"",OFFSET($B200,0,AU$2)))</f>
        <v/>
      </c>
      <c r="AV200" s="0" t="str">
        <f aca="true">IF(OR(OFFSET($B200,0,AV$2)="",OFFSET($C200,0,AV$2)=""),"",IF(OFFSET($C200,0,AV$2)&lt;OFFSET($B200,0,AV$2),"",OFFSET($B200,0,AV$2)))</f>
        <v/>
      </c>
      <c r="AW200" s="0" t="str">
        <f aca="true">IF(OR(OFFSET($B200,0,AW$2)="",OFFSET($C200,0,AW$2)=""),"",IF(OFFSET($C200,0,AW$2)&lt;OFFSET($B200,0,AW$2),"",OFFSET($B200,0,AW$2)))</f>
        <v/>
      </c>
      <c r="AX200" s="0" t="str">
        <f aca="true">IF(OR(OFFSET($B200,0,AX$2)="",OFFSET($C200,0,AX$2)=""),"",IF(OFFSET($C200,0,AX$2)&lt;OFFSET($B200,0,AX$2),"",OFFSET($B200,0,AX$2)))</f>
        <v/>
      </c>
      <c r="AY200" s="0" t="str">
        <f aca="true">IF(OR(OFFSET($B200,0,AY$2)="",OFFSET($C200,0,AY$2)=""),"",IF(OFFSET($C200,0,AY$2)&lt;OFFSET($B200,0,AY$2),"",OFFSET($B200,0,AY$2)))</f>
        <v/>
      </c>
      <c r="AZ200" s="0" t="str">
        <f aca="true">IF(OR(OFFSET($B200,0,AZ$2)="",OFFSET($C200,0,AZ$2)=""),"",IF(OFFSET($C200,0,AZ$2)&lt;OFFSET($B200,0,AZ$2),"",OFFSET($B200,0,AZ$2)))</f>
        <v/>
      </c>
      <c r="BA200" s="0" t="str">
        <f aca="true">IF(OR(OFFSET($B200,0,BA$2)="",OFFSET($C200,0,BA$2)=""),"",IF(OFFSET($C200,0,BA$2)&lt;OFFSET($B200,0,BA$2),"",OFFSET($B200,0,BA$2)))</f>
        <v/>
      </c>
      <c r="BB200" s="0" t="str">
        <f aca="true">IF(OR(OFFSET($B200,0,BB$2)="",OFFSET($C200,0,BB$2)=""),"",IF(OFFSET($C200,0,BB$2)&lt;OFFSET($B200,0,BB$2),"",OFFSET($B200,0,BB$2)))</f>
        <v/>
      </c>
      <c r="BC200" s="0" t="str">
        <f aca="true">IF(OR(OFFSET($B200,0,BC$2)="",OFFSET($C200,0,BC$2)=""),"",IF(OFFSET($C200,0,BC$2)&lt;OFFSET($B200,0,BC$2),"",OFFSET($B200,0,BC$2)))</f>
        <v/>
      </c>
      <c r="BD200" s="0" t="str">
        <f aca="true">IF(OR(OFFSET($B200,0,BD$2)="",OFFSET($C200,0,BD$2)=""),"",IF(OFFSET($C200,0,BD$2)&lt;OFFSET($B200,0,BD$2),"",OFFSET($B200,0,BD$2)))</f>
        <v/>
      </c>
      <c r="BE200" s="0" t="str">
        <f aca="true">IF(OR(OFFSET($B200,0,BE$2)="",OFFSET($C200,0,BE$2)=""),"",IF(OFFSET($C200,0,BE$2)&lt;OFFSET($B200,0,BE$2),"",OFFSET($B200,0,BE$2)))</f>
        <v/>
      </c>
      <c r="BF200" s="0" t="str">
        <f aca="true">IF(OR(OFFSET($B200,0,BF$2)="",OFFSET($C200,0,BF$2)=""),"",IF(OFFSET($C200,0,BF$2)&lt;OFFSET($B200,0,BF$2),"",OFFSET($B200,0,BF$2)))</f>
        <v/>
      </c>
      <c r="BG200" s="0" t="str">
        <f aca="true">IF(OR(OFFSET($B200,0,BG$2)="",OFFSET($C200,0,BG$2)=""),"",IF(OFFSET($C200,0,BG$2)&lt;OFFSET($B200,0,BG$2),"",OFFSET($B200,0,BG$2)))</f>
        <v/>
      </c>
      <c r="BI200" s="0" t="str">
        <f aca="false">IF(ISERROR(SMALL($AO200:$BG200,COLUMN(A$1))),"",SMALL($AO200:$BG200,COLUMN(A$1)))</f>
        <v/>
      </c>
      <c r="BJ200" s="0" t="str">
        <f aca="false">IF(ISERROR(SMALL($AO200:$BG200,COLUMN(B$1))),"",SMALL($AO200:$BG200,COLUMN(B$1)))</f>
        <v/>
      </c>
      <c r="BK200" s="0" t="str">
        <f aca="false">IF(ISERROR(SMALL($AO200:$BG200,COLUMN(C$1))),"",SMALL($AO200:$BG200,COLUMN(C$1)))</f>
        <v/>
      </c>
      <c r="BL200" s="0" t="str">
        <f aca="false">IF(ISERROR(SMALL($AO200:$BG200,COLUMN(D$1))),"",SMALL($AO200:$BG200,COLUMN(D$1)))</f>
        <v/>
      </c>
      <c r="BM200" s="0" t="str">
        <f aca="false">IF(ISERROR(SMALL($AO200:$BG200,COLUMN(E$1))),"",SMALL($AO200:$BG200,COLUMN(E$1)))</f>
        <v/>
      </c>
      <c r="BN200" s="0" t="str">
        <f aca="false">IF(ISERROR(SMALL($AO200:$BG200,COLUMN(F$1))),"",SMALL($AO200:$BG200,COLUMN(F$1)))</f>
        <v/>
      </c>
      <c r="BO200" s="0" t="str">
        <f aca="false">IF(ISERROR(SMALL($AO200:$BG200,COLUMN(G$1))),"",SMALL($AO200:$BG200,COLUMN(G$1)))</f>
        <v/>
      </c>
      <c r="BP200" s="0" t="str">
        <f aca="false">IF(ISERROR(SMALL($AO200:$BG200,COLUMN(H$1))),"",SMALL($AO200:$BG200,COLUMN(H$1)))</f>
        <v/>
      </c>
      <c r="BQ200" s="0" t="str">
        <f aca="false">IF(ISERROR(SMALL($AO200:$BG200,COLUMN(I$1))),"",SMALL($AO200:$BG200,COLUMN(I$1)))</f>
        <v/>
      </c>
      <c r="BR200" s="0" t="str">
        <f aca="false">IF(ISERROR(SMALL($AO200:$BG200,COLUMN(J$1))),"",SMALL($AO200:$BG200,COLUMN(J$1)))</f>
        <v/>
      </c>
      <c r="BS200" s="0" t="str">
        <f aca="false">IF(ISERROR(SMALL($AO200:$BG200,COLUMN(K$1))),"",SMALL($AO200:$BG200,COLUMN(K$1)))</f>
        <v/>
      </c>
      <c r="BT200" s="0" t="str">
        <f aca="false">IF(ISERROR(SMALL($AO200:$BG200,COLUMN(L$1))),"",SMALL($AO200:$BG200,COLUMN(L$1)))</f>
        <v/>
      </c>
      <c r="BU200" s="0" t="str">
        <f aca="false">IF(ISERROR(SMALL($AO200:$BG200,COLUMN(M$1))),"",SMALL($AO200:$BG200,COLUMN(M$1)))</f>
        <v/>
      </c>
      <c r="BV200" s="0" t="str">
        <f aca="false">IF(ISERROR(SMALL($AO200:$BG200,COLUMN(N$1))),"",SMALL($AO200:$BG200,COLUMN(N$1)))</f>
        <v/>
      </c>
      <c r="BW200" s="0" t="str">
        <f aca="false">IF(ISERROR(SMALL($AO200:$BG200,COLUMN(O$1))),"",SMALL($AO200:$BG200,COLUMN(O$1)))</f>
        <v/>
      </c>
      <c r="BX200" s="0" t="str">
        <f aca="false">IF(ISERROR(SMALL($AO200:$BG200,COLUMN(P$1))),"",SMALL($AO200:$BG200,COLUMN(P$1)))</f>
        <v/>
      </c>
      <c r="BY200" s="0" t="str">
        <f aca="false">IF(ISERROR(SMALL($AO200:$BG200,COLUMN(Q$1))),"",SMALL($AO200:$BG200,COLUMN(Q$1)))</f>
        <v/>
      </c>
      <c r="BZ200" s="0" t="str">
        <f aca="false">IF(ISERROR(SMALL($AO200:$BG200,COLUMN(R$1))),"",SMALL($AO200:$BG200,COLUMN(R$1)))</f>
        <v/>
      </c>
      <c r="CA200" s="0" t="str">
        <f aca="false">IF(ISERROR(SMALL($AO200:$BG200,COLUMN(S$1))),"",SMALL($AO200:$BG200,COLUMN(S$1)))</f>
        <v/>
      </c>
      <c r="CC200" s="0" t="str">
        <f aca="false">IF(BI200="",A200,IF(BI200=1,"",LEFT($A200,BI200-1)))</f>
        <v/>
      </c>
      <c r="CD200" s="0" t="str">
        <f aca="true">IF(BI200="","",IF(CC200="","",$CY$1)&amp;MID($A200,BI200+1,OFFSET($B200,0,MATCH(BI200,$B200:$AM200,0))-BI200-1)&amp;IF(BJ200="","",IF(OFFSET($B200,0,MATCH(BI200,$B200:$AM200,0))+1=BJ200,"",IF(MID($A200,OFFSET($B200,0,MATCH(BI200,$B200:$AM200,0))+1,1)=MID($A200,BI200,1),"",$CY$1)&amp;MID($A200,OFFSET($B200,0,MATCH(BI200,$B200:$AM200,0))+1,BJ200-OFFSET($B200,0,MATCH(BI200,$B200:$AM200,0))-1))))</f>
        <v/>
      </c>
      <c r="CE200" s="0" t="str">
        <f aca="true">IF(BJ200="","",IF(CD200="","",$CY$1)&amp;MID($A200,BJ200+1,OFFSET($B200,0,MATCH(BJ200,$B200:$AM200,0))-BJ200-1)&amp;IF(BK200="","",IF(OFFSET($B200,0,MATCH(BJ200,$B200:$AM200,0))+1=BK200,"",IF(MID($A200,OFFSET($B200,0,MATCH(BJ200,$B200:$AM200,0))+1,1)=MID($A200,BJ200,1),"",$CY$1)&amp;MID($A200,OFFSET($B200,0,MATCH(BJ200,$B200:$AM200,0))+1,BK200-OFFSET($B200,0,MATCH(BJ200,$B200:$AM200,0))-1))))</f>
        <v/>
      </c>
      <c r="CF200" s="0" t="str">
        <f aca="true">IF(BK200="","",IF(CE200="","",$CY$1)&amp;MID($A200,BK200+1,OFFSET($B200,0,MATCH(BK200,$B200:$AM200,0))-BK200-1)&amp;IF(BL200="","",IF(OFFSET($B200,0,MATCH(BK200,$B200:$AM200,0))+1=BL200,"",IF(MID($A200,OFFSET($B200,0,MATCH(BK200,$B200:$AM200,0))+1,1)=MID($A200,BK200,1),"",$CY$1)&amp;MID($A200,OFFSET($B200,0,MATCH(BK200,$B200:$AM200,0))+1,BL200-OFFSET($B200,0,MATCH(BK200,$B200:$AM200,0))-1))))</f>
        <v/>
      </c>
      <c r="CG200" s="0" t="str">
        <f aca="true">IF(BL200="","",IF(CF200="","",$CY$1)&amp;MID($A200,BL200+1,OFFSET($B200,0,MATCH(BL200,$B200:$AM200,0))-BL200-1)&amp;IF(BM200="","",IF(OFFSET($B200,0,MATCH(BL200,$B200:$AM200,0))+1=BM200,"",IF(MID($A200,OFFSET($B200,0,MATCH(BL200,$B200:$AM200,0))+1,1)=MID($A200,BL200,1),"",$CY$1)&amp;MID($A200,OFFSET($B200,0,MATCH(BL200,$B200:$AM200,0))+1,BM200-OFFSET($B200,0,MATCH(BL200,$B200:$AM200,0))-1))))</f>
        <v/>
      </c>
      <c r="CH200" s="0" t="str">
        <f aca="true">IF(BM200="","",IF(CG200="","",$CY$1)&amp;MID($A200,BM200+1,OFFSET($B200,0,MATCH(BM200,$B200:$AM200,0))-BM200-1)&amp;IF(BN200="","",IF(OFFSET($B200,0,MATCH(BM200,$B200:$AM200,0))+1=BN200,"",IF(MID($A200,OFFSET($B200,0,MATCH(BM200,$B200:$AM200,0))+1,1)=MID($A200,BM200,1),"",$CY$1)&amp;MID($A200,OFFSET($B200,0,MATCH(BM200,$B200:$AM200,0))+1,BN200-OFFSET($B200,0,MATCH(BM200,$B200:$AM200,0))-1))))</f>
        <v/>
      </c>
      <c r="CI200" s="0" t="str">
        <f aca="true">IF(BN200="","",IF(CH200="","",$CY$1)&amp;MID($A200,BN200+1,OFFSET($B200,0,MATCH(BN200,$B200:$AM200,0))-BN200-1)&amp;IF(BO200="","",IF(OFFSET($B200,0,MATCH(BN200,$B200:$AM200,0))+1=BO200,"",IF(MID($A200,OFFSET($B200,0,MATCH(BN200,$B200:$AM200,0))+1,1)=MID($A200,BN200,1),"",$CY$1)&amp;MID($A200,OFFSET($B200,0,MATCH(BN200,$B200:$AM200,0))+1,BO200-OFFSET($B200,0,MATCH(BN200,$B200:$AM200,0))-1))))</f>
        <v/>
      </c>
      <c r="CJ200" s="0" t="str">
        <f aca="true">IF(BO200="","",IF(CI200="","",$CY$1)&amp;MID($A200,BO200+1,OFFSET($B200,0,MATCH(BO200,$B200:$AM200,0))-BO200-1)&amp;IF(BP200="","",IF(OFFSET($B200,0,MATCH(BO200,$B200:$AM200,0))+1=BP200,"",IF(MID($A200,OFFSET($B200,0,MATCH(BO200,$B200:$AM200,0))+1,1)=MID($A200,BO200,1),"",$CY$1)&amp;MID($A200,OFFSET($B200,0,MATCH(BO200,$B200:$AM200,0))+1,BP200-OFFSET($B200,0,MATCH(BO200,$B200:$AM200,0))-1))))</f>
        <v/>
      </c>
      <c r="CK200" s="0" t="str">
        <f aca="true">IF(BP200="","",IF(CJ200="","",$CY$1)&amp;MID($A200,BP200+1,OFFSET($B200,0,MATCH(BP200,$B200:$AM200,0))-BP200-1)&amp;IF(BQ200="","",IF(OFFSET($B200,0,MATCH(BP200,$B200:$AM200,0))+1=BQ200,"",IF(MID($A200,OFFSET($B200,0,MATCH(BP200,$B200:$AM200,0))+1,1)=MID($A200,BP200,1),"",$CY$1)&amp;MID($A200,OFFSET($B200,0,MATCH(BP200,$B200:$AM200,0))+1,BQ200-OFFSET($B200,0,MATCH(BP200,$B200:$AM200,0))-1))))</f>
        <v/>
      </c>
      <c r="CL200" s="0" t="str">
        <f aca="true">IF(BQ200="","",IF(CK200="","",$CY$1)&amp;MID($A200,BQ200+1,OFFSET($B200,0,MATCH(BQ200,$B200:$AM200,0))-BQ200-1)&amp;IF(BR200="","",IF(OFFSET($B200,0,MATCH(BQ200,$B200:$AM200,0))+1=BR200,"",IF(MID($A200,OFFSET($B200,0,MATCH(BQ200,$B200:$AM200,0))+1,1)=MID($A200,BQ200,1),"",$CY$1)&amp;MID($A200,OFFSET($B200,0,MATCH(BQ200,$B200:$AM200,0))+1,BR200-OFFSET($B200,0,MATCH(BQ200,$B200:$AM200,0))-1))))</f>
        <v/>
      </c>
      <c r="CM200" s="0" t="str">
        <f aca="true">IF(BR200="","",IF(CL200="","",$CY$1)&amp;MID($A200,BR200+1,OFFSET($B200,0,MATCH(BR200,$B200:$AM200,0))-BR200-1)&amp;IF(BS200="","",IF(OFFSET($B200,0,MATCH(BR200,$B200:$AM200,0))+1=BS200,"",IF(MID($A200,OFFSET($B200,0,MATCH(BR200,$B200:$AM200,0))+1,1)=MID($A200,BR200,1),"",$CY$1)&amp;MID($A200,OFFSET($B200,0,MATCH(BR200,$B200:$AM200,0))+1,BS200-OFFSET($B200,0,MATCH(BR200,$B200:$AM200,0))-1))))</f>
        <v/>
      </c>
      <c r="CN200" s="0" t="str">
        <f aca="true">IF(BS200="","",IF(CM200="","",$CY$1)&amp;MID($A200,BS200+1,OFFSET($B200,0,MATCH(BS200,$B200:$AM200,0))-BS200-1)&amp;IF(BT200="","",IF(OFFSET($B200,0,MATCH(BS200,$B200:$AM200,0))+1=BT200,"",IF(MID($A200,OFFSET($B200,0,MATCH(BS200,$B200:$AM200,0))+1,1)=MID($A200,BS200,1),"",$CY$1)&amp;MID($A200,OFFSET($B200,0,MATCH(BS200,$B200:$AM200,0))+1,BT200-OFFSET($B200,0,MATCH(BS200,$B200:$AM200,0))-1))))</f>
        <v/>
      </c>
      <c r="CO200" s="0" t="str">
        <f aca="true">IF(BT200="","",IF(CN200="","",$CY$1)&amp;MID($A200,BT200+1,OFFSET($B200,0,MATCH(BT200,$B200:$AM200,0))-BT200-1)&amp;IF(BU200="","",IF(OFFSET($B200,0,MATCH(BT200,$B200:$AM200,0))+1=BU200,"",IF(MID($A200,OFFSET($B200,0,MATCH(BT200,$B200:$AM200,0))+1,1)=MID($A200,BT200,1),"",$CY$1)&amp;MID($A200,OFFSET($B200,0,MATCH(BT200,$B200:$AM200,0))+1,BU200-OFFSET($B200,0,MATCH(BT200,$B200:$AM200,0))-1))))</f>
        <v/>
      </c>
      <c r="CP200" s="0" t="str">
        <f aca="true">IF(BU200="","",IF(CO200="","",$CY$1)&amp;MID($A200,BU200+1,OFFSET($B200,0,MATCH(BU200,$B200:$AM200,0))-BU200-1)&amp;IF(BV200="","",IF(OFFSET($B200,0,MATCH(BU200,$B200:$AM200,0))+1=BV200,"",IF(MID($A200,OFFSET($B200,0,MATCH(BU200,$B200:$AM200,0))+1,1)=MID($A200,BU200,1),"",$CY$1)&amp;MID($A200,OFFSET($B200,0,MATCH(BU200,$B200:$AM200,0))+1,BV200-OFFSET($B200,0,MATCH(BU200,$B200:$AM200,0))-1))))</f>
        <v/>
      </c>
      <c r="CQ200" s="0" t="str">
        <f aca="true">IF(BV200="","",IF(CP200="","",$CY$1)&amp;MID($A200,BV200+1,OFFSET($B200,0,MATCH(BV200,$B200:$AM200,0))-BV200-1)&amp;IF(BW200="","",IF(OFFSET($B200,0,MATCH(BV200,$B200:$AM200,0))+1=BW200,"",IF(MID($A200,OFFSET($B200,0,MATCH(BV200,$B200:$AM200,0))+1,1)=MID($A200,BV200,1),"",$CY$1)&amp;MID($A200,OFFSET($B200,0,MATCH(BV200,$B200:$AM200,0))+1,BW200-OFFSET($B200,0,MATCH(BV200,$B200:$AM200,0))-1))))</f>
        <v/>
      </c>
      <c r="CR200" s="0" t="str">
        <f aca="true">IF(BW200="","",IF(CQ200="","",$CY$1)&amp;MID($A200,BW200+1,OFFSET($B200,0,MATCH(BW200,$B200:$AM200,0))-BW200-1)&amp;IF(BX200="","",IF(OFFSET($B200,0,MATCH(BW200,$B200:$AM200,0))+1=BX200,"",IF(MID($A200,OFFSET($B200,0,MATCH(BW200,$B200:$AM200,0))+1,1)=MID($A200,BW200,1),"",$CY$1)&amp;MID($A200,OFFSET($B200,0,MATCH(BW200,$B200:$AM200,0))+1,BX200-OFFSET($B200,0,MATCH(BW200,$B200:$AM200,0))-1))))</f>
        <v/>
      </c>
      <c r="CS200" s="0" t="str">
        <f aca="true">IF(BX200="","",IF(CR200="","",$CY$1)&amp;MID($A200,BX200+1,OFFSET($B200,0,MATCH(BX200,$B200:$AM200,0))-BX200-1)&amp;IF(BY200="","",IF(OFFSET($B200,0,MATCH(BX200,$B200:$AM200,0))+1=BY200,"",IF(MID($A200,OFFSET($B200,0,MATCH(BX200,$B200:$AM200,0))+1,1)=MID($A200,BX200,1),"",$CY$1)&amp;MID($A200,OFFSET($B200,0,MATCH(BX200,$B200:$AM200,0))+1,BY200-OFFSET($B200,0,MATCH(BX200,$B200:$AM200,0))-1))))</f>
        <v/>
      </c>
      <c r="CT200" s="0" t="str">
        <f aca="true">IF(BY200="","",IF(CS200="","",$CY$1)&amp;MID($A200,BY200+1,OFFSET($B200,0,MATCH(BY200,$B200:$AM200,0))-BY200-1)&amp;IF(BZ200="","",IF(OFFSET($B200,0,MATCH(BY200,$B200:$AM200,0))+1=BZ200,"",IF(MID($A200,OFFSET($B200,0,MATCH(BY200,$B200:$AM200,0))+1,1)=MID($A200,BY200,1),"",$CY$1)&amp;MID($A200,OFFSET($B200,0,MATCH(BY200,$B200:$AM200,0))+1,BZ200-OFFSET($B200,0,MATCH(BY200,$B200:$AM200,0))-1))))</f>
        <v/>
      </c>
      <c r="CU200" s="0" t="str">
        <f aca="true">IF(BZ200="","",IF(CT200="","",$CY$1)&amp;MID($A200,BZ200+1,OFFSET($B200,0,MATCH(BZ200,$B200:$AM200,0))-BZ200-1)&amp;IF(CA200="","",IF(OFFSET($B200,0,MATCH(BZ200,$B200:$AM200,0))+1=CA200,"",IF(MID($A200,OFFSET($B200,0,MATCH(BZ200,$B200:$AM200,0))+1,1)=MID($A200,BZ200,1),"",$CY$1)&amp;MID($A200,OFFSET($B200,0,MATCH(BZ200,$B200:$AM200,0))+1,CA200-OFFSET($B200,0,MATCH(BZ200,$B200:$AM200,0))-1))))</f>
        <v/>
      </c>
      <c r="CV200" s="0" t="str">
        <f aca="true">IF(CA200="","",IF(CU200="","",$CY$1)&amp;MID($A200,CA200+1,OFFSET($B200,0,MATCH(CA200,$B200:$AM200,0))-CA200-1)&amp;IF(CB200="","",IF(OFFSET($B200,0,MATCH(CA200,$B200:$AM200,0))+1=CB200,"",IF(MID($A200,OFFSET($B200,0,MATCH(CA200,$B200:$AM200,0))+1,1)=MID($A200,CA200,1),"",$CY$1)&amp;MID($A200,OFFSET($B200,0,MATCH(CA200,$B200:$AM200,0))+1,CB200-OFFSET($B200,0,MATCH(CA200,$B200:$AM200,0))-1))))</f>
        <v/>
      </c>
      <c r="CW200" s="0" t="str">
        <f aca="true">IF(ISERROR(LARGE($AO200:$BG200,1)),"",OFFSET($B200,0,MATCH(LARGE($AO200:$BG200,1),$B200:$AM200,0)))</f>
        <v/>
      </c>
      <c r="CX200" s="0" t="str">
        <f aca="false">IF(CW200="","",IF(CW200=LEN($A200),"",IF(ISERROR(VLOOKUP(MID($A200,CW200+1,1),ユーザーが使うのはこのシートだけです!$AP$2:$AR$20,3,0)),$CY$1,IF(VLOOKUP(MID($A200,CW200+1,1),ユーザーが使うのはこのシートだけです!$AP$2:$AR$20,3,0)="○","",$CY$1))&amp;MID($A200,CW200+1,5000)))</f>
        <v/>
      </c>
      <c r="CY200" s="0" t="str">
        <f aca="false">SUBSTITUTE(CC200&amp;CD200&amp;CE200&amp;CF200&amp;CG200&amp;CH200&amp;CI200&amp;CJ200&amp;CK200&amp;CL200&amp;CM200&amp;CN200&amp;CO200&amp;CP200&amp;CQ200&amp;CR200&amp;CS200&amp;CT200&amp;CU200&amp;CV200&amp;CX200,$CY$1&amp;$CY$1,$CY$1)</f>
        <v/>
      </c>
    </row>
    <row r="201" customFormat="false" ht="13.5" hidden="false" customHeight="false" outlineLevel="0" collapsed="false">
      <c r="A201" s="0" t="str">
        <f aca="false">IF(CY151="","",CY151)</f>
        <v/>
      </c>
      <c r="B201" s="0" t="str">
        <f aca="false">IF($A201="","",IF(ISERROR(SEARCH(B$1,$A201)),"",IF(B$2="○",SEARCH(B$1,$A201),"")))</f>
        <v/>
      </c>
      <c r="C201" s="0" t="str">
        <f aca="false">IF($A201="","",IF(ISERROR(SEARCH(C$1,$A201)),"",IF(C$2="○",SEARCH(C$1,$A201),"")))</f>
        <v/>
      </c>
      <c r="D201" s="0" t="str">
        <f aca="false">IF($A201="","",IF(ISERROR(SEARCH(D$1,$A201)),"",IF(D$2="○",SEARCH(D$1,$A201),"")))</f>
        <v/>
      </c>
      <c r="E201" s="0" t="str">
        <f aca="false">IF($A201="","",IF(ISERROR(SEARCH(E$1,$A201)),"",IF(E$2="○",SEARCH(E$1,$A201),"")))</f>
        <v/>
      </c>
      <c r="F201" s="0" t="str">
        <f aca="false">IF($A201="","",IF(ISERROR(SEARCH(F$1,$A201)),"",IF(F$2="○",SEARCH(F$1,$A201),"")))</f>
        <v/>
      </c>
      <c r="G201" s="0" t="str">
        <f aca="false">IF($A201="","",IF(ISERROR(SEARCH(G$1,$A201)),"",IF(G$2="○",SEARCH(G$1,$A201),"")))</f>
        <v/>
      </c>
      <c r="H201" s="0" t="str">
        <f aca="false">IF($A201="","",IF(ISERROR(SEARCH(H$1,$A201)),"",IF(H$2="○",SEARCH(H$1,$A201),"")))</f>
        <v/>
      </c>
      <c r="I201" s="0" t="str">
        <f aca="false">IF($A201="","",IF(ISERROR(SEARCH(I$1,$A201)),"",IF(I$2="○",SEARCH(I$1,$A201),"")))</f>
        <v/>
      </c>
      <c r="J201" s="0" t="str">
        <f aca="false">IF($A201="","",IF(ISERROR(SEARCH(J$1,$A201)),"",IF(J$2="○",SEARCH(J$1,$A201),"")))</f>
        <v/>
      </c>
      <c r="K201" s="0" t="str">
        <f aca="false">IF($A201="","",IF(ISERROR(SEARCH(K$1,$A201)),"",IF(K$2="○",SEARCH(K$1,$A201),"")))</f>
        <v/>
      </c>
      <c r="L201" s="0" t="str">
        <f aca="false">IF($A201="","",IF(ISERROR(SEARCH(L$1,$A201)),"",IF(L$2="○",SEARCH(L$1,$A201),"")))</f>
        <v/>
      </c>
      <c r="M201" s="0" t="str">
        <f aca="false">IF($A201="","",IF(ISERROR(SEARCH(M$1,$A201)),"",IF(M$2="○",SEARCH(M$1,$A201),"")))</f>
        <v/>
      </c>
      <c r="N201" s="0" t="str">
        <f aca="false">IF($A201="","",IF(ISERROR(SEARCH(N$1,$A201)),"",IF(N$2="○",SEARCH(N$1,$A201),"")))</f>
        <v/>
      </c>
      <c r="O201" s="0" t="str">
        <f aca="false">IF($A201="","",IF(ISERROR(SEARCH(O$1,$A201)),"",IF(O$2="○",SEARCH(O$1,$A201),"")))</f>
        <v/>
      </c>
      <c r="P201" s="0" t="str">
        <f aca="false">IF($A201="","",IF(ISERROR(SEARCH(P$1,$A201)),"",IF(P$2="○",SEARCH(P$1,$A201),"")))</f>
        <v/>
      </c>
      <c r="Q201" s="0" t="str">
        <f aca="false">IF($A201="","",IF(ISERROR(SEARCH(Q$1,$A201)),"",IF(Q$2="○",SEARCH(Q$1,$A201),"")))</f>
        <v/>
      </c>
      <c r="R201" s="0" t="str">
        <f aca="false">IF($A201="","",IF(ISERROR(SEARCH(R$1,$A201)),"",IF(R$2="○",SEARCH(R$1,$A201),"")))</f>
        <v/>
      </c>
      <c r="S201" s="0" t="str">
        <f aca="false">IF($A201="","",IF(ISERROR(SEARCH(S$1,$A201)),"",IF(S$2="○",SEARCH(S$1,$A201),"")))</f>
        <v/>
      </c>
      <c r="T201" s="0" t="str">
        <f aca="false">IF($A201="","",IF(ISERROR(SEARCH(T$1,$A201)),"",IF(T$2="○",SEARCH(T$1,$A201),"")))</f>
        <v/>
      </c>
      <c r="U201" s="0" t="str">
        <f aca="false">IF($A201="","",IF(ISERROR(SEARCH(U$1,$A201)),"",IF(U$2="○",SEARCH(U$1,$A201),"")))</f>
        <v/>
      </c>
      <c r="V201" s="0" t="str">
        <f aca="false">IF($A201="","",IF(ISERROR(SEARCH(V$1,$A201)),"",IF(V$2="○",SEARCH(V$1,$A201),"")))</f>
        <v/>
      </c>
      <c r="W201" s="0" t="str">
        <f aca="false">IF($A201="","",IF(ISERROR(SEARCH(W$1,$A201)),"",IF(W$2="○",SEARCH(W$1,$A201),"")))</f>
        <v/>
      </c>
      <c r="X201" s="0" t="str">
        <f aca="false">IF($A201="","",IF(ISERROR(SEARCH(X$1,$A201)),"",IF(X$2="○",SEARCH(X$1,$A201),"")))</f>
        <v/>
      </c>
      <c r="Y201" s="0" t="str">
        <f aca="false">IF($A201="","",IF(ISERROR(SEARCH(Y$1,$A201)),"",IF(Y$2="○",SEARCH(Y$1,$A201),"")))</f>
        <v/>
      </c>
      <c r="Z201" s="0" t="str">
        <f aca="false">IF($A201="","",IF(ISERROR(SEARCH(Z$1,$A201)),"",IF(Z$2="○",SEARCH(Z$1,$A201),"")))</f>
        <v/>
      </c>
      <c r="AA201" s="0" t="str">
        <f aca="false">IF($A201="","",IF(ISERROR(SEARCH(AA$1,$A201)),"",IF(AA$2="○",SEARCH(AA$1,$A201),"")))</f>
        <v/>
      </c>
      <c r="AO201" s="0" t="str">
        <f aca="true">IF(OR(OFFSET($B201,0,AO$2)="",OFFSET($C201,0,AO$2)=""),"",IF(OFFSET($C201,0,AO$2)&lt;OFFSET($B201,0,AO$2),"",OFFSET($B201,0,AO$2)))</f>
        <v/>
      </c>
      <c r="AP201" s="0" t="str">
        <f aca="true">IF(OR(OFFSET($B201,0,AP$2)="",OFFSET($C201,0,AP$2)=""),"",IF(OFFSET($C201,0,AP$2)&lt;OFFSET($B201,0,AP$2),"",OFFSET($B201,0,AP$2)))</f>
        <v/>
      </c>
      <c r="AQ201" s="0" t="str">
        <f aca="true">IF(OR(OFFSET($B201,0,AQ$2)="",OFFSET($C201,0,AQ$2)=""),"",IF(OFFSET($C201,0,AQ$2)&lt;OFFSET($B201,0,AQ$2),"",OFFSET($B201,0,AQ$2)))</f>
        <v/>
      </c>
      <c r="AR201" s="0" t="str">
        <f aca="true">IF(OR(OFFSET($B201,0,AR$2)="",OFFSET($C201,0,AR$2)=""),"",IF(OFFSET($C201,0,AR$2)&lt;OFFSET($B201,0,AR$2),"",OFFSET($B201,0,AR$2)))</f>
        <v/>
      </c>
      <c r="AS201" s="0" t="str">
        <f aca="true">IF(OR(OFFSET($B201,0,AS$2)="",OFFSET($C201,0,AS$2)=""),"",IF(OFFSET($C201,0,AS$2)&lt;OFFSET($B201,0,AS$2),"",OFFSET($B201,0,AS$2)))</f>
        <v/>
      </c>
      <c r="AT201" s="0" t="str">
        <f aca="true">IF(OR(OFFSET($B201,0,AT$2)="",OFFSET($C201,0,AT$2)=""),"",IF(OFFSET($C201,0,AT$2)&lt;OFFSET($B201,0,AT$2),"",OFFSET($B201,0,AT$2)))</f>
        <v/>
      </c>
      <c r="AU201" s="0" t="str">
        <f aca="true">IF(OR(OFFSET($B201,0,AU$2)="",OFFSET($C201,0,AU$2)=""),"",IF(OFFSET($C201,0,AU$2)&lt;OFFSET($B201,0,AU$2),"",OFFSET($B201,0,AU$2)))</f>
        <v/>
      </c>
      <c r="AV201" s="0" t="str">
        <f aca="true">IF(OR(OFFSET($B201,0,AV$2)="",OFFSET($C201,0,AV$2)=""),"",IF(OFFSET($C201,0,AV$2)&lt;OFFSET($B201,0,AV$2),"",OFFSET($B201,0,AV$2)))</f>
        <v/>
      </c>
      <c r="AW201" s="0" t="str">
        <f aca="true">IF(OR(OFFSET($B201,0,AW$2)="",OFFSET($C201,0,AW$2)=""),"",IF(OFFSET($C201,0,AW$2)&lt;OFFSET($B201,0,AW$2),"",OFFSET($B201,0,AW$2)))</f>
        <v/>
      </c>
      <c r="AX201" s="0" t="str">
        <f aca="true">IF(OR(OFFSET($B201,0,AX$2)="",OFFSET($C201,0,AX$2)=""),"",IF(OFFSET($C201,0,AX$2)&lt;OFFSET($B201,0,AX$2),"",OFFSET($B201,0,AX$2)))</f>
        <v/>
      </c>
      <c r="AY201" s="0" t="str">
        <f aca="true">IF(OR(OFFSET($B201,0,AY$2)="",OFFSET($C201,0,AY$2)=""),"",IF(OFFSET($C201,0,AY$2)&lt;OFFSET($B201,0,AY$2),"",OFFSET($B201,0,AY$2)))</f>
        <v/>
      </c>
      <c r="AZ201" s="0" t="str">
        <f aca="true">IF(OR(OFFSET($B201,0,AZ$2)="",OFFSET($C201,0,AZ$2)=""),"",IF(OFFSET($C201,0,AZ$2)&lt;OFFSET($B201,0,AZ$2),"",OFFSET($B201,0,AZ$2)))</f>
        <v/>
      </c>
      <c r="BA201" s="0" t="str">
        <f aca="true">IF(OR(OFFSET($B201,0,BA$2)="",OFFSET($C201,0,BA$2)=""),"",IF(OFFSET($C201,0,BA$2)&lt;OFFSET($B201,0,BA$2),"",OFFSET($B201,0,BA$2)))</f>
        <v/>
      </c>
      <c r="BB201" s="0" t="str">
        <f aca="true">IF(OR(OFFSET($B201,0,BB$2)="",OFFSET($C201,0,BB$2)=""),"",IF(OFFSET($C201,0,BB$2)&lt;OFFSET($B201,0,BB$2),"",OFFSET($B201,0,BB$2)))</f>
        <v/>
      </c>
      <c r="BC201" s="0" t="str">
        <f aca="true">IF(OR(OFFSET($B201,0,BC$2)="",OFFSET($C201,0,BC$2)=""),"",IF(OFFSET($C201,0,BC$2)&lt;OFFSET($B201,0,BC$2),"",OFFSET($B201,0,BC$2)))</f>
        <v/>
      </c>
      <c r="BD201" s="0" t="str">
        <f aca="true">IF(OR(OFFSET($B201,0,BD$2)="",OFFSET($C201,0,BD$2)=""),"",IF(OFFSET($C201,0,BD$2)&lt;OFFSET($B201,0,BD$2),"",OFFSET($B201,0,BD$2)))</f>
        <v/>
      </c>
      <c r="BE201" s="0" t="str">
        <f aca="true">IF(OR(OFFSET($B201,0,BE$2)="",OFFSET($C201,0,BE$2)=""),"",IF(OFFSET($C201,0,BE$2)&lt;OFFSET($B201,0,BE$2),"",OFFSET($B201,0,BE$2)))</f>
        <v/>
      </c>
      <c r="BF201" s="0" t="str">
        <f aca="true">IF(OR(OFFSET($B201,0,BF$2)="",OFFSET($C201,0,BF$2)=""),"",IF(OFFSET($C201,0,BF$2)&lt;OFFSET($B201,0,BF$2),"",OFFSET($B201,0,BF$2)))</f>
        <v/>
      </c>
      <c r="BG201" s="0" t="str">
        <f aca="true">IF(OR(OFFSET($B201,0,BG$2)="",OFFSET($C201,0,BG$2)=""),"",IF(OFFSET($C201,0,BG$2)&lt;OFFSET($B201,0,BG$2),"",OFFSET($B201,0,BG$2)))</f>
        <v/>
      </c>
      <c r="BI201" s="0" t="str">
        <f aca="false">IF(ISERROR(SMALL($AO201:$BG201,COLUMN(A$1))),"",SMALL($AO201:$BG201,COLUMN(A$1)))</f>
        <v/>
      </c>
      <c r="BJ201" s="0" t="str">
        <f aca="false">IF(ISERROR(SMALL($AO201:$BG201,COLUMN(B$1))),"",SMALL($AO201:$BG201,COLUMN(B$1)))</f>
        <v/>
      </c>
      <c r="BK201" s="0" t="str">
        <f aca="false">IF(ISERROR(SMALL($AO201:$BG201,COLUMN(C$1))),"",SMALL($AO201:$BG201,COLUMN(C$1)))</f>
        <v/>
      </c>
      <c r="BL201" s="0" t="str">
        <f aca="false">IF(ISERROR(SMALL($AO201:$BG201,COLUMN(D$1))),"",SMALL($AO201:$BG201,COLUMN(D$1)))</f>
        <v/>
      </c>
      <c r="BM201" s="0" t="str">
        <f aca="false">IF(ISERROR(SMALL($AO201:$BG201,COLUMN(E$1))),"",SMALL($AO201:$BG201,COLUMN(E$1)))</f>
        <v/>
      </c>
      <c r="BN201" s="0" t="str">
        <f aca="false">IF(ISERROR(SMALL($AO201:$BG201,COLUMN(F$1))),"",SMALL($AO201:$BG201,COLUMN(F$1)))</f>
        <v/>
      </c>
      <c r="BO201" s="0" t="str">
        <f aca="false">IF(ISERROR(SMALL($AO201:$BG201,COLUMN(G$1))),"",SMALL($AO201:$BG201,COLUMN(G$1)))</f>
        <v/>
      </c>
      <c r="BP201" s="0" t="str">
        <f aca="false">IF(ISERROR(SMALL($AO201:$BG201,COLUMN(H$1))),"",SMALL($AO201:$BG201,COLUMN(H$1)))</f>
        <v/>
      </c>
      <c r="BQ201" s="0" t="str">
        <f aca="false">IF(ISERROR(SMALL($AO201:$BG201,COLUMN(I$1))),"",SMALL($AO201:$BG201,COLUMN(I$1)))</f>
        <v/>
      </c>
      <c r="BR201" s="0" t="str">
        <f aca="false">IF(ISERROR(SMALL($AO201:$BG201,COLUMN(J$1))),"",SMALL($AO201:$BG201,COLUMN(J$1)))</f>
        <v/>
      </c>
      <c r="BS201" s="0" t="str">
        <f aca="false">IF(ISERROR(SMALL($AO201:$BG201,COLUMN(K$1))),"",SMALL($AO201:$BG201,COLUMN(K$1)))</f>
        <v/>
      </c>
      <c r="BT201" s="0" t="str">
        <f aca="false">IF(ISERROR(SMALL($AO201:$BG201,COLUMN(L$1))),"",SMALL($AO201:$BG201,COLUMN(L$1)))</f>
        <v/>
      </c>
      <c r="BU201" s="0" t="str">
        <f aca="false">IF(ISERROR(SMALL($AO201:$BG201,COLUMN(M$1))),"",SMALL($AO201:$BG201,COLUMN(M$1)))</f>
        <v/>
      </c>
      <c r="BV201" s="0" t="str">
        <f aca="false">IF(ISERROR(SMALL($AO201:$BG201,COLUMN(N$1))),"",SMALL($AO201:$BG201,COLUMN(N$1)))</f>
        <v/>
      </c>
      <c r="BW201" s="0" t="str">
        <f aca="false">IF(ISERROR(SMALL($AO201:$BG201,COLUMN(O$1))),"",SMALL($AO201:$BG201,COLUMN(O$1)))</f>
        <v/>
      </c>
      <c r="BX201" s="0" t="str">
        <f aca="false">IF(ISERROR(SMALL($AO201:$BG201,COLUMN(P$1))),"",SMALL($AO201:$BG201,COLUMN(P$1)))</f>
        <v/>
      </c>
      <c r="BY201" s="0" t="str">
        <f aca="false">IF(ISERROR(SMALL($AO201:$BG201,COLUMN(Q$1))),"",SMALL($AO201:$BG201,COLUMN(Q$1)))</f>
        <v/>
      </c>
      <c r="BZ201" s="0" t="str">
        <f aca="false">IF(ISERROR(SMALL($AO201:$BG201,COLUMN(R$1))),"",SMALL($AO201:$BG201,COLUMN(R$1)))</f>
        <v/>
      </c>
      <c r="CA201" s="0" t="str">
        <f aca="false">IF(ISERROR(SMALL($AO201:$BG201,COLUMN(S$1))),"",SMALL($AO201:$BG201,COLUMN(S$1)))</f>
        <v/>
      </c>
      <c r="CC201" s="0" t="str">
        <f aca="false">IF(BI201="",A201,IF(BI201=1,"",LEFT($A201,BI201-1)))</f>
        <v/>
      </c>
      <c r="CD201" s="0" t="str">
        <f aca="true">IF(BI201="","",IF(CC201="","",$CY$1)&amp;MID($A201,BI201+1,OFFSET($B201,0,MATCH(BI201,$B201:$AM201,0))-BI201-1)&amp;IF(BJ201="","",IF(OFFSET($B201,0,MATCH(BI201,$B201:$AM201,0))+1=BJ201,"",IF(MID($A201,OFFSET($B201,0,MATCH(BI201,$B201:$AM201,0))+1,1)=MID($A201,BI201,1),"",$CY$1)&amp;MID($A201,OFFSET($B201,0,MATCH(BI201,$B201:$AM201,0))+1,BJ201-OFFSET($B201,0,MATCH(BI201,$B201:$AM201,0))-1))))</f>
        <v/>
      </c>
      <c r="CE201" s="0" t="str">
        <f aca="true">IF(BJ201="","",IF(CD201="","",$CY$1)&amp;MID($A201,BJ201+1,OFFSET($B201,0,MATCH(BJ201,$B201:$AM201,0))-BJ201-1)&amp;IF(BK201="","",IF(OFFSET($B201,0,MATCH(BJ201,$B201:$AM201,0))+1=BK201,"",IF(MID($A201,OFFSET($B201,0,MATCH(BJ201,$B201:$AM201,0))+1,1)=MID($A201,BJ201,1),"",$CY$1)&amp;MID($A201,OFFSET($B201,0,MATCH(BJ201,$B201:$AM201,0))+1,BK201-OFFSET($B201,0,MATCH(BJ201,$B201:$AM201,0))-1))))</f>
        <v/>
      </c>
      <c r="CF201" s="0" t="str">
        <f aca="true">IF(BK201="","",IF(CE201="","",$CY$1)&amp;MID($A201,BK201+1,OFFSET($B201,0,MATCH(BK201,$B201:$AM201,0))-BK201-1)&amp;IF(BL201="","",IF(OFFSET($B201,0,MATCH(BK201,$B201:$AM201,0))+1=BL201,"",IF(MID($A201,OFFSET($B201,0,MATCH(BK201,$B201:$AM201,0))+1,1)=MID($A201,BK201,1),"",$CY$1)&amp;MID($A201,OFFSET($B201,0,MATCH(BK201,$B201:$AM201,0))+1,BL201-OFFSET($B201,0,MATCH(BK201,$B201:$AM201,0))-1))))</f>
        <v/>
      </c>
      <c r="CG201" s="0" t="str">
        <f aca="true">IF(BL201="","",IF(CF201="","",$CY$1)&amp;MID($A201,BL201+1,OFFSET($B201,0,MATCH(BL201,$B201:$AM201,0))-BL201-1)&amp;IF(BM201="","",IF(OFFSET($B201,0,MATCH(BL201,$B201:$AM201,0))+1=BM201,"",IF(MID($A201,OFFSET($B201,0,MATCH(BL201,$B201:$AM201,0))+1,1)=MID($A201,BL201,1),"",$CY$1)&amp;MID($A201,OFFSET($B201,0,MATCH(BL201,$B201:$AM201,0))+1,BM201-OFFSET($B201,0,MATCH(BL201,$B201:$AM201,0))-1))))</f>
        <v/>
      </c>
      <c r="CH201" s="0" t="str">
        <f aca="true">IF(BM201="","",IF(CG201="","",$CY$1)&amp;MID($A201,BM201+1,OFFSET($B201,0,MATCH(BM201,$B201:$AM201,0))-BM201-1)&amp;IF(BN201="","",IF(OFFSET($B201,0,MATCH(BM201,$B201:$AM201,0))+1=BN201,"",IF(MID($A201,OFFSET($B201,0,MATCH(BM201,$B201:$AM201,0))+1,1)=MID($A201,BM201,1),"",$CY$1)&amp;MID($A201,OFFSET($B201,0,MATCH(BM201,$B201:$AM201,0))+1,BN201-OFFSET($B201,0,MATCH(BM201,$B201:$AM201,0))-1))))</f>
        <v/>
      </c>
      <c r="CI201" s="0" t="str">
        <f aca="true">IF(BN201="","",IF(CH201="","",$CY$1)&amp;MID($A201,BN201+1,OFFSET($B201,0,MATCH(BN201,$B201:$AM201,0))-BN201-1)&amp;IF(BO201="","",IF(OFFSET($B201,0,MATCH(BN201,$B201:$AM201,0))+1=BO201,"",IF(MID($A201,OFFSET($B201,0,MATCH(BN201,$B201:$AM201,0))+1,1)=MID($A201,BN201,1),"",$CY$1)&amp;MID($A201,OFFSET($B201,0,MATCH(BN201,$B201:$AM201,0))+1,BO201-OFFSET($B201,0,MATCH(BN201,$B201:$AM201,0))-1))))</f>
        <v/>
      </c>
      <c r="CJ201" s="0" t="str">
        <f aca="true">IF(BO201="","",IF(CI201="","",$CY$1)&amp;MID($A201,BO201+1,OFFSET($B201,0,MATCH(BO201,$B201:$AM201,0))-BO201-1)&amp;IF(BP201="","",IF(OFFSET($B201,0,MATCH(BO201,$B201:$AM201,0))+1=BP201,"",IF(MID($A201,OFFSET($B201,0,MATCH(BO201,$B201:$AM201,0))+1,1)=MID($A201,BO201,1),"",$CY$1)&amp;MID($A201,OFFSET($B201,0,MATCH(BO201,$B201:$AM201,0))+1,BP201-OFFSET($B201,0,MATCH(BO201,$B201:$AM201,0))-1))))</f>
        <v/>
      </c>
      <c r="CK201" s="0" t="str">
        <f aca="true">IF(BP201="","",IF(CJ201="","",$CY$1)&amp;MID($A201,BP201+1,OFFSET($B201,0,MATCH(BP201,$B201:$AM201,0))-BP201-1)&amp;IF(BQ201="","",IF(OFFSET($B201,0,MATCH(BP201,$B201:$AM201,0))+1=BQ201,"",IF(MID($A201,OFFSET($B201,0,MATCH(BP201,$B201:$AM201,0))+1,1)=MID($A201,BP201,1),"",$CY$1)&amp;MID($A201,OFFSET($B201,0,MATCH(BP201,$B201:$AM201,0))+1,BQ201-OFFSET($B201,0,MATCH(BP201,$B201:$AM201,0))-1))))</f>
        <v/>
      </c>
      <c r="CL201" s="0" t="str">
        <f aca="true">IF(BQ201="","",IF(CK201="","",$CY$1)&amp;MID($A201,BQ201+1,OFFSET($B201,0,MATCH(BQ201,$B201:$AM201,0))-BQ201-1)&amp;IF(BR201="","",IF(OFFSET($B201,0,MATCH(BQ201,$B201:$AM201,0))+1=BR201,"",IF(MID($A201,OFFSET($B201,0,MATCH(BQ201,$B201:$AM201,0))+1,1)=MID($A201,BQ201,1),"",$CY$1)&amp;MID($A201,OFFSET($B201,0,MATCH(BQ201,$B201:$AM201,0))+1,BR201-OFFSET($B201,0,MATCH(BQ201,$B201:$AM201,0))-1))))</f>
        <v/>
      </c>
      <c r="CM201" s="0" t="str">
        <f aca="true">IF(BR201="","",IF(CL201="","",$CY$1)&amp;MID($A201,BR201+1,OFFSET($B201,0,MATCH(BR201,$B201:$AM201,0))-BR201-1)&amp;IF(BS201="","",IF(OFFSET($B201,0,MATCH(BR201,$B201:$AM201,0))+1=BS201,"",IF(MID($A201,OFFSET($B201,0,MATCH(BR201,$B201:$AM201,0))+1,1)=MID($A201,BR201,1),"",$CY$1)&amp;MID($A201,OFFSET($B201,0,MATCH(BR201,$B201:$AM201,0))+1,BS201-OFFSET($B201,0,MATCH(BR201,$B201:$AM201,0))-1))))</f>
        <v/>
      </c>
      <c r="CN201" s="0" t="str">
        <f aca="true">IF(BS201="","",IF(CM201="","",$CY$1)&amp;MID($A201,BS201+1,OFFSET($B201,0,MATCH(BS201,$B201:$AM201,0))-BS201-1)&amp;IF(BT201="","",IF(OFFSET($B201,0,MATCH(BS201,$B201:$AM201,0))+1=BT201,"",IF(MID($A201,OFFSET($B201,0,MATCH(BS201,$B201:$AM201,0))+1,1)=MID($A201,BS201,1),"",$CY$1)&amp;MID($A201,OFFSET($B201,0,MATCH(BS201,$B201:$AM201,0))+1,BT201-OFFSET($B201,0,MATCH(BS201,$B201:$AM201,0))-1))))</f>
        <v/>
      </c>
      <c r="CO201" s="0" t="str">
        <f aca="true">IF(BT201="","",IF(CN201="","",$CY$1)&amp;MID($A201,BT201+1,OFFSET($B201,0,MATCH(BT201,$B201:$AM201,0))-BT201-1)&amp;IF(BU201="","",IF(OFFSET($B201,0,MATCH(BT201,$B201:$AM201,0))+1=BU201,"",IF(MID($A201,OFFSET($B201,0,MATCH(BT201,$B201:$AM201,0))+1,1)=MID($A201,BT201,1),"",$CY$1)&amp;MID($A201,OFFSET($B201,0,MATCH(BT201,$B201:$AM201,0))+1,BU201-OFFSET($B201,0,MATCH(BT201,$B201:$AM201,0))-1))))</f>
        <v/>
      </c>
      <c r="CP201" s="0" t="str">
        <f aca="true">IF(BU201="","",IF(CO201="","",$CY$1)&amp;MID($A201,BU201+1,OFFSET($B201,0,MATCH(BU201,$B201:$AM201,0))-BU201-1)&amp;IF(BV201="","",IF(OFFSET($B201,0,MATCH(BU201,$B201:$AM201,0))+1=BV201,"",IF(MID($A201,OFFSET($B201,0,MATCH(BU201,$B201:$AM201,0))+1,1)=MID($A201,BU201,1),"",$CY$1)&amp;MID($A201,OFFSET($B201,0,MATCH(BU201,$B201:$AM201,0))+1,BV201-OFFSET($B201,0,MATCH(BU201,$B201:$AM201,0))-1))))</f>
        <v/>
      </c>
      <c r="CQ201" s="0" t="str">
        <f aca="true">IF(BV201="","",IF(CP201="","",$CY$1)&amp;MID($A201,BV201+1,OFFSET($B201,0,MATCH(BV201,$B201:$AM201,0))-BV201-1)&amp;IF(BW201="","",IF(OFFSET($B201,0,MATCH(BV201,$B201:$AM201,0))+1=BW201,"",IF(MID($A201,OFFSET($B201,0,MATCH(BV201,$B201:$AM201,0))+1,1)=MID($A201,BV201,1),"",$CY$1)&amp;MID($A201,OFFSET($B201,0,MATCH(BV201,$B201:$AM201,0))+1,BW201-OFFSET($B201,0,MATCH(BV201,$B201:$AM201,0))-1))))</f>
        <v/>
      </c>
      <c r="CR201" s="0" t="str">
        <f aca="true">IF(BW201="","",IF(CQ201="","",$CY$1)&amp;MID($A201,BW201+1,OFFSET($B201,0,MATCH(BW201,$B201:$AM201,0))-BW201-1)&amp;IF(BX201="","",IF(OFFSET($B201,0,MATCH(BW201,$B201:$AM201,0))+1=BX201,"",IF(MID($A201,OFFSET($B201,0,MATCH(BW201,$B201:$AM201,0))+1,1)=MID($A201,BW201,1),"",$CY$1)&amp;MID($A201,OFFSET($B201,0,MATCH(BW201,$B201:$AM201,0))+1,BX201-OFFSET($B201,0,MATCH(BW201,$B201:$AM201,0))-1))))</f>
        <v/>
      </c>
      <c r="CS201" s="0" t="str">
        <f aca="true">IF(BX201="","",IF(CR201="","",$CY$1)&amp;MID($A201,BX201+1,OFFSET($B201,0,MATCH(BX201,$B201:$AM201,0))-BX201-1)&amp;IF(BY201="","",IF(OFFSET($B201,0,MATCH(BX201,$B201:$AM201,0))+1=BY201,"",IF(MID($A201,OFFSET($B201,0,MATCH(BX201,$B201:$AM201,0))+1,1)=MID($A201,BX201,1),"",$CY$1)&amp;MID($A201,OFFSET($B201,0,MATCH(BX201,$B201:$AM201,0))+1,BY201-OFFSET($B201,0,MATCH(BX201,$B201:$AM201,0))-1))))</f>
        <v/>
      </c>
      <c r="CT201" s="0" t="str">
        <f aca="true">IF(BY201="","",IF(CS201="","",$CY$1)&amp;MID($A201,BY201+1,OFFSET($B201,0,MATCH(BY201,$B201:$AM201,0))-BY201-1)&amp;IF(BZ201="","",IF(OFFSET($B201,0,MATCH(BY201,$B201:$AM201,0))+1=BZ201,"",IF(MID($A201,OFFSET($B201,0,MATCH(BY201,$B201:$AM201,0))+1,1)=MID($A201,BY201,1),"",$CY$1)&amp;MID($A201,OFFSET($B201,0,MATCH(BY201,$B201:$AM201,0))+1,BZ201-OFFSET($B201,0,MATCH(BY201,$B201:$AM201,0))-1))))</f>
        <v/>
      </c>
      <c r="CU201" s="0" t="str">
        <f aca="true">IF(BZ201="","",IF(CT201="","",$CY$1)&amp;MID($A201,BZ201+1,OFFSET($B201,0,MATCH(BZ201,$B201:$AM201,0))-BZ201-1)&amp;IF(CA201="","",IF(OFFSET($B201,0,MATCH(BZ201,$B201:$AM201,0))+1=CA201,"",IF(MID($A201,OFFSET($B201,0,MATCH(BZ201,$B201:$AM201,0))+1,1)=MID($A201,BZ201,1),"",$CY$1)&amp;MID($A201,OFFSET($B201,0,MATCH(BZ201,$B201:$AM201,0))+1,CA201-OFFSET($B201,0,MATCH(BZ201,$B201:$AM201,0))-1))))</f>
        <v/>
      </c>
      <c r="CV201" s="0" t="str">
        <f aca="true">IF(CA201="","",IF(CU201="","",$CY$1)&amp;MID($A201,CA201+1,OFFSET($B201,0,MATCH(CA201,$B201:$AM201,0))-CA201-1)&amp;IF(CB201="","",IF(OFFSET($B201,0,MATCH(CA201,$B201:$AM201,0))+1=CB201,"",IF(MID($A201,OFFSET($B201,0,MATCH(CA201,$B201:$AM201,0))+1,1)=MID($A201,CA201,1),"",$CY$1)&amp;MID($A201,OFFSET($B201,0,MATCH(CA201,$B201:$AM201,0))+1,CB201-OFFSET($B201,0,MATCH(CA201,$B201:$AM201,0))-1))))</f>
        <v/>
      </c>
      <c r="CW201" s="0" t="str">
        <f aca="true">IF(ISERROR(LARGE($AO201:$BG201,1)),"",OFFSET($B201,0,MATCH(LARGE($AO201:$BG201,1),$B201:$AM201,0)))</f>
        <v/>
      </c>
      <c r="CX201" s="0" t="str">
        <f aca="false">IF(CW201="","",IF(CW201=LEN($A201),"",IF(ISERROR(VLOOKUP(MID($A201,CW201+1,1),ユーザーが使うのはこのシートだけです!$AP$2:$AR$20,3,0)),$CY$1,IF(VLOOKUP(MID($A201,CW201+1,1),ユーザーが使うのはこのシートだけです!$AP$2:$AR$20,3,0)="○","",$CY$1))&amp;MID($A201,CW201+1,5000)))</f>
        <v/>
      </c>
      <c r="CY201" s="0" t="str">
        <f aca="false">SUBSTITUTE(CC201&amp;CD201&amp;CE201&amp;CF201&amp;CG201&amp;CH201&amp;CI201&amp;CJ201&amp;CK201&amp;CL201&amp;CM201&amp;CN201&amp;CO201&amp;CP201&amp;CQ201&amp;CR201&amp;CS201&amp;CT201&amp;CU201&amp;CV201&amp;CX201,$CY$1&amp;$CY$1,$CY$1)</f>
        <v/>
      </c>
    </row>
    <row r="202" customFormat="false" ht="13.5" hidden="false" customHeight="false" outlineLevel="0" collapsed="false">
      <c r="CD202" s="0" t="str">
        <f aca="true">IF(BI202="","",IF(CC202="","",$CY$1)&amp;MID($A202,BI202+1,OFFSET($B202,0,MATCH(BI202,$B202:$AM202,0))-BI202-1)&amp;IF(BJ202="","",IF(OFFSET($B202,0,MATCH(BI202,$B202:$AM202,0))+1=BJ202,"",IF(MID($A202,OFFSET($B202,0,MATCH(BI202,$B202:$AM202,0))+1,1)=MID($A202,BI202,1),"",$CY$1)&amp;MID($A202,OFFSET($B202,0,MATCH(BI202,$B202:$AM202,0))+1,BJ202-OFFSET($B202,0,MATCH(BI202,$B202:$AM202,0))-1))))</f>
        <v/>
      </c>
    </row>
    <row r="203" customFormat="false" ht="13.5" hidden="false" customHeight="false" outlineLevel="0" collapsed="false">
      <c r="A203" s="0" t="str">
        <f aca="false">IF(CY153="","",CY153)</f>
        <v>例◆区切り◆データ１ - データ２/データ３◆区切り◆データ４</v>
      </c>
      <c r="B203" s="0" t="str">
        <f aca="false">IF($A203="","",IF(ISERROR(SEARCH(B$1,$A203)),"",IF(B$2="○",SEARCH(B$1,$A203),"")))</f>
        <v/>
      </c>
      <c r="C203" s="0" t="str">
        <f aca="false">IF($A203="","",IF(ISERROR(SEARCH(C$1,$A203)),"",IF(C$2="○",SEARCH(C$1,$A203),"")))</f>
        <v/>
      </c>
      <c r="D203" s="0" t="str">
        <f aca="false">IF($A203="","",IF(ISERROR(SEARCH(D$1,$A203)),"",IF(D$2="○",SEARCH(D$1,$A203),"")))</f>
        <v/>
      </c>
      <c r="E203" s="0" t="str">
        <f aca="false">IF($A203="","",IF(ISERROR(SEARCH(E$1,$A203)),"",IF(E$2="○",SEARCH(E$1,$A203),"")))</f>
        <v/>
      </c>
      <c r="F203" s="0" t="str">
        <f aca="false">IF($A203="","",IF(ISERROR(SEARCH(F$1,$A203)),"",IF(F$2="○",SEARCH(F$1,$A203),"")))</f>
        <v/>
      </c>
      <c r="G203" s="0" t="str">
        <f aca="false">IF($A203="","",IF(ISERROR(SEARCH(G$1,$A203)),"",IF(G$2="○",SEARCH(G$1,$A203),"")))</f>
        <v/>
      </c>
      <c r="H203" s="0" t="str">
        <f aca="false">IF($A203="","",IF(ISERROR(SEARCH(H$1,$A203)),"",IF(H$2="○",SEARCH(H$1,$A203),"")))</f>
        <v/>
      </c>
      <c r="I203" s="0" t="str">
        <f aca="false">IF($A203="","",IF(ISERROR(SEARCH(I$1,$A203)),"",IF(I$2="○",SEARCH(I$1,$A203),"")))</f>
        <v/>
      </c>
      <c r="J203" s="0" t="str">
        <f aca="false">IF($A203="","",IF(ISERROR(SEARCH(J$1,$A203)),"",IF(J$2="○",SEARCH(J$1,$A203),"")))</f>
        <v/>
      </c>
      <c r="K203" s="0" t="str">
        <f aca="false">IF($A203="","",IF(ISERROR(SEARCH(K$1,$A203)),"",IF(K$2="○",SEARCH(K$1,$A203),"")))</f>
        <v/>
      </c>
      <c r="L203" s="0" t="str">
        <f aca="false">IF($A203="","",IF(ISERROR(SEARCH(L$1,$A203)),"",IF(L$2="○",SEARCH(L$1,$A203),"")))</f>
        <v/>
      </c>
      <c r="M203" s="0" t="str">
        <f aca="false">IF($A203="","",IF(ISERROR(SEARCH(M$1,$A203)),"",IF(M$2="○",SEARCH(M$1,$A203),"")))</f>
        <v/>
      </c>
      <c r="N203" s="0" t="str">
        <f aca="false">IF($A203="","",IF(ISERROR(SEARCH(N$1,$A203)),"",IF(N$2="○",SEARCH(N$1,$A203),"")))</f>
        <v/>
      </c>
      <c r="O203" s="0" t="str">
        <f aca="false">IF($A203="","",IF(ISERROR(SEARCH(O$1,$A203)),"",IF(O$2="○",SEARCH(O$1,$A203),"")))</f>
        <v/>
      </c>
      <c r="P203" s="0" t="str">
        <f aca="false">IF($A203="","",IF(ISERROR(SEARCH(P$1,$A203)),"",IF(P$2="○",SEARCH(P$1,$A203),"")))</f>
        <v/>
      </c>
      <c r="Q203" s="0" t="str">
        <f aca="false">IF($A203="","",IF(ISERROR(SEARCH(Q$1,$A203)),"",IF(Q$2="○",SEARCH(Q$1,$A203),"")))</f>
        <v/>
      </c>
      <c r="R203" s="0" t="str">
        <f aca="false">IF($A203="","",IF(ISERROR(SEARCH(R$1,$A203)),"",IF(R$2="○",SEARCH(R$1,$A203),"")))</f>
        <v/>
      </c>
      <c r="S203" s="0" t="str">
        <f aca="false">IF($A203="","",IF(ISERROR(SEARCH(S$1,$A203)),"",IF(S$2="○",SEARCH(S$1,$A203),"")))</f>
        <v/>
      </c>
      <c r="T203" s="0" t="str">
        <f aca="false">IF($A203="","",IF(ISERROR(SEARCH(T$1,$A203)),"",IF(T$2="○",SEARCH(T$1,$A203),"")))</f>
        <v/>
      </c>
      <c r="U203" s="0" t="str">
        <f aca="false">IF($A203="","",IF(ISERROR(SEARCH(U$1,$A203)),"",IF(U$2="○",SEARCH(U$1,$A203),"")))</f>
        <v/>
      </c>
      <c r="V203" s="0" t="str">
        <f aca="false">IF($A203="","",IF(ISERROR(SEARCH(V$1,$A203)),"",IF(V$2="○",SEARCH(V$1,$A203),"")))</f>
        <v/>
      </c>
      <c r="W203" s="0" t="str">
        <f aca="false">IF($A203="","",IF(ISERROR(SEARCH(W$1,$A203)),"",IF(W$2="○",SEARCH(W$1,$A203),"")))</f>
        <v/>
      </c>
      <c r="X203" s="0" t="str">
        <f aca="false">IF($A203="","",IF(ISERROR(SEARCH(X$1,$A203)),"",IF(X$2="○",SEARCH(X$1,$A203),"")))</f>
        <v/>
      </c>
      <c r="Y203" s="0" t="str">
        <f aca="false">IF($A203="","",IF(ISERROR(SEARCH(Y$1,$A203)),"",IF(Y$2="○",SEARCH(Y$1,$A203),"")))</f>
        <v/>
      </c>
      <c r="Z203" s="0" t="str">
        <f aca="false">IF($A203="","",IF(ISERROR(SEARCH(Z$1,$A203)),"",IF(Z$2="○",SEARCH(Z$1,$A203),"")))</f>
        <v/>
      </c>
      <c r="AA203" s="0" t="str">
        <f aca="false">IF($A203="","",IF(ISERROR(SEARCH(AA$1,$A203)),"",IF(AA$2="○",SEARCH(AA$1,$A203),"")))</f>
        <v/>
      </c>
      <c r="AO203" s="0" t="str">
        <f aca="true">IF(OR(OFFSET($B203,0,AO$2)="",OFFSET($C203,0,AO$2)=""),"",IF(OFFSET($C203,0,AO$2)&lt;OFFSET($B203,0,AO$2),"",OFFSET($B203,0,AO$2)))</f>
        <v/>
      </c>
      <c r="AP203" s="0" t="str">
        <f aca="true">IF(OR(OFFSET($B203,0,AP$2)="",OFFSET($C203,0,AP$2)=""),"",IF(OFFSET($C203,0,AP$2)&lt;OFFSET($B203,0,AP$2),"",OFFSET($B203,0,AP$2)))</f>
        <v/>
      </c>
      <c r="AQ203" s="0" t="str">
        <f aca="true">IF(OR(OFFSET($B203,0,AQ$2)="",OFFSET($C203,0,AQ$2)=""),"",IF(OFFSET($C203,0,AQ$2)&lt;OFFSET($B203,0,AQ$2),"",OFFSET($B203,0,AQ$2)))</f>
        <v/>
      </c>
      <c r="AR203" s="0" t="str">
        <f aca="true">IF(OR(OFFSET($B203,0,AR$2)="",OFFSET($C203,0,AR$2)=""),"",IF(OFFSET($C203,0,AR$2)&lt;OFFSET($B203,0,AR$2),"",OFFSET($B203,0,AR$2)))</f>
        <v/>
      </c>
      <c r="AS203" s="0" t="str">
        <f aca="true">IF(OR(OFFSET($B203,0,AS$2)="",OFFSET($C203,0,AS$2)=""),"",IF(OFFSET($C203,0,AS$2)&lt;OFFSET($B203,0,AS$2),"",OFFSET($B203,0,AS$2)))</f>
        <v/>
      </c>
      <c r="AT203" s="0" t="str">
        <f aca="true">IF(OR(OFFSET($B203,0,AT$2)="",OFFSET($C203,0,AT$2)=""),"",IF(OFFSET($C203,0,AT$2)&lt;OFFSET($B203,0,AT$2),"",OFFSET($B203,0,AT$2)))</f>
        <v/>
      </c>
      <c r="AU203" s="0" t="str">
        <f aca="true">IF(OR(OFFSET($B203,0,AU$2)="",OFFSET($C203,0,AU$2)=""),"",IF(OFFSET($C203,0,AU$2)&lt;OFFSET($B203,0,AU$2),"",OFFSET($B203,0,AU$2)))</f>
        <v/>
      </c>
      <c r="AV203" s="0" t="str">
        <f aca="true">IF(OR(OFFSET($B203,0,AV$2)="",OFFSET($C203,0,AV$2)=""),"",IF(OFFSET($C203,0,AV$2)&lt;OFFSET($B203,0,AV$2),"",OFFSET($B203,0,AV$2)))</f>
        <v/>
      </c>
      <c r="AW203" s="0" t="str">
        <f aca="true">IF(OR(OFFSET($B203,0,AW$2)="",OFFSET($C203,0,AW$2)=""),"",IF(OFFSET($C203,0,AW$2)&lt;OFFSET($B203,0,AW$2),"",OFFSET($B203,0,AW$2)))</f>
        <v/>
      </c>
      <c r="AX203" s="0" t="str">
        <f aca="true">IF(OR(OFFSET($B203,0,AX$2)="",OFFSET($C203,0,AX$2)=""),"",IF(OFFSET($C203,0,AX$2)&lt;OFFSET($B203,0,AX$2),"",OFFSET($B203,0,AX$2)))</f>
        <v/>
      </c>
      <c r="AY203" s="0" t="str">
        <f aca="true">IF(OR(OFFSET($B203,0,AY$2)="",OFFSET($C203,0,AY$2)=""),"",IF(OFFSET($C203,0,AY$2)&lt;OFFSET($B203,0,AY$2),"",OFFSET($B203,0,AY$2)))</f>
        <v/>
      </c>
      <c r="AZ203" s="0" t="str">
        <f aca="true">IF(OR(OFFSET($B203,0,AZ$2)="",OFFSET($C203,0,AZ$2)=""),"",IF(OFFSET($C203,0,AZ$2)&lt;OFFSET($B203,0,AZ$2),"",OFFSET($B203,0,AZ$2)))</f>
        <v/>
      </c>
      <c r="BA203" s="0" t="str">
        <f aca="true">IF(OR(OFFSET($B203,0,BA$2)="",OFFSET($C203,0,BA$2)=""),"",IF(OFFSET($C203,0,BA$2)&lt;OFFSET($B203,0,BA$2),"",OFFSET($B203,0,BA$2)))</f>
        <v/>
      </c>
      <c r="BB203" s="0" t="str">
        <f aca="true">IF(OR(OFFSET($B203,0,BB$2)="",OFFSET($C203,0,BB$2)=""),"",IF(OFFSET($C203,0,BB$2)&lt;OFFSET($B203,0,BB$2),"",OFFSET($B203,0,BB$2)))</f>
        <v/>
      </c>
      <c r="BC203" s="0" t="str">
        <f aca="true">IF(OR(OFFSET($B203,0,BC$2)="",OFFSET($C203,0,BC$2)=""),"",IF(OFFSET($C203,0,BC$2)&lt;OFFSET($B203,0,BC$2),"",OFFSET($B203,0,BC$2)))</f>
        <v/>
      </c>
      <c r="BD203" s="0" t="str">
        <f aca="true">IF(OR(OFFSET($B203,0,BD$2)="",OFFSET($C203,0,BD$2)=""),"",IF(OFFSET($C203,0,BD$2)&lt;OFFSET($B203,0,BD$2),"",OFFSET($B203,0,BD$2)))</f>
        <v/>
      </c>
      <c r="BE203" s="0" t="str">
        <f aca="true">IF(OR(OFFSET($B203,0,BE$2)="",OFFSET($C203,0,BE$2)=""),"",IF(OFFSET($C203,0,BE$2)&lt;OFFSET($B203,0,BE$2),"",OFFSET($B203,0,BE$2)))</f>
        <v/>
      </c>
      <c r="BF203" s="0" t="str">
        <f aca="true">IF(OR(OFFSET($B203,0,BF$2)="",OFFSET($C203,0,BF$2)=""),"",IF(OFFSET($C203,0,BF$2)&lt;OFFSET($B203,0,BF$2),"",OFFSET($B203,0,BF$2)))</f>
        <v/>
      </c>
      <c r="BG203" s="0" t="str">
        <f aca="true">IF(OR(OFFSET($B203,0,BG$2)="",OFFSET($C203,0,BG$2)=""),"",IF(OFFSET($C203,0,BG$2)&lt;OFFSET($B203,0,BG$2),"",OFFSET($B203,0,BG$2)))</f>
        <v/>
      </c>
      <c r="BI203" s="0" t="str">
        <f aca="false">IF(ISERROR(SMALL($AO203:$BG203,COLUMN(A$1))),"",SMALL($AO203:$BG203,COLUMN(A$1)))</f>
        <v/>
      </c>
      <c r="BJ203" s="0" t="str">
        <f aca="false">IF(ISERROR(SMALL($AO203:$BG203,COLUMN(B$1))),"",SMALL($AO203:$BG203,COLUMN(B$1)))</f>
        <v/>
      </c>
      <c r="BK203" s="0" t="str">
        <f aca="false">IF(ISERROR(SMALL($AO203:$BG203,COLUMN(C$1))),"",SMALL($AO203:$BG203,COLUMN(C$1)))</f>
        <v/>
      </c>
      <c r="BL203" s="0" t="str">
        <f aca="false">IF(ISERROR(SMALL($AO203:$BG203,COLUMN(D$1))),"",SMALL($AO203:$BG203,COLUMN(D$1)))</f>
        <v/>
      </c>
      <c r="BM203" s="0" t="str">
        <f aca="false">IF(ISERROR(SMALL($AO203:$BG203,COLUMN(E$1))),"",SMALL($AO203:$BG203,COLUMN(E$1)))</f>
        <v/>
      </c>
      <c r="BN203" s="0" t="str">
        <f aca="false">IF(ISERROR(SMALL($AO203:$BG203,COLUMN(F$1))),"",SMALL($AO203:$BG203,COLUMN(F$1)))</f>
        <v/>
      </c>
      <c r="BO203" s="0" t="str">
        <f aca="false">IF(ISERROR(SMALL($AO203:$BG203,COLUMN(G$1))),"",SMALL($AO203:$BG203,COLUMN(G$1)))</f>
        <v/>
      </c>
      <c r="BP203" s="0" t="str">
        <f aca="false">IF(ISERROR(SMALL($AO203:$BG203,COLUMN(H$1))),"",SMALL($AO203:$BG203,COLUMN(H$1)))</f>
        <v/>
      </c>
      <c r="BQ203" s="0" t="str">
        <f aca="false">IF(ISERROR(SMALL($AO203:$BG203,COLUMN(I$1))),"",SMALL($AO203:$BG203,COLUMN(I$1)))</f>
        <v/>
      </c>
      <c r="BR203" s="0" t="str">
        <f aca="false">IF(ISERROR(SMALL($AO203:$BG203,COLUMN(J$1))),"",SMALL($AO203:$BG203,COLUMN(J$1)))</f>
        <v/>
      </c>
      <c r="BS203" s="0" t="str">
        <f aca="false">IF(ISERROR(SMALL($AO203:$BG203,COLUMN(K$1))),"",SMALL($AO203:$BG203,COLUMN(K$1)))</f>
        <v/>
      </c>
      <c r="BT203" s="0" t="str">
        <f aca="false">IF(ISERROR(SMALL($AO203:$BG203,COLUMN(L$1))),"",SMALL($AO203:$BG203,COLUMN(L$1)))</f>
        <v/>
      </c>
      <c r="BU203" s="0" t="str">
        <f aca="false">IF(ISERROR(SMALL($AO203:$BG203,COLUMN(M$1))),"",SMALL($AO203:$BG203,COLUMN(M$1)))</f>
        <v/>
      </c>
      <c r="BV203" s="0" t="str">
        <f aca="false">IF(ISERROR(SMALL($AO203:$BG203,COLUMN(N$1))),"",SMALL($AO203:$BG203,COLUMN(N$1)))</f>
        <v/>
      </c>
      <c r="BW203" s="0" t="str">
        <f aca="false">IF(ISERROR(SMALL($AO203:$BG203,COLUMN(O$1))),"",SMALL($AO203:$BG203,COLUMN(O$1)))</f>
        <v/>
      </c>
      <c r="BX203" s="0" t="str">
        <f aca="false">IF(ISERROR(SMALL($AO203:$BG203,COLUMN(P$1))),"",SMALL($AO203:$BG203,COLUMN(P$1)))</f>
        <v/>
      </c>
      <c r="BY203" s="0" t="str">
        <f aca="false">IF(ISERROR(SMALL($AO203:$BG203,COLUMN(Q$1))),"",SMALL($AO203:$BG203,COLUMN(Q$1)))</f>
        <v/>
      </c>
      <c r="BZ203" s="0" t="str">
        <f aca="false">IF(ISERROR(SMALL($AO203:$BG203,COLUMN(R$1))),"",SMALL($AO203:$BG203,COLUMN(R$1)))</f>
        <v/>
      </c>
      <c r="CA203" s="0" t="str">
        <f aca="false">IF(ISERROR(SMALL($AO203:$BG203,COLUMN(S$1))),"",SMALL($AO203:$BG203,COLUMN(S$1)))</f>
        <v/>
      </c>
      <c r="CC203" s="0" t="str">
        <f aca="false">IF(BI203="",A203,IF(BI203=1,"",LEFT($A203,BI203-1)))</f>
        <v>例◆区切り◆データ１ - データ２/データ３◆区切り◆データ４</v>
      </c>
      <c r="CD203" s="0" t="str">
        <f aca="true">IF(BI203="","",IF(CC203="","",$CY$1)&amp;MID($A203,BI203+1,OFFSET($B203,0,MATCH(BI203,$B203:$AM203,0))-BI203-1)&amp;IF(BJ203="","",IF(OFFSET($B203,0,MATCH(BI203,$B203:$AM203,0))+1=BJ203,"",IF(MID($A203,OFFSET($B203,0,MATCH(BI203,$B203:$AM203,0))+1,1)=MID($A203,BI203,1),"",$CY$1)&amp;MID($A203,OFFSET($B203,0,MATCH(BI203,$B203:$AM203,0))+1,BJ203-OFFSET($B203,0,MATCH(BI203,$B203:$AM203,0))-1))))</f>
        <v/>
      </c>
      <c r="CE203" s="0" t="str">
        <f aca="true">IF(BJ203="","",IF(CD203="","",$CY$1)&amp;MID($A203,BJ203+1,OFFSET($B203,0,MATCH(BJ203,$B203:$AM203,0))-BJ203-1)&amp;IF(BK203="","",IF(OFFSET($B203,0,MATCH(BJ203,$B203:$AM203,0))+1=BK203,"",IF(MID($A203,OFFSET($B203,0,MATCH(BJ203,$B203:$AM203,0))+1,1)=MID($A203,BJ203,1),"",$CY$1)&amp;MID($A203,OFFSET($B203,0,MATCH(BJ203,$B203:$AM203,0))+1,BK203-OFFSET($B203,0,MATCH(BJ203,$B203:$AM203,0))-1))))</f>
        <v/>
      </c>
      <c r="CF203" s="0" t="str">
        <f aca="true">IF(BK203="","",IF(CE203="","",$CY$1)&amp;MID($A203,BK203+1,OFFSET($B203,0,MATCH(BK203,$B203:$AM203,0))-BK203-1)&amp;IF(BL203="","",IF(OFFSET($B203,0,MATCH(BK203,$B203:$AM203,0))+1=BL203,"",IF(MID($A203,OFFSET($B203,0,MATCH(BK203,$B203:$AM203,0))+1,1)=MID($A203,BK203,1),"",$CY$1)&amp;MID($A203,OFFSET($B203,0,MATCH(BK203,$B203:$AM203,0))+1,BL203-OFFSET($B203,0,MATCH(BK203,$B203:$AM203,0))-1))))</f>
        <v/>
      </c>
      <c r="CG203" s="0" t="str">
        <f aca="true">IF(BL203="","",IF(CF203="","",$CY$1)&amp;MID($A203,BL203+1,OFFSET($B203,0,MATCH(BL203,$B203:$AM203,0))-BL203-1)&amp;IF(BM203="","",IF(OFFSET($B203,0,MATCH(BL203,$B203:$AM203,0))+1=BM203,"",IF(MID($A203,OFFSET($B203,0,MATCH(BL203,$B203:$AM203,0))+1,1)=MID($A203,BL203,1),"",$CY$1)&amp;MID($A203,OFFSET($B203,0,MATCH(BL203,$B203:$AM203,0))+1,BM203-OFFSET($B203,0,MATCH(BL203,$B203:$AM203,0))-1))))</f>
        <v/>
      </c>
      <c r="CH203" s="0" t="str">
        <f aca="true">IF(BM203="","",IF(CG203="","",$CY$1)&amp;MID($A203,BM203+1,OFFSET($B203,0,MATCH(BM203,$B203:$AM203,0))-BM203-1)&amp;IF(BN203="","",IF(OFFSET($B203,0,MATCH(BM203,$B203:$AM203,0))+1=BN203,"",IF(MID($A203,OFFSET($B203,0,MATCH(BM203,$B203:$AM203,0))+1,1)=MID($A203,BM203,1),"",$CY$1)&amp;MID($A203,OFFSET($B203,0,MATCH(BM203,$B203:$AM203,0))+1,BN203-OFFSET($B203,0,MATCH(BM203,$B203:$AM203,0))-1))))</f>
        <v/>
      </c>
      <c r="CI203" s="0" t="str">
        <f aca="true">IF(BN203="","",IF(CH203="","",$CY$1)&amp;MID($A203,BN203+1,OFFSET($B203,0,MATCH(BN203,$B203:$AM203,0))-BN203-1)&amp;IF(BO203="","",IF(OFFSET($B203,0,MATCH(BN203,$B203:$AM203,0))+1=BO203,"",IF(MID($A203,OFFSET($B203,0,MATCH(BN203,$B203:$AM203,0))+1,1)=MID($A203,BN203,1),"",$CY$1)&amp;MID($A203,OFFSET($B203,0,MATCH(BN203,$B203:$AM203,0))+1,BO203-OFFSET($B203,0,MATCH(BN203,$B203:$AM203,0))-1))))</f>
        <v/>
      </c>
      <c r="CJ203" s="0" t="str">
        <f aca="true">IF(BO203="","",IF(CI203="","",$CY$1)&amp;MID($A203,BO203+1,OFFSET($B203,0,MATCH(BO203,$B203:$AM203,0))-BO203-1)&amp;IF(BP203="","",IF(OFFSET($B203,0,MATCH(BO203,$B203:$AM203,0))+1=BP203,"",IF(MID($A203,OFFSET($B203,0,MATCH(BO203,$B203:$AM203,0))+1,1)=MID($A203,BO203,1),"",$CY$1)&amp;MID($A203,OFFSET($B203,0,MATCH(BO203,$B203:$AM203,0))+1,BP203-OFFSET($B203,0,MATCH(BO203,$B203:$AM203,0))-1))))</f>
        <v/>
      </c>
      <c r="CK203" s="0" t="str">
        <f aca="true">IF(BP203="","",IF(CJ203="","",$CY$1)&amp;MID($A203,BP203+1,OFFSET($B203,0,MATCH(BP203,$B203:$AM203,0))-BP203-1)&amp;IF(BQ203="","",IF(OFFSET($B203,0,MATCH(BP203,$B203:$AM203,0))+1=BQ203,"",IF(MID($A203,OFFSET($B203,0,MATCH(BP203,$B203:$AM203,0))+1,1)=MID($A203,BP203,1),"",$CY$1)&amp;MID($A203,OFFSET($B203,0,MATCH(BP203,$B203:$AM203,0))+1,BQ203-OFFSET($B203,0,MATCH(BP203,$B203:$AM203,0))-1))))</f>
        <v/>
      </c>
      <c r="CL203" s="0" t="str">
        <f aca="true">IF(BQ203="","",IF(CK203="","",$CY$1)&amp;MID($A203,BQ203+1,OFFSET($B203,0,MATCH(BQ203,$B203:$AM203,0))-BQ203-1)&amp;IF(BR203="","",IF(OFFSET($B203,0,MATCH(BQ203,$B203:$AM203,0))+1=BR203,"",IF(MID($A203,OFFSET($B203,0,MATCH(BQ203,$B203:$AM203,0))+1,1)=MID($A203,BQ203,1),"",$CY$1)&amp;MID($A203,OFFSET($B203,0,MATCH(BQ203,$B203:$AM203,0))+1,BR203-OFFSET($B203,0,MATCH(BQ203,$B203:$AM203,0))-1))))</f>
        <v/>
      </c>
      <c r="CM203" s="0" t="str">
        <f aca="true">IF(BR203="","",IF(CL203="","",$CY$1)&amp;MID($A203,BR203+1,OFFSET($B203,0,MATCH(BR203,$B203:$AM203,0))-BR203-1)&amp;IF(BS203="","",IF(OFFSET($B203,0,MATCH(BR203,$B203:$AM203,0))+1=BS203,"",IF(MID($A203,OFFSET($B203,0,MATCH(BR203,$B203:$AM203,0))+1,1)=MID($A203,BR203,1),"",$CY$1)&amp;MID($A203,OFFSET($B203,0,MATCH(BR203,$B203:$AM203,0))+1,BS203-OFFSET($B203,0,MATCH(BR203,$B203:$AM203,0))-1))))</f>
        <v/>
      </c>
      <c r="CN203" s="0" t="str">
        <f aca="true">IF(BS203="","",IF(CM203="","",$CY$1)&amp;MID($A203,BS203+1,OFFSET($B203,0,MATCH(BS203,$B203:$AM203,0))-BS203-1)&amp;IF(BT203="","",IF(OFFSET($B203,0,MATCH(BS203,$B203:$AM203,0))+1=BT203,"",IF(MID($A203,OFFSET($B203,0,MATCH(BS203,$B203:$AM203,0))+1,1)=MID($A203,BS203,1),"",$CY$1)&amp;MID($A203,OFFSET($B203,0,MATCH(BS203,$B203:$AM203,0))+1,BT203-OFFSET($B203,0,MATCH(BS203,$B203:$AM203,0))-1))))</f>
        <v/>
      </c>
      <c r="CO203" s="0" t="str">
        <f aca="true">IF(BT203="","",IF(CN203="","",$CY$1)&amp;MID($A203,BT203+1,OFFSET($B203,0,MATCH(BT203,$B203:$AM203,0))-BT203-1)&amp;IF(BU203="","",IF(OFFSET($B203,0,MATCH(BT203,$B203:$AM203,0))+1=BU203,"",IF(MID($A203,OFFSET($B203,0,MATCH(BT203,$B203:$AM203,0))+1,1)=MID($A203,BT203,1),"",$CY$1)&amp;MID($A203,OFFSET($B203,0,MATCH(BT203,$B203:$AM203,0))+1,BU203-OFFSET($B203,0,MATCH(BT203,$B203:$AM203,0))-1))))</f>
        <v/>
      </c>
      <c r="CP203" s="0" t="str">
        <f aca="true">IF(BU203="","",IF(CO203="","",$CY$1)&amp;MID($A203,BU203+1,OFFSET($B203,0,MATCH(BU203,$B203:$AM203,0))-BU203-1)&amp;IF(BV203="","",IF(OFFSET($B203,0,MATCH(BU203,$B203:$AM203,0))+1=BV203,"",IF(MID($A203,OFFSET($B203,0,MATCH(BU203,$B203:$AM203,0))+1,1)=MID($A203,BU203,1),"",$CY$1)&amp;MID($A203,OFFSET($B203,0,MATCH(BU203,$B203:$AM203,0))+1,BV203-OFFSET($B203,0,MATCH(BU203,$B203:$AM203,0))-1))))</f>
        <v/>
      </c>
      <c r="CQ203" s="0" t="str">
        <f aca="true">IF(BV203="","",IF(CP203="","",$CY$1)&amp;MID($A203,BV203+1,OFFSET($B203,0,MATCH(BV203,$B203:$AM203,0))-BV203-1)&amp;IF(BW203="","",IF(OFFSET($B203,0,MATCH(BV203,$B203:$AM203,0))+1=BW203,"",IF(MID($A203,OFFSET($B203,0,MATCH(BV203,$B203:$AM203,0))+1,1)=MID($A203,BV203,1),"",$CY$1)&amp;MID($A203,OFFSET($B203,0,MATCH(BV203,$B203:$AM203,0))+1,BW203-OFFSET($B203,0,MATCH(BV203,$B203:$AM203,0))-1))))</f>
        <v/>
      </c>
      <c r="CR203" s="0" t="str">
        <f aca="true">IF(BW203="","",IF(CQ203="","",$CY$1)&amp;MID($A203,BW203+1,OFFSET($B203,0,MATCH(BW203,$B203:$AM203,0))-BW203-1)&amp;IF(BX203="","",IF(OFFSET($B203,0,MATCH(BW203,$B203:$AM203,0))+1=BX203,"",IF(MID($A203,OFFSET($B203,0,MATCH(BW203,$B203:$AM203,0))+1,1)=MID($A203,BW203,1),"",$CY$1)&amp;MID($A203,OFFSET($B203,0,MATCH(BW203,$B203:$AM203,0))+1,BX203-OFFSET($B203,0,MATCH(BW203,$B203:$AM203,0))-1))))</f>
        <v/>
      </c>
      <c r="CS203" s="0" t="str">
        <f aca="true">IF(BX203="","",IF(CR203="","",$CY$1)&amp;MID($A203,BX203+1,OFFSET($B203,0,MATCH(BX203,$B203:$AM203,0))-BX203-1)&amp;IF(BY203="","",IF(OFFSET($B203,0,MATCH(BX203,$B203:$AM203,0))+1=BY203,"",IF(MID($A203,OFFSET($B203,0,MATCH(BX203,$B203:$AM203,0))+1,1)=MID($A203,BX203,1),"",$CY$1)&amp;MID($A203,OFFSET($B203,0,MATCH(BX203,$B203:$AM203,0))+1,BY203-OFFSET($B203,0,MATCH(BX203,$B203:$AM203,0))-1))))</f>
        <v/>
      </c>
      <c r="CT203" s="0" t="str">
        <f aca="true">IF(BY203="","",IF(CS203="","",$CY$1)&amp;MID($A203,BY203+1,OFFSET($B203,0,MATCH(BY203,$B203:$AM203,0))-BY203-1)&amp;IF(BZ203="","",IF(OFFSET($B203,0,MATCH(BY203,$B203:$AM203,0))+1=BZ203,"",IF(MID($A203,OFFSET($B203,0,MATCH(BY203,$B203:$AM203,0))+1,1)=MID($A203,BY203,1),"",$CY$1)&amp;MID($A203,OFFSET($B203,0,MATCH(BY203,$B203:$AM203,0))+1,BZ203-OFFSET($B203,0,MATCH(BY203,$B203:$AM203,0))-1))))</f>
        <v/>
      </c>
      <c r="CU203" s="0" t="str">
        <f aca="true">IF(BZ203="","",IF(CT203="","",$CY$1)&amp;MID($A203,BZ203+1,OFFSET($B203,0,MATCH(BZ203,$B203:$AM203,0))-BZ203-1)&amp;IF(CA203="","",IF(OFFSET($B203,0,MATCH(BZ203,$B203:$AM203,0))+1=CA203,"",IF(MID($A203,OFFSET($B203,0,MATCH(BZ203,$B203:$AM203,0))+1,1)=MID($A203,BZ203,1),"",$CY$1)&amp;MID($A203,OFFSET($B203,0,MATCH(BZ203,$B203:$AM203,0))+1,CA203-OFFSET($B203,0,MATCH(BZ203,$B203:$AM203,0))-1))))</f>
        <v/>
      </c>
      <c r="CV203" s="0" t="str">
        <f aca="true">IF(CA203="","",IF(CU203="","",$CY$1)&amp;MID($A203,CA203+1,OFFSET($B203,0,MATCH(CA203,$B203:$AM203,0))-CA203-1)&amp;IF(CB203="","",IF(OFFSET($B203,0,MATCH(CA203,$B203:$AM203,0))+1=CB203,"",IF(MID($A203,OFFSET($B203,0,MATCH(CA203,$B203:$AM203,0))+1,1)=MID($A203,CA203,1),"",$CY$1)&amp;MID($A203,OFFSET($B203,0,MATCH(CA203,$B203:$AM203,0))+1,CB203-OFFSET($B203,0,MATCH(CA203,$B203:$AM203,0))-1))))</f>
        <v/>
      </c>
      <c r="CW203" s="0" t="str">
        <f aca="true">IF(ISERROR(LARGE($AO203:$BG203,1)),"",OFFSET($B203,0,MATCH(LARGE($AO203:$BG203,1),$B203:$AM203,0)))</f>
        <v/>
      </c>
      <c r="CX203" s="0" t="str">
        <f aca="false">IF(CW203="","",IF(CW203=LEN($A203),"",IF(ISERROR(VLOOKUP(MID($A203,CW203+1,1),ユーザーが使うのはこのシートだけです!$AP$2:$AR$20,3,0)),$CY$1,IF(VLOOKUP(MID($A203,CW203+1,1),ユーザーが使うのはこのシートだけです!$AP$2:$AR$20,3,0)="○","",$CY$1))&amp;MID($A203,CW203+1,5000)))</f>
        <v/>
      </c>
      <c r="CY203" s="0" t="str">
        <f aca="false">SUBSTITUTE(CC203&amp;CD203&amp;CE203&amp;CF203&amp;CG203&amp;CH203&amp;CI203&amp;CJ203&amp;CK203&amp;CL203&amp;CM203&amp;CN203&amp;CO203&amp;CP203&amp;CQ203&amp;CR203&amp;CS203&amp;CT203&amp;CU203&amp;CV203&amp;CX203,$CY$1&amp;$CY$1,$CY$1)</f>
        <v>例◆区切り◆データ１ - データ２/データ３◆区切り◆データ４</v>
      </c>
    </row>
    <row r="204" customFormat="false" ht="13.5" hidden="false" customHeight="false" outlineLevel="0" collapsed="false">
      <c r="A204" s="0" t="str">
        <f aca="false">IF(CY154="","",CY154)</f>
        <v>あ◆区切り◆い◆区切り◆う◆区切り◆え（お）◆区切り◆か</v>
      </c>
      <c r="B204" s="0" t="str">
        <f aca="false">IF($A204="","",IF(ISERROR(SEARCH(B$1,$A204)),"",IF(B$2="○",SEARCH(B$1,$A204),"")))</f>
        <v/>
      </c>
      <c r="C204" s="0" t="str">
        <f aca="false">IF($A204="","",IF(ISERROR(SEARCH(C$1,$A204)),"",IF(C$2="○",SEARCH(C$1,$A204),"")))</f>
        <v/>
      </c>
      <c r="D204" s="0" t="n">
        <f aca="false">IF($A204="","",IF(ISERROR(SEARCH(D$1,$A204)),"",IF(D$2="○",SEARCH(D$1,$A204),"")))</f>
        <v>20</v>
      </c>
      <c r="E204" s="0" t="n">
        <f aca="false">IF($A204="","",IF(ISERROR(SEARCH(E$1,$A204)),"",IF(E$2="○",SEARCH(E$1,$A204),"")))</f>
        <v>22</v>
      </c>
      <c r="F204" s="0" t="str">
        <f aca="false">IF($A204="","",IF(ISERROR(SEARCH(F$1,$A204)),"",IF(F$2="○",SEARCH(F$1,$A204),"")))</f>
        <v/>
      </c>
      <c r="G204" s="0" t="str">
        <f aca="false">IF($A204="","",IF(ISERROR(SEARCH(G$1,$A204)),"",IF(G$2="○",SEARCH(G$1,$A204),"")))</f>
        <v/>
      </c>
      <c r="H204" s="0" t="str">
        <f aca="false">IF($A204="","",IF(ISERROR(SEARCH(H$1,$A204)),"",IF(H$2="○",SEARCH(H$1,$A204),"")))</f>
        <v/>
      </c>
      <c r="I204" s="0" t="str">
        <f aca="false">IF($A204="","",IF(ISERROR(SEARCH(I$1,$A204)),"",IF(I$2="○",SEARCH(I$1,$A204),"")))</f>
        <v/>
      </c>
      <c r="J204" s="0" t="str">
        <f aca="false">IF($A204="","",IF(ISERROR(SEARCH(J$1,$A204)),"",IF(J$2="○",SEARCH(J$1,$A204),"")))</f>
        <v/>
      </c>
      <c r="K204" s="0" t="str">
        <f aca="false">IF($A204="","",IF(ISERROR(SEARCH(K$1,$A204)),"",IF(K$2="○",SEARCH(K$1,$A204),"")))</f>
        <v/>
      </c>
      <c r="L204" s="0" t="str">
        <f aca="false">IF($A204="","",IF(ISERROR(SEARCH(L$1,$A204)),"",IF(L$2="○",SEARCH(L$1,$A204),"")))</f>
        <v/>
      </c>
      <c r="M204" s="0" t="str">
        <f aca="false">IF($A204="","",IF(ISERROR(SEARCH(M$1,$A204)),"",IF(M$2="○",SEARCH(M$1,$A204),"")))</f>
        <v/>
      </c>
      <c r="N204" s="0" t="str">
        <f aca="false">IF($A204="","",IF(ISERROR(SEARCH(N$1,$A204)),"",IF(N$2="○",SEARCH(N$1,$A204),"")))</f>
        <v/>
      </c>
      <c r="O204" s="0" t="str">
        <f aca="false">IF($A204="","",IF(ISERROR(SEARCH(O$1,$A204)),"",IF(O$2="○",SEARCH(O$1,$A204),"")))</f>
        <v/>
      </c>
      <c r="P204" s="0" t="str">
        <f aca="false">IF($A204="","",IF(ISERROR(SEARCH(P$1,$A204)),"",IF(P$2="○",SEARCH(P$1,$A204),"")))</f>
        <v/>
      </c>
      <c r="Q204" s="0" t="str">
        <f aca="false">IF($A204="","",IF(ISERROR(SEARCH(Q$1,$A204)),"",IF(Q$2="○",SEARCH(Q$1,$A204),"")))</f>
        <v/>
      </c>
      <c r="R204" s="0" t="str">
        <f aca="false">IF($A204="","",IF(ISERROR(SEARCH(R$1,$A204)),"",IF(R$2="○",SEARCH(R$1,$A204),"")))</f>
        <v/>
      </c>
      <c r="S204" s="0" t="str">
        <f aca="false">IF($A204="","",IF(ISERROR(SEARCH(S$1,$A204)),"",IF(S$2="○",SEARCH(S$1,$A204),"")))</f>
        <v/>
      </c>
      <c r="T204" s="0" t="str">
        <f aca="false">IF($A204="","",IF(ISERROR(SEARCH(T$1,$A204)),"",IF(T$2="○",SEARCH(T$1,$A204),"")))</f>
        <v/>
      </c>
      <c r="U204" s="0" t="str">
        <f aca="false">IF($A204="","",IF(ISERROR(SEARCH(U$1,$A204)),"",IF(U$2="○",SEARCH(U$1,$A204),"")))</f>
        <v/>
      </c>
      <c r="V204" s="0" t="str">
        <f aca="false">IF($A204="","",IF(ISERROR(SEARCH(V$1,$A204)),"",IF(V$2="○",SEARCH(V$1,$A204),"")))</f>
        <v/>
      </c>
      <c r="W204" s="0" t="str">
        <f aca="false">IF($A204="","",IF(ISERROR(SEARCH(W$1,$A204)),"",IF(W$2="○",SEARCH(W$1,$A204),"")))</f>
        <v/>
      </c>
      <c r="X204" s="0" t="str">
        <f aca="false">IF($A204="","",IF(ISERROR(SEARCH(X$1,$A204)),"",IF(X$2="○",SEARCH(X$1,$A204),"")))</f>
        <v/>
      </c>
      <c r="Y204" s="0" t="str">
        <f aca="false">IF($A204="","",IF(ISERROR(SEARCH(Y$1,$A204)),"",IF(Y$2="○",SEARCH(Y$1,$A204),"")))</f>
        <v/>
      </c>
      <c r="Z204" s="0" t="str">
        <f aca="false">IF($A204="","",IF(ISERROR(SEARCH(Z$1,$A204)),"",IF(Z$2="○",SEARCH(Z$1,$A204),"")))</f>
        <v/>
      </c>
      <c r="AA204" s="0" t="str">
        <f aca="false">IF($A204="","",IF(ISERROR(SEARCH(AA$1,$A204)),"",IF(AA$2="○",SEARCH(AA$1,$A204),"")))</f>
        <v/>
      </c>
      <c r="AO204" s="0" t="str">
        <f aca="true">IF(OR(OFFSET($B204,0,AO$2)="",OFFSET($C204,0,AO$2)=""),"",IF(OFFSET($C204,0,AO$2)&lt;OFFSET($B204,0,AO$2),"",OFFSET($B204,0,AO$2)))</f>
        <v/>
      </c>
      <c r="AP204" s="0" t="n">
        <f aca="true">IF(OR(OFFSET($B204,0,AP$2)="",OFFSET($C204,0,AP$2)=""),"",IF(OFFSET($C204,0,AP$2)&lt;OFFSET($B204,0,AP$2),"",OFFSET($B204,0,AP$2)))</f>
        <v>20</v>
      </c>
      <c r="AQ204" s="0" t="str">
        <f aca="true">IF(OR(OFFSET($B204,0,AQ$2)="",OFFSET($C204,0,AQ$2)=""),"",IF(OFFSET($C204,0,AQ$2)&lt;OFFSET($B204,0,AQ$2),"",OFFSET($B204,0,AQ$2)))</f>
        <v/>
      </c>
      <c r="AR204" s="0" t="str">
        <f aca="true">IF(OR(OFFSET($B204,0,AR$2)="",OFFSET($C204,0,AR$2)=""),"",IF(OFFSET($C204,0,AR$2)&lt;OFFSET($B204,0,AR$2),"",OFFSET($B204,0,AR$2)))</f>
        <v/>
      </c>
      <c r="AS204" s="0" t="str">
        <f aca="true">IF(OR(OFFSET($B204,0,AS$2)="",OFFSET($C204,0,AS$2)=""),"",IF(OFFSET($C204,0,AS$2)&lt;OFFSET($B204,0,AS$2),"",OFFSET($B204,0,AS$2)))</f>
        <v/>
      </c>
      <c r="AT204" s="0" t="str">
        <f aca="true">IF(OR(OFFSET($B204,0,AT$2)="",OFFSET($C204,0,AT$2)=""),"",IF(OFFSET($C204,0,AT$2)&lt;OFFSET($B204,0,AT$2),"",OFFSET($B204,0,AT$2)))</f>
        <v/>
      </c>
      <c r="AU204" s="0" t="str">
        <f aca="true">IF(OR(OFFSET($B204,0,AU$2)="",OFFSET($C204,0,AU$2)=""),"",IF(OFFSET($C204,0,AU$2)&lt;OFFSET($B204,0,AU$2),"",OFFSET($B204,0,AU$2)))</f>
        <v/>
      </c>
      <c r="AV204" s="0" t="str">
        <f aca="true">IF(OR(OFFSET($B204,0,AV$2)="",OFFSET($C204,0,AV$2)=""),"",IF(OFFSET($C204,0,AV$2)&lt;OFFSET($B204,0,AV$2),"",OFFSET($B204,0,AV$2)))</f>
        <v/>
      </c>
      <c r="AW204" s="0" t="str">
        <f aca="true">IF(OR(OFFSET($B204,0,AW$2)="",OFFSET($C204,0,AW$2)=""),"",IF(OFFSET($C204,0,AW$2)&lt;OFFSET($B204,0,AW$2),"",OFFSET($B204,0,AW$2)))</f>
        <v/>
      </c>
      <c r="AX204" s="0" t="str">
        <f aca="true">IF(OR(OFFSET($B204,0,AX$2)="",OFFSET($C204,0,AX$2)=""),"",IF(OFFSET($C204,0,AX$2)&lt;OFFSET($B204,0,AX$2),"",OFFSET($B204,0,AX$2)))</f>
        <v/>
      </c>
      <c r="AY204" s="0" t="str">
        <f aca="true">IF(OR(OFFSET($B204,0,AY$2)="",OFFSET($C204,0,AY$2)=""),"",IF(OFFSET($C204,0,AY$2)&lt;OFFSET($B204,0,AY$2),"",OFFSET($B204,0,AY$2)))</f>
        <v/>
      </c>
      <c r="AZ204" s="0" t="str">
        <f aca="true">IF(OR(OFFSET($B204,0,AZ$2)="",OFFSET($C204,0,AZ$2)=""),"",IF(OFFSET($C204,0,AZ$2)&lt;OFFSET($B204,0,AZ$2),"",OFFSET($B204,0,AZ$2)))</f>
        <v/>
      </c>
      <c r="BA204" s="0" t="str">
        <f aca="true">IF(OR(OFFSET($B204,0,BA$2)="",OFFSET($C204,0,BA$2)=""),"",IF(OFFSET($C204,0,BA$2)&lt;OFFSET($B204,0,BA$2),"",OFFSET($B204,0,BA$2)))</f>
        <v/>
      </c>
      <c r="BB204" s="0" t="str">
        <f aca="true">IF(OR(OFFSET($B204,0,BB$2)="",OFFSET($C204,0,BB$2)=""),"",IF(OFFSET($C204,0,BB$2)&lt;OFFSET($B204,0,BB$2),"",OFFSET($B204,0,BB$2)))</f>
        <v/>
      </c>
      <c r="BC204" s="0" t="str">
        <f aca="true">IF(OR(OFFSET($B204,0,BC$2)="",OFFSET($C204,0,BC$2)=""),"",IF(OFFSET($C204,0,BC$2)&lt;OFFSET($B204,0,BC$2),"",OFFSET($B204,0,BC$2)))</f>
        <v/>
      </c>
      <c r="BD204" s="0" t="str">
        <f aca="true">IF(OR(OFFSET($B204,0,BD$2)="",OFFSET($C204,0,BD$2)=""),"",IF(OFFSET($C204,0,BD$2)&lt;OFFSET($B204,0,BD$2),"",OFFSET($B204,0,BD$2)))</f>
        <v/>
      </c>
      <c r="BE204" s="0" t="str">
        <f aca="true">IF(OR(OFFSET($B204,0,BE$2)="",OFFSET($C204,0,BE$2)=""),"",IF(OFFSET($C204,0,BE$2)&lt;OFFSET($B204,0,BE$2),"",OFFSET($B204,0,BE$2)))</f>
        <v/>
      </c>
      <c r="BF204" s="0" t="str">
        <f aca="true">IF(OR(OFFSET($B204,0,BF$2)="",OFFSET($C204,0,BF$2)=""),"",IF(OFFSET($C204,0,BF$2)&lt;OFFSET($B204,0,BF$2),"",OFFSET($B204,0,BF$2)))</f>
        <v/>
      </c>
      <c r="BG204" s="0" t="str">
        <f aca="true">IF(OR(OFFSET($B204,0,BG$2)="",OFFSET($C204,0,BG$2)=""),"",IF(OFFSET($C204,0,BG$2)&lt;OFFSET($B204,0,BG$2),"",OFFSET($B204,0,BG$2)))</f>
        <v/>
      </c>
      <c r="BI204" s="0" t="n">
        <f aca="false">IF(ISERROR(SMALL($AO204:$BG204,COLUMN(A$1))),"",SMALL($AO204:$BG204,COLUMN(A$1)))</f>
        <v>20</v>
      </c>
      <c r="BJ204" s="0" t="str">
        <f aca="false">IF(ISERROR(SMALL($AO204:$BG204,COLUMN(B$1))),"",SMALL($AO204:$BG204,COLUMN(B$1)))</f>
        <v/>
      </c>
      <c r="BK204" s="0" t="str">
        <f aca="false">IF(ISERROR(SMALL($AO204:$BG204,COLUMN(C$1))),"",SMALL($AO204:$BG204,COLUMN(C$1)))</f>
        <v/>
      </c>
      <c r="BL204" s="0" t="str">
        <f aca="false">IF(ISERROR(SMALL($AO204:$BG204,COLUMN(D$1))),"",SMALL($AO204:$BG204,COLUMN(D$1)))</f>
        <v/>
      </c>
      <c r="BM204" s="0" t="str">
        <f aca="false">IF(ISERROR(SMALL($AO204:$BG204,COLUMN(E$1))),"",SMALL($AO204:$BG204,COLUMN(E$1)))</f>
        <v/>
      </c>
      <c r="BN204" s="0" t="str">
        <f aca="false">IF(ISERROR(SMALL($AO204:$BG204,COLUMN(F$1))),"",SMALL($AO204:$BG204,COLUMN(F$1)))</f>
        <v/>
      </c>
      <c r="BO204" s="0" t="str">
        <f aca="false">IF(ISERROR(SMALL($AO204:$BG204,COLUMN(G$1))),"",SMALL($AO204:$BG204,COLUMN(G$1)))</f>
        <v/>
      </c>
      <c r="BP204" s="0" t="str">
        <f aca="false">IF(ISERROR(SMALL($AO204:$BG204,COLUMN(H$1))),"",SMALL($AO204:$BG204,COLUMN(H$1)))</f>
        <v/>
      </c>
      <c r="BQ204" s="0" t="str">
        <f aca="false">IF(ISERROR(SMALL($AO204:$BG204,COLUMN(I$1))),"",SMALL($AO204:$BG204,COLUMN(I$1)))</f>
        <v/>
      </c>
      <c r="BR204" s="0" t="str">
        <f aca="false">IF(ISERROR(SMALL($AO204:$BG204,COLUMN(J$1))),"",SMALL($AO204:$BG204,COLUMN(J$1)))</f>
        <v/>
      </c>
      <c r="BS204" s="0" t="str">
        <f aca="false">IF(ISERROR(SMALL($AO204:$BG204,COLUMN(K$1))),"",SMALL($AO204:$BG204,COLUMN(K$1)))</f>
        <v/>
      </c>
      <c r="BT204" s="0" t="str">
        <f aca="false">IF(ISERROR(SMALL($AO204:$BG204,COLUMN(L$1))),"",SMALL($AO204:$BG204,COLUMN(L$1)))</f>
        <v/>
      </c>
      <c r="BU204" s="0" t="str">
        <f aca="false">IF(ISERROR(SMALL($AO204:$BG204,COLUMN(M$1))),"",SMALL($AO204:$BG204,COLUMN(M$1)))</f>
        <v/>
      </c>
      <c r="BV204" s="0" t="str">
        <f aca="false">IF(ISERROR(SMALL($AO204:$BG204,COLUMN(N$1))),"",SMALL($AO204:$BG204,COLUMN(N$1)))</f>
        <v/>
      </c>
      <c r="BW204" s="0" t="str">
        <f aca="false">IF(ISERROR(SMALL($AO204:$BG204,COLUMN(O$1))),"",SMALL($AO204:$BG204,COLUMN(O$1)))</f>
        <v/>
      </c>
      <c r="BX204" s="0" t="str">
        <f aca="false">IF(ISERROR(SMALL($AO204:$BG204,COLUMN(P$1))),"",SMALL($AO204:$BG204,COLUMN(P$1)))</f>
        <v/>
      </c>
      <c r="BY204" s="0" t="str">
        <f aca="false">IF(ISERROR(SMALL($AO204:$BG204,COLUMN(Q$1))),"",SMALL($AO204:$BG204,COLUMN(Q$1)))</f>
        <v/>
      </c>
      <c r="BZ204" s="0" t="str">
        <f aca="false">IF(ISERROR(SMALL($AO204:$BG204,COLUMN(R$1))),"",SMALL($AO204:$BG204,COLUMN(R$1)))</f>
        <v/>
      </c>
      <c r="CA204" s="0" t="str">
        <f aca="false">IF(ISERROR(SMALL($AO204:$BG204,COLUMN(S$1))),"",SMALL($AO204:$BG204,COLUMN(S$1)))</f>
        <v/>
      </c>
      <c r="CC204" s="0" t="str">
        <f aca="false">IF(BI204="",A204,IF(BI204=1,"",LEFT($A204,BI204-1)))</f>
        <v>あ◆区切り◆い◆区切り◆う◆区切り◆え</v>
      </c>
      <c r="CD204" s="0" t="str">
        <f aca="true">IF(BI204="","",IF(CC204="","",$CY$1)&amp;MID($A204,BI204+1,OFFSET($B204,0,MATCH(BI204,$B204:$AM204,0))-BI204-1)&amp;IF(BJ204="","",IF(OFFSET($B204,0,MATCH(BI204,$B204:$AM204,0))+1=BJ204,"",IF(MID($A204,OFFSET($B204,0,MATCH(BI204,$B204:$AM204,0))+1,1)=MID($A204,BI204,1),"",$CY$1)&amp;MID($A204,OFFSET($B204,0,MATCH(BI204,$B204:$AM204,0))+1,BJ204-OFFSET($B204,0,MATCH(BI204,$B204:$AM204,0))-1))))</f>
        <v>◆区切り◆お</v>
      </c>
      <c r="CE204" s="0" t="str">
        <f aca="true">IF(BJ204="","",IF(CD204="","",$CY$1)&amp;MID($A204,BJ204+1,OFFSET($B204,0,MATCH(BJ204,$B204:$AM204,0))-BJ204-1)&amp;IF(BK204="","",IF(OFFSET($B204,0,MATCH(BJ204,$B204:$AM204,0))+1=BK204,"",IF(MID($A204,OFFSET($B204,0,MATCH(BJ204,$B204:$AM204,0))+1,1)=MID($A204,BJ204,1),"",$CY$1)&amp;MID($A204,OFFSET($B204,0,MATCH(BJ204,$B204:$AM204,0))+1,BK204-OFFSET($B204,0,MATCH(BJ204,$B204:$AM204,0))-1))))</f>
        <v/>
      </c>
      <c r="CF204" s="0" t="str">
        <f aca="true">IF(BK204="","",IF(CE204="","",$CY$1)&amp;MID($A204,BK204+1,OFFSET($B204,0,MATCH(BK204,$B204:$AM204,0))-BK204-1)&amp;IF(BL204="","",IF(OFFSET($B204,0,MATCH(BK204,$B204:$AM204,0))+1=BL204,"",IF(MID($A204,OFFSET($B204,0,MATCH(BK204,$B204:$AM204,0))+1,1)=MID($A204,BK204,1),"",$CY$1)&amp;MID($A204,OFFSET($B204,0,MATCH(BK204,$B204:$AM204,0))+1,BL204-OFFSET($B204,0,MATCH(BK204,$B204:$AM204,0))-1))))</f>
        <v/>
      </c>
      <c r="CG204" s="0" t="str">
        <f aca="true">IF(BL204="","",IF(CF204="","",$CY$1)&amp;MID($A204,BL204+1,OFFSET($B204,0,MATCH(BL204,$B204:$AM204,0))-BL204-1)&amp;IF(BM204="","",IF(OFFSET($B204,0,MATCH(BL204,$B204:$AM204,0))+1=BM204,"",IF(MID($A204,OFFSET($B204,0,MATCH(BL204,$B204:$AM204,0))+1,1)=MID($A204,BL204,1),"",$CY$1)&amp;MID($A204,OFFSET($B204,0,MATCH(BL204,$B204:$AM204,0))+1,BM204-OFFSET($B204,0,MATCH(BL204,$B204:$AM204,0))-1))))</f>
        <v/>
      </c>
      <c r="CH204" s="0" t="str">
        <f aca="true">IF(BM204="","",IF(CG204="","",$CY$1)&amp;MID($A204,BM204+1,OFFSET($B204,0,MATCH(BM204,$B204:$AM204,0))-BM204-1)&amp;IF(BN204="","",IF(OFFSET($B204,0,MATCH(BM204,$B204:$AM204,0))+1=BN204,"",IF(MID($A204,OFFSET($B204,0,MATCH(BM204,$B204:$AM204,0))+1,1)=MID($A204,BM204,1),"",$CY$1)&amp;MID($A204,OFFSET($B204,0,MATCH(BM204,$B204:$AM204,0))+1,BN204-OFFSET($B204,0,MATCH(BM204,$B204:$AM204,0))-1))))</f>
        <v/>
      </c>
      <c r="CI204" s="0" t="str">
        <f aca="true">IF(BN204="","",IF(CH204="","",$CY$1)&amp;MID($A204,BN204+1,OFFSET($B204,0,MATCH(BN204,$B204:$AM204,0))-BN204-1)&amp;IF(BO204="","",IF(OFFSET($B204,0,MATCH(BN204,$B204:$AM204,0))+1=BO204,"",IF(MID($A204,OFFSET($B204,0,MATCH(BN204,$B204:$AM204,0))+1,1)=MID($A204,BN204,1),"",$CY$1)&amp;MID($A204,OFFSET($B204,0,MATCH(BN204,$B204:$AM204,0))+1,BO204-OFFSET($B204,0,MATCH(BN204,$B204:$AM204,0))-1))))</f>
        <v/>
      </c>
      <c r="CJ204" s="0" t="str">
        <f aca="true">IF(BO204="","",IF(CI204="","",$CY$1)&amp;MID($A204,BO204+1,OFFSET($B204,0,MATCH(BO204,$B204:$AM204,0))-BO204-1)&amp;IF(BP204="","",IF(OFFSET($B204,0,MATCH(BO204,$B204:$AM204,0))+1=BP204,"",IF(MID($A204,OFFSET($B204,0,MATCH(BO204,$B204:$AM204,0))+1,1)=MID($A204,BO204,1),"",$CY$1)&amp;MID($A204,OFFSET($B204,0,MATCH(BO204,$B204:$AM204,0))+1,BP204-OFFSET($B204,0,MATCH(BO204,$B204:$AM204,0))-1))))</f>
        <v/>
      </c>
      <c r="CK204" s="0" t="str">
        <f aca="true">IF(BP204="","",IF(CJ204="","",$CY$1)&amp;MID($A204,BP204+1,OFFSET($B204,0,MATCH(BP204,$B204:$AM204,0))-BP204-1)&amp;IF(BQ204="","",IF(OFFSET($B204,0,MATCH(BP204,$B204:$AM204,0))+1=BQ204,"",IF(MID($A204,OFFSET($B204,0,MATCH(BP204,$B204:$AM204,0))+1,1)=MID($A204,BP204,1),"",$CY$1)&amp;MID($A204,OFFSET($B204,0,MATCH(BP204,$B204:$AM204,0))+1,BQ204-OFFSET($B204,0,MATCH(BP204,$B204:$AM204,0))-1))))</f>
        <v/>
      </c>
      <c r="CL204" s="0" t="str">
        <f aca="true">IF(BQ204="","",IF(CK204="","",$CY$1)&amp;MID($A204,BQ204+1,OFFSET($B204,0,MATCH(BQ204,$B204:$AM204,0))-BQ204-1)&amp;IF(BR204="","",IF(OFFSET($B204,0,MATCH(BQ204,$B204:$AM204,0))+1=BR204,"",IF(MID($A204,OFFSET($B204,0,MATCH(BQ204,$B204:$AM204,0))+1,1)=MID($A204,BQ204,1),"",$CY$1)&amp;MID($A204,OFFSET($B204,0,MATCH(BQ204,$B204:$AM204,0))+1,BR204-OFFSET($B204,0,MATCH(BQ204,$B204:$AM204,0))-1))))</f>
        <v/>
      </c>
      <c r="CM204" s="0" t="str">
        <f aca="true">IF(BR204="","",IF(CL204="","",$CY$1)&amp;MID($A204,BR204+1,OFFSET($B204,0,MATCH(BR204,$B204:$AM204,0))-BR204-1)&amp;IF(BS204="","",IF(OFFSET($B204,0,MATCH(BR204,$B204:$AM204,0))+1=BS204,"",IF(MID($A204,OFFSET($B204,0,MATCH(BR204,$B204:$AM204,0))+1,1)=MID($A204,BR204,1),"",$CY$1)&amp;MID($A204,OFFSET($B204,0,MATCH(BR204,$B204:$AM204,0))+1,BS204-OFFSET($B204,0,MATCH(BR204,$B204:$AM204,0))-1))))</f>
        <v/>
      </c>
      <c r="CN204" s="0" t="str">
        <f aca="true">IF(BS204="","",IF(CM204="","",$CY$1)&amp;MID($A204,BS204+1,OFFSET($B204,0,MATCH(BS204,$B204:$AM204,0))-BS204-1)&amp;IF(BT204="","",IF(OFFSET($B204,0,MATCH(BS204,$B204:$AM204,0))+1=BT204,"",IF(MID($A204,OFFSET($B204,0,MATCH(BS204,$B204:$AM204,0))+1,1)=MID($A204,BS204,1),"",$CY$1)&amp;MID($A204,OFFSET($B204,0,MATCH(BS204,$B204:$AM204,0))+1,BT204-OFFSET($B204,0,MATCH(BS204,$B204:$AM204,0))-1))))</f>
        <v/>
      </c>
      <c r="CO204" s="0" t="str">
        <f aca="true">IF(BT204="","",IF(CN204="","",$CY$1)&amp;MID($A204,BT204+1,OFFSET($B204,0,MATCH(BT204,$B204:$AM204,0))-BT204-1)&amp;IF(BU204="","",IF(OFFSET($B204,0,MATCH(BT204,$B204:$AM204,0))+1=BU204,"",IF(MID($A204,OFFSET($B204,0,MATCH(BT204,$B204:$AM204,0))+1,1)=MID($A204,BT204,1),"",$CY$1)&amp;MID($A204,OFFSET($B204,0,MATCH(BT204,$B204:$AM204,0))+1,BU204-OFFSET($B204,0,MATCH(BT204,$B204:$AM204,0))-1))))</f>
        <v/>
      </c>
      <c r="CP204" s="0" t="str">
        <f aca="true">IF(BU204="","",IF(CO204="","",$CY$1)&amp;MID($A204,BU204+1,OFFSET($B204,0,MATCH(BU204,$B204:$AM204,0))-BU204-1)&amp;IF(BV204="","",IF(OFFSET($B204,0,MATCH(BU204,$B204:$AM204,0))+1=BV204,"",IF(MID($A204,OFFSET($B204,0,MATCH(BU204,$B204:$AM204,0))+1,1)=MID($A204,BU204,1),"",$CY$1)&amp;MID($A204,OFFSET($B204,0,MATCH(BU204,$B204:$AM204,0))+1,BV204-OFFSET($B204,0,MATCH(BU204,$B204:$AM204,0))-1))))</f>
        <v/>
      </c>
      <c r="CQ204" s="0" t="str">
        <f aca="true">IF(BV204="","",IF(CP204="","",$CY$1)&amp;MID($A204,BV204+1,OFFSET($B204,0,MATCH(BV204,$B204:$AM204,0))-BV204-1)&amp;IF(BW204="","",IF(OFFSET($B204,0,MATCH(BV204,$B204:$AM204,0))+1=BW204,"",IF(MID($A204,OFFSET($B204,0,MATCH(BV204,$B204:$AM204,0))+1,1)=MID($A204,BV204,1),"",$CY$1)&amp;MID($A204,OFFSET($B204,0,MATCH(BV204,$B204:$AM204,0))+1,BW204-OFFSET($B204,0,MATCH(BV204,$B204:$AM204,0))-1))))</f>
        <v/>
      </c>
      <c r="CR204" s="0" t="str">
        <f aca="true">IF(BW204="","",IF(CQ204="","",$CY$1)&amp;MID($A204,BW204+1,OFFSET($B204,0,MATCH(BW204,$B204:$AM204,0))-BW204-1)&amp;IF(BX204="","",IF(OFFSET($B204,0,MATCH(BW204,$B204:$AM204,0))+1=BX204,"",IF(MID($A204,OFFSET($B204,0,MATCH(BW204,$B204:$AM204,0))+1,1)=MID($A204,BW204,1),"",$CY$1)&amp;MID($A204,OFFSET($B204,0,MATCH(BW204,$B204:$AM204,0))+1,BX204-OFFSET($B204,0,MATCH(BW204,$B204:$AM204,0))-1))))</f>
        <v/>
      </c>
      <c r="CS204" s="0" t="str">
        <f aca="true">IF(BX204="","",IF(CR204="","",$CY$1)&amp;MID($A204,BX204+1,OFFSET($B204,0,MATCH(BX204,$B204:$AM204,0))-BX204-1)&amp;IF(BY204="","",IF(OFFSET($B204,0,MATCH(BX204,$B204:$AM204,0))+1=BY204,"",IF(MID($A204,OFFSET($B204,0,MATCH(BX204,$B204:$AM204,0))+1,1)=MID($A204,BX204,1),"",$CY$1)&amp;MID($A204,OFFSET($B204,0,MATCH(BX204,$B204:$AM204,0))+1,BY204-OFFSET($B204,0,MATCH(BX204,$B204:$AM204,0))-1))))</f>
        <v/>
      </c>
      <c r="CT204" s="0" t="str">
        <f aca="true">IF(BY204="","",IF(CS204="","",$CY$1)&amp;MID($A204,BY204+1,OFFSET($B204,0,MATCH(BY204,$B204:$AM204,0))-BY204-1)&amp;IF(BZ204="","",IF(OFFSET($B204,0,MATCH(BY204,$B204:$AM204,0))+1=BZ204,"",IF(MID($A204,OFFSET($B204,0,MATCH(BY204,$B204:$AM204,0))+1,1)=MID($A204,BY204,1),"",$CY$1)&amp;MID($A204,OFFSET($B204,0,MATCH(BY204,$B204:$AM204,0))+1,BZ204-OFFSET($B204,0,MATCH(BY204,$B204:$AM204,0))-1))))</f>
        <v/>
      </c>
      <c r="CU204" s="0" t="str">
        <f aca="true">IF(BZ204="","",IF(CT204="","",$CY$1)&amp;MID($A204,BZ204+1,OFFSET($B204,0,MATCH(BZ204,$B204:$AM204,0))-BZ204-1)&amp;IF(CA204="","",IF(OFFSET($B204,0,MATCH(BZ204,$B204:$AM204,0))+1=CA204,"",IF(MID($A204,OFFSET($B204,0,MATCH(BZ204,$B204:$AM204,0))+1,1)=MID($A204,BZ204,1),"",$CY$1)&amp;MID($A204,OFFSET($B204,0,MATCH(BZ204,$B204:$AM204,0))+1,CA204-OFFSET($B204,0,MATCH(BZ204,$B204:$AM204,0))-1))))</f>
        <v/>
      </c>
      <c r="CV204" s="0" t="str">
        <f aca="true">IF(CA204="","",IF(CU204="","",$CY$1)&amp;MID($A204,CA204+1,OFFSET($B204,0,MATCH(CA204,$B204:$AM204,0))-CA204-1)&amp;IF(CB204="","",IF(OFFSET($B204,0,MATCH(CA204,$B204:$AM204,0))+1=CB204,"",IF(MID($A204,OFFSET($B204,0,MATCH(CA204,$B204:$AM204,0))+1,1)=MID($A204,CA204,1),"",$CY$1)&amp;MID($A204,OFFSET($B204,0,MATCH(CA204,$B204:$AM204,0))+1,CB204-OFFSET($B204,0,MATCH(CA204,$B204:$AM204,0))-1))))</f>
        <v/>
      </c>
      <c r="CW204" s="0" t="n">
        <f aca="true">IF(ISERROR(LARGE($AO204:$BG204,1)),"",OFFSET($B204,0,MATCH(LARGE($AO204:$BG204,1),$B204:$AM204,0)))</f>
        <v>22</v>
      </c>
      <c r="CX204" s="0" t="str">
        <f aca="false">IF(CW204="","",IF(CW204=LEN($A204),"",IF(ISERROR(VLOOKUP(MID($A204,CW204+1,1),ユーザーが使うのはこのシートだけです!$AP$2:$AR$20,3,0)),$CY$1,IF(VLOOKUP(MID($A204,CW204+1,1),ユーザーが使うのはこのシートだけです!$AP$2:$AR$20,3,0)="○","",$CY$1))&amp;MID($A204,CW204+1,5000)))</f>
        <v>◆区切り◆◆区切り◆か</v>
      </c>
      <c r="CY204" s="0" t="str">
        <f aca="false">SUBSTITUTE(CC204&amp;CD204&amp;CE204&amp;CF204&amp;CG204&amp;CH204&amp;CI204&amp;CJ204&amp;CK204&amp;CL204&amp;CM204&amp;CN204&amp;CO204&amp;CP204&amp;CQ204&amp;CR204&amp;CS204&amp;CT204&amp;CU204&amp;CV204&amp;CX204,$CY$1&amp;$CY$1,$CY$1)</f>
        <v>あ◆区切り◆い◆区切り◆う◆区切り◆え◆区切り◆お◆区切り◆か</v>
      </c>
    </row>
    <row r="205" customFormat="false" ht="13.5" hidden="false" customHeight="false" outlineLevel="0" collapsed="false">
      <c r="A205" s="0" t="str">
        <f aca="false">IF(CY155="","",CY155)</f>
        <v/>
      </c>
      <c r="B205" s="0" t="str">
        <f aca="false">IF($A205="","",IF(ISERROR(SEARCH(B$1,$A205)),"",IF(B$2="○",SEARCH(B$1,$A205),"")))</f>
        <v/>
      </c>
      <c r="C205" s="0" t="str">
        <f aca="false">IF($A205="","",IF(ISERROR(SEARCH(C$1,$A205)),"",IF(C$2="○",SEARCH(C$1,$A205),"")))</f>
        <v/>
      </c>
      <c r="D205" s="0" t="str">
        <f aca="false">IF($A205="","",IF(ISERROR(SEARCH(D$1,$A205)),"",IF(D$2="○",SEARCH(D$1,$A205),"")))</f>
        <v/>
      </c>
      <c r="E205" s="0" t="str">
        <f aca="false">IF($A205="","",IF(ISERROR(SEARCH(E$1,$A205)),"",IF(E$2="○",SEARCH(E$1,$A205),"")))</f>
        <v/>
      </c>
      <c r="F205" s="0" t="str">
        <f aca="false">IF($A205="","",IF(ISERROR(SEARCH(F$1,$A205)),"",IF(F$2="○",SEARCH(F$1,$A205),"")))</f>
        <v/>
      </c>
      <c r="G205" s="0" t="str">
        <f aca="false">IF($A205="","",IF(ISERROR(SEARCH(G$1,$A205)),"",IF(G$2="○",SEARCH(G$1,$A205),"")))</f>
        <v/>
      </c>
      <c r="H205" s="0" t="str">
        <f aca="false">IF($A205="","",IF(ISERROR(SEARCH(H$1,$A205)),"",IF(H$2="○",SEARCH(H$1,$A205),"")))</f>
        <v/>
      </c>
      <c r="I205" s="0" t="str">
        <f aca="false">IF($A205="","",IF(ISERROR(SEARCH(I$1,$A205)),"",IF(I$2="○",SEARCH(I$1,$A205),"")))</f>
        <v/>
      </c>
      <c r="J205" s="0" t="str">
        <f aca="false">IF($A205="","",IF(ISERROR(SEARCH(J$1,$A205)),"",IF(J$2="○",SEARCH(J$1,$A205),"")))</f>
        <v/>
      </c>
      <c r="K205" s="0" t="str">
        <f aca="false">IF($A205="","",IF(ISERROR(SEARCH(K$1,$A205)),"",IF(K$2="○",SEARCH(K$1,$A205),"")))</f>
        <v/>
      </c>
      <c r="L205" s="0" t="str">
        <f aca="false">IF($A205="","",IF(ISERROR(SEARCH(L$1,$A205)),"",IF(L$2="○",SEARCH(L$1,$A205),"")))</f>
        <v/>
      </c>
      <c r="M205" s="0" t="str">
        <f aca="false">IF($A205="","",IF(ISERROR(SEARCH(M$1,$A205)),"",IF(M$2="○",SEARCH(M$1,$A205),"")))</f>
        <v/>
      </c>
      <c r="N205" s="0" t="str">
        <f aca="false">IF($A205="","",IF(ISERROR(SEARCH(N$1,$A205)),"",IF(N$2="○",SEARCH(N$1,$A205),"")))</f>
        <v/>
      </c>
      <c r="O205" s="0" t="str">
        <f aca="false">IF($A205="","",IF(ISERROR(SEARCH(O$1,$A205)),"",IF(O$2="○",SEARCH(O$1,$A205),"")))</f>
        <v/>
      </c>
      <c r="P205" s="0" t="str">
        <f aca="false">IF($A205="","",IF(ISERROR(SEARCH(P$1,$A205)),"",IF(P$2="○",SEARCH(P$1,$A205),"")))</f>
        <v/>
      </c>
      <c r="Q205" s="0" t="str">
        <f aca="false">IF($A205="","",IF(ISERROR(SEARCH(Q$1,$A205)),"",IF(Q$2="○",SEARCH(Q$1,$A205),"")))</f>
        <v/>
      </c>
      <c r="R205" s="0" t="str">
        <f aca="false">IF($A205="","",IF(ISERROR(SEARCH(R$1,$A205)),"",IF(R$2="○",SEARCH(R$1,$A205),"")))</f>
        <v/>
      </c>
      <c r="S205" s="0" t="str">
        <f aca="false">IF($A205="","",IF(ISERROR(SEARCH(S$1,$A205)),"",IF(S$2="○",SEARCH(S$1,$A205),"")))</f>
        <v/>
      </c>
      <c r="T205" s="0" t="str">
        <f aca="false">IF($A205="","",IF(ISERROR(SEARCH(T$1,$A205)),"",IF(T$2="○",SEARCH(T$1,$A205),"")))</f>
        <v/>
      </c>
      <c r="U205" s="0" t="str">
        <f aca="false">IF($A205="","",IF(ISERROR(SEARCH(U$1,$A205)),"",IF(U$2="○",SEARCH(U$1,$A205),"")))</f>
        <v/>
      </c>
      <c r="V205" s="0" t="str">
        <f aca="false">IF($A205="","",IF(ISERROR(SEARCH(V$1,$A205)),"",IF(V$2="○",SEARCH(V$1,$A205),"")))</f>
        <v/>
      </c>
      <c r="W205" s="0" t="str">
        <f aca="false">IF($A205="","",IF(ISERROR(SEARCH(W$1,$A205)),"",IF(W$2="○",SEARCH(W$1,$A205),"")))</f>
        <v/>
      </c>
      <c r="X205" s="0" t="str">
        <f aca="false">IF($A205="","",IF(ISERROR(SEARCH(X$1,$A205)),"",IF(X$2="○",SEARCH(X$1,$A205),"")))</f>
        <v/>
      </c>
      <c r="Y205" s="0" t="str">
        <f aca="false">IF($A205="","",IF(ISERROR(SEARCH(Y$1,$A205)),"",IF(Y$2="○",SEARCH(Y$1,$A205),"")))</f>
        <v/>
      </c>
      <c r="Z205" s="0" t="str">
        <f aca="false">IF($A205="","",IF(ISERROR(SEARCH(Z$1,$A205)),"",IF(Z$2="○",SEARCH(Z$1,$A205),"")))</f>
        <v/>
      </c>
      <c r="AA205" s="0" t="str">
        <f aca="false">IF($A205="","",IF(ISERROR(SEARCH(AA$1,$A205)),"",IF(AA$2="○",SEARCH(AA$1,$A205),"")))</f>
        <v/>
      </c>
      <c r="AO205" s="0" t="str">
        <f aca="true">IF(OR(OFFSET($B205,0,AO$2)="",OFFSET($C205,0,AO$2)=""),"",IF(OFFSET($C205,0,AO$2)&lt;OFFSET($B205,0,AO$2),"",OFFSET($B205,0,AO$2)))</f>
        <v/>
      </c>
      <c r="AP205" s="0" t="str">
        <f aca="true">IF(OR(OFFSET($B205,0,AP$2)="",OFFSET($C205,0,AP$2)=""),"",IF(OFFSET($C205,0,AP$2)&lt;OFFSET($B205,0,AP$2),"",OFFSET($B205,0,AP$2)))</f>
        <v/>
      </c>
      <c r="AQ205" s="0" t="str">
        <f aca="true">IF(OR(OFFSET($B205,0,AQ$2)="",OFFSET($C205,0,AQ$2)=""),"",IF(OFFSET($C205,0,AQ$2)&lt;OFFSET($B205,0,AQ$2),"",OFFSET($B205,0,AQ$2)))</f>
        <v/>
      </c>
      <c r="AR205" s="0" t="str">
        <f aca="true">IF(OR(OFFSET($B205,0,AR$2)="",OFFSET($C205,0,AR$2)=""),"",IF(OFFSET($C205,0,AR$2)&lt;OFFSET($B205,0,AR$2),"",OFFSET($B205,0,AR$2)))</f>
        <v/>
      </c>
      <c r="AS205" s="0" t="str">
        <f aca="true">IF(OR(OFFSET($B205,0,AS$2)="",OFFSET($C205,0,AS$2)=""),"",IF(OFFSET($C205,0,AS$2)&lt;OFFSET($B205,0,AS$2),"",OFFSET($B205,0,AS$2)))</f>
        <v/>
      </c>
      <c r="AT205" s="0" t="str">
        <f aca="true">IF(OR(OFFSET($B205,0,AT$2)="",OFFSET($C205,0,AT$2)=""),"",IF(OFFSET($C205,0,AT$2)&lt;OFFSET($B205,0,AT$2),"",OFFSET($B205,0,AT$2)))</f>
        <v/>
      </c>
      <c r="AU205" s="0" t="str">
        <f aca="true">IF(OR(OFFSET($B205,0,AU$2)="",OFFSET($C205,0,AU$2)=""),"",IF(OFFSET($C205,0,AU$2)&lt;OFFSET($B205,0,AU$2),"",OFFSET($B205,0,AU$2)))</f>
        <v/>
      </c>
      <c r="AV205" s="0" t="str">
        <f aca="true">IF(OR(OFFSET($B205,0,AV$2)="",OFFSET($C205,0,AV$2)=""),"",IF(OFFSET($C205,0,AV$2)&lt;OFFSET($B205,0,AV$2),"",OFFSET($B205,0,AV$2)))</f>
        <v/>
      </c>
      <c r="AW205" s="0" t="str">
        <f aca="true">IF(OR(OFFSET($B205,0,AW$2)="",OFFSET($C205,0,AW$2)=""),"",IF(OFFSET($C205,0,AW$2)&lt;OFFSET($B205,0,AW$2),"",OFFSET($B205,0,AW$2)))</f>
        <v/>
      </c>
      <c r="AX205" s="0" t="str">
        <f aca="true">IF(OR(OFFSET($B205,0,AX$2)="",OFFSET($C205,0,AX$2)=""),"",IF(OFFSET($C205,0,AX$2)&lt;OFFSET($B205,0,AX$2),"",OFFSET($B205,0,AX$2)))</f>
        <v/>
      </c>
      <c r="AY205" s="0" t="str">
        <f aca="true">IF(OR(OFFSET($B205,0,AY$2)="",OFFSET($C205,0,AY$2)=""),"",IF(OFFSET($C205,0,AY$2)&lt;OFFSET($B205,0,AY$2),"",OFFSET($B205,0,AY$2)))</f>
        <v/>
      </c>
      <c r="AZ205" s="0" t="str">
        <f aca="true">IF(OR(OFFSET($B205,0,AZ$2)="",OFFSET($C205,0,AZ$2)=""),"",IF(OFFSET($C205,0,AZ$2)&lt;OFFSET($B205,0,AZ$2),"",OFFSET($B205,0,AZ$2)))</f>
        <v/>
      </c>
      <c r="BA205" s="0" t="str">
        <f aca="true">IF(OR(OFFSET($B205,0,BA$2)="",OFFSET($C205,0,BA$2)=""),"",IF(OFFSET($C205,0,BA$2)&lt;OFFSET($B205,0,BA$2),"",OFFSET($B205,0,BA$2)))</f>
        <v/>
      </c>
      <c r="BB205" s="0" t="str">
        <f aca="true">IF(OR(OFFSET($B205,0,BB$2)="",OFFSET($C205,0,BB$2)=""),"",IF(OFFSET($C205,0,BB$2)&lt;OFFSET($B205,0,BB$2),"",OFFSET($B205,0,BB$2)))</f>
        <v/>
      </c>
      <c r="BC205" s="0" t="str">
        <f aca="true">IF(OR(OFFSET($B205,0,BC$2)="",OFFSET($C205,0,BC$2)=""),"",IF(OFFSET($C205,0,BC$2)&lt;OFFSET($B205,0,BC$2),"",OFFSET($B205,0,BC$2)))</f>
        <v/>
      </c>
      <c r="BD205" s="0" t="str">
        <f aca="true">IF(OR(OFFSET($B205,0,BD$2)="",OFFSET($C205,0,BD$2)=""),"",IF(OFFSET($C205,0,BD$2)&lt;OFFSET($B205,0,BD$2),"",OFFSET($B205,0,BD$2)))</f>
        <v/>
      </c>
      <c r="BE205" s="0" t="str">
        <f aca="true">IF(OR(OFFSET($B205,0,BE$2)="",OFFSET($C205,0,BE$2)=""),"",IF(OFFSET($C205,0,BE$2)&lt;OFFSET($B205,0,BE$2),"",OFFSET($B205,0,BE$2)))</f>
        <v/>
      </c>
      <c r="BF205" s="0" t="str">
        <f aca="true">IF(OR(OFFSET($B205,0,BF$2)="",OFFSET($C205,0,BF$2)=""),"",IF(OFFSET($C205,0,BF$2)&lt;OFFSET($B205,0,BF$2),"",OFFSET($B205,0,BF$2)))</f>
        <v/>
      </c>
      <c r="BG205" s="0" t="str">
        <f aca="true">IF(OR(OFFSET($B205,0,BG$2)="",OFFSET($C205,0,BG$2)=""),"",IF(OFFSET($C205,0,BG$2)&lt;OFFSET($B205,0,BG$2),"",OFFSET($B205,0,BG$2)))</f>
        <v/>
      </c>
      <c r="BI205" s="0" t="str">
        <f aca="false">IF(ISERROR(SMALL($AO205:$BG205,COLUMN(A$1))),"",SMALL($AO205:$BG205,COLUMN(A$1)))</f>
        <v/>
      </c>
      <c r="BJ205" s="0" t="str">
        <f aca="false">IF(ISERROR(SMALL($AO205:$BG205,COLUMN(B$1))),"",SMALL($AO205:$BG205,COLUMN(B$1)))</f>
        <v/>
      </c>
      <c r="BK205" s="0" t="str">
        <f aca="false">IF(ISERROR(SMALL($AO205:$BG205,COLUMN(C$1))),"",SMALL($AO205:$BG205,COLUMN(C$1)))</f>
        <v/>
      </c>
      <c r="BL205" s="0" t="str">
        <f aca="false">IF(ISERROR(SMALL($AO205:$BG205,COLUMN(D$1))),"",SMALL($AO205:$BG205,COLUMN(D$1)))</f>
        <v/>
      </c>
      <c r="BM205" s="0" t="str">
        <f aca="false">IF(ISERROR(SMALL($AO205:$BG205,COLUMN(E$1))),"",SMALL($AO205:$BG205,COLUMN(E$1)))</f>
        <v/>
      </c>
      <c r="BN205" s="0" t="str">
        <f aca="false">IF(ISERROR(SMALL($AO205:$BG205,COLUMN(F$1))),"",SMALL($AO205:$BG205,COLUMN(F$1)))</f>
        <v/>
      </c>
      <c r="BO205" s="0" t="str">
        <f aca="false">IF(ISERROR(SMALL($AO205:$BG205,COLUMN(G$1))),"",SMALL($AO205:$BG205,COLUMN(G$1)))</f>
        <v/>
      </c>
      <c r="BP205" s="0" t="str">
        <f aca="false">IF(ISERROR(SMALL($AO205:$BG205,COLUMN(H$1))),"",SMALL($AO205:$BG205,COLUMN(H$1)))</f>
        <v/>
      </c>
      <c r="BQ205" s="0" t="str">
        <f aca="false">IF(ISERROR(SMALL($AO205:$BG205,COLUMN(I$1))),"",SMALL($AO205:$BG205,COLUMN(I$1)))</f>
        <v/>
      </c>
      <c r="BR205" s="0" t="str">
        <f aca="false">IF(ISERROR(SMALL($AO205:$BG205,COLUMN(J$1))),"",SMALL($AO205:$BG205,COLUMN(J$1)))</f>
        <v/>
      </c>
      <c r="BS205" s="0" t="str">
        <f aca="false">IF(ISERROR(SMALL($AO205:$BG205,COLUMN(K$1))),"",SMALL($AO205:$BG205,COLUMN(K$1)))</f>
        <v/>
      </c>
      <c r="BT205" s="0" t="str">
        <f aca="false">IF(ISERROR(SMALL($AO205:$BG205,COLUMN(L$1))),"",SMALL($AO205:$BG205,COLUMN(L$1)))</f>
        <v/>
      </c>
      <c r="BU205" s="0" t="str">
        <f aca="false">IF(ISERROR(SMALL($AO205:$BG205,COLUMN(M$1))),"",SMALL($AO205:$BG205,COLUMN(M$1)))</f>
        <v/>
      </c>
      <c r="BV205" s="0" t="str">
        <f aca="false">IF(ISERROR(SMALL($AO205:$BG205,COLUMN(N$1))),"",SMALL($AO205:$BG205,COLUMN(N$1)))</f>
        <v/>
      </c>
      <c r="BW205" s="0" t="str">
        <f aca="false">IF(ISERROR(SMALL($AO205:$BG205,COLUMN(O$1))),"",SMALL($AO205:$BG205,COLUMN(O$1)))</f>
        <v/>
      </c>
      <c r="BX205" s="0" t="str">
        <f aca="false">IF(ISERROR(SMALL($AO205:$BG205,COLUMN(P$1))),"",SMALL($AO205:$BG205,COLUMN(P$1)))</f>
        <v/>
      </c>
      <c r="BY205" s="0" t="str">
        <f aca="false">IF(ISERROR(SMALL($AO205:$BG205,COLUMN(Q$1))),"",SMALL($AO205:$BG205,COLUMN(Q$1)))</f>
        <v/>
      </c>
      <c r="BZ205" s="0" t="str">
        <f aca="false">IF(ISERROR(SMALL($AO205:$BG205,COLUMN(R$1))),"",SMALL($AO205:$BG205,COLUMN(R$1)))</f>
        <v/>
      </c>
      <c r="CA205" s="0" t="str">
        <f aca="false">IF(ISERROR(SMALL($AO205:$BG205,COLUMN(S$1))),"",SMALL($AO205:$BG205,COLUMN(S$1)))</f>
        <v/>
      </c>
      <c r="CC205" s="0" t="str">
        <f aca="false">IF(BI205="",A205,IF(BI205=1,"",LEFT($A205,BI205-1)))</f>
        <v/>
      </c>
      <c r="CD205" s="0" t="str">
        <f aca="true">IF(BI205="","",IF(CC205="","",$CY$1)&amp;MID($A205,BI205+1,OFFSET($B205,0,MATCH(BI205,$B205:$AM205,0))-BI205-1)&amp;IF(BJ205="","",IF(OFFSET($B205,0,MATCH(BI205,$B205:$AM205,0))+1=BJ205,"",IF(MID($A205,OFFSET($B205,0,MATCH(BI205,$B205:$AM205,0))+1,1)=MID($A205,BI205,1),"",$CY$1)&amp;MID($A205,OFFSET($B205,0,MATCH(BI205,$B205:$AM205,0))+1,BJ205-OFFSET($B205,0,MATCH(BI205,$B205:$AM205,0))-1))))</f>
        <v/>
      </c>
      <c r="CE205" s="0" t="str">
        <f aca="true">IF(BJ205="","",IF(CD205="","",$CY$1)&amp;MID($A205,BJ205+1,OFFSET($B205,0,MATCH(BJ205,$B205:$AM205,0))-BJ205-1)&amp;IF(BK205="","",IF(OFFSET($B205,0,MATCH(BJ205,$B205:$AM205,0))+1=BK205,"",IF(MID($A205,OFFSET($B205,0,MATCH(BJ205,$B205:$AM205,0))+1,1)=MID($A205,BJ205,1),"",$CY$1)&amp;MID($A205,OFFSET($B205,0,MATCH(BJ205,$B205:$AM205,0))+1,BK205-OFFSET($B205,0,MATCH(BJ205,$B205:$AM205,0))-1))))</f>
        <v/>
      </c>
      <c r="CF205" s="0" t="str">
        <f aca="true">IF(BK205="","",IF(CE205="","",$CY$1)&amp;MID($A205,BK205+1,OFFSET($B205,0,MATCH(BK205,$B205:$AM205,0))-BK205-1)&amp;IF(BL205="","",IF(OFFSET($B205,0,MATCH(BK205,$B205:$AM205,0))+1=BL205,"",IF(MID($A205,OFFSET($B205,0,MATCH(BK205,$B205:$AM205,0))+1,1)=MID($A205,BK205,1),"",$CY$1)&amp;MID($A205,OFFSET($B205,0,MATCH(BK205,$B205:$AM205,0))+1,BL205-OFFSET($B205,0,MATCH(BK205,$B205:$AM205,0))-1))))</f>
        <v/>
      </c>
      <c r="CG205" s="0" t="str">
        <f aca="true">IF(BL205="","",IF(CF205="","",$CY$1)&amp;MID($A205,BL205+1,OFFSET($B205,0,MATCH(BL205,$B205:$AM205,0))-BL205-1)&amp;IF(BM205="","",IF(OFFSET($B205,0,MATCH(BL205,$B205:$AM205,0))+1=BM205,"",IF(MID($A205,OFFSET($B205,0,MATCH(BL205,$B205:$AM205,0))+1,1)=MID($A205,BL205,1),"",$CY$1)&amp;MID($A205,OFFSET($B205,0,MATCH(BL205,$B205:$AM205,0))+1,BM205-OFFSET($B205,0,MATCH(BL205,$B205:$AM205,0))-1))))</f>
        <v/>
      </c>
      <c r="CH205" s="0" t="str">
        <f aca="true">IF(BM205="","",IF(CG205="","",$CY$1)&amp;MID($A205,BM205+1,OFFSET($B205,0,MATCH(BM205,$B205:$AM205,0))-BM205-1)&amp;IF(BN205="","",IF(OFFSET($B205,0,MATCH(BM205,$B205:$AM205,0))+1=BN205,"",IF(MID($A205,OFFSET($B205,0,MATCH(BM205,$B205:$AM205,0))+1,1)=MID($A205,BM205,1),"",$CY$1)&amp;MID($A205,OFFSET($B205,0,MATCH(BM205,$B205:$AM205,0))+1,BN205-OFFSET($B205,0,MATCH(BM205,$B205:$AM205,0))-1))))</f>
        <v/>
      </c>
      <c r="CI205" s="0" t="str">
        <f aca="true">IF(BN205="","",IF(CH205="","",$CY$1)&amp;MID($A205,BN205+1,OFFSET($B205,0,MATCH(BN205,$B205:$AM205,0))-BN205-1)&amp;IF(BO205="","",IF(OFFSET($B205,0,MATCH(BN205,$B205:$AM205,0))+1=BO205,"",IF(MID($A205,OFFSET($B205,0,MATCH(BN205,$B205:$AM205,0))+1,1)=MID($A205,BN205,1),"",$CY$1)&amp;MID($A205,OFFSET($B205,0,MATCH(BN205,$B205:$AM205,0))+1,BO205-OFFSET($B205,0,MATCH(BN205,$B205:$AM205,0))-1))))</f>
        <v/>
      </c>
      <c r="CJ205" s="0" t="str">
        <f aca="true">IF(BO205="","",IF(CI205="","",$CY$1)&amp;MID($A205,BO205+1,OFFSET($B205,0,MATCH(BO205,$B205:$AM205,0))-BO205-1)&amp;IF(BP205="","",IF(OFFSET($B205,0,MATCH(BO205,$B205:$AM205,0))+1=BP205,"",IF(MID($A205,OFFSET($B205,0,MATCH(BO205,$B205:$AM205,0))+1,1)=MID($A205,BO205,1),"",$CY$1)&amp;MID($A205,OFFSET($B205,0,MATCH(BO205,$B205:$AM205,0))+1,BP205-OFFSET($B205,0,MATCH(BO205,$B205:$AM205,0))-1))))</f>
        <v/>
      </c>
      <c r="CK205" s="0" t="str">
        <f aca="true">IF(BP205="","",IF(CJ205="","",$CY$1)&amp;MID($A205,BP205+1,OFFSET($B205,0,MATCH(BP205,$B205:$AM205,0))-BP205-1)&amp;IF(BQ205="","",IF(OFFSET($B205,0,MATCH(BP205,$B205:$AM205,0))+1=BQ205,"",IF(MID($A205,OFFSET($B205,0,MATCH(BP205,$B205:$AM205,0))+1,1)=MID($A205,BP205,1),"",$CY$1)&amp;MID($A205,OFFSET($B205,0,MATCH(BP205,$B205:$AM205,0))+1,BQ205-OFFSET($B205,0,MATCH(BP205,$B205:$AM205,0))-1))))</f>
        <v/>
      </c>
      <c r="CL205" s="0" t="str">
        <f aca="true">IF(BQ205="","",IF(CK205="","",$CY$1)&amp;MID($A205,BQ205+1,OFFSET($B205,0,MATCH(BQ205,$B205:$AM205,0))-BQ205-1)&amp;IF(BR205="","",IF(OFFSET($B205,0,MATCH(BQ205,$B205:$AM205,0))+1=BR205,"",IF(MID($A205,OFFSET($B205,0,MATCH(BQ205,$B205:$AM205,0))+1,1)=MID($A205,BQ205,1),"",$CY$1)&amp;MID($A205,OFFSET($B205,0,MATCH(BQ205,$B205:$AM205,0))+1,BR205-OFFSET($B205,0,MATCH(BQ205,$B205:$AM205,0))-1))))</f>
        <v/>
      </c>
      <c r="CM205" s="0" t="str">
        <f aca="true">IF(BR205="","",IF(CL205="","",$CY$1)&amp;MID($A205,BR205+1,OFFSET($B205,0,MATCH(BR205,$B205:$AM205,0))-BR205-1)&amp;IF(BS205="","",IF(OFFSET($B205,0,MATCH(BR205,$B205:$AM205,0))+1=BS205,"",IF(MID($A205,OFFSET($B205,0,MATCH(BR205,$B205:$AM205,0))+1,1)=MID($A205,BR205,1),"",$CY$1)&amp;MID($A205,OFFSET($B205,0,MATCH(BR205,$B205:$AM205,0))+1,BS205-OFFSET($B205,0,MATCH(BR205,$B205:$AM205,0))-1))))</f>
        <v/>
      </c>
      <c r="CN205" s="0" t="str">
        <f aca="true">IF(BS205="","",IF(CM205="","",$CY$1)&amp;MID($A205,BS205+1,OFFSET($B205,0,MATCH(BS205,$B205:$AM205,0))-BS205-1)&amp;IF(BT205="","",IF(OFFSET($B205,0,MATCH(BS205,$B205:$AM205,0))+1=BT205,"",IF(MID($A205,OFFSET($B205,0,MATCH(BS205,$B205:$AM205,0))+1,1)=MID($A205,BS205,1),"",$CY$1)&amp;MID($A205,OFFSET($B205,0,MATCH(BS205,$B205:$AM205,0))+1,BT205-OFFSET($B205,0,MATCH(BS205,$B205:$AM205,0))-1))))</f>
        <v/>
      </c>
      <c r="CO205" s="0" t="str">
        <f aca="true">IF(BT205="","",IF(CN205="","",$CY$1)&amp;MID($A205,BT205+1,OFFSET($B205,0,MATCH(BT205,$B205:$AM205,0))-BT205-1)&amp;IF(BU205="","",IF(OFFSET($B205,0,MATCH(BT205,$B205:$AM205,0))+1=BU205,"",IF(MID($A205,OFFSET($B205,0,MATCH(BT205,$B205:$AM205,0))+1,1)=MID($A205,BT205,1),"",$CY$1)&amp;MID($A205,OFFSET($B205,0,MATCH(BT205,$B205:$AM205,0))+1,BU205-OFFSET($B205,0,MATCH(BT205,$B205:$AM205,0))-1))))</f>
        <v/>
      </c>
      <c r="CP205" s="0" t="str">
        <f aca="true">IF(BU205="","",IF(CO205="","",$CY$1)&amp;MID($A205,BU205+1,OFFSET($B205,0,MATCH(BU205,$B205:$AM205,0))-BU205-1)&amp;IF(BV205="","",IF(OFFSET($B205,0,MATCH(BU205,$B205:$AM205,0))+1=BV205,"",IF(MID($A205,OFFSET($B205,0,MATCH(BU205,$B205:$AM205,0))+1,1)=MID($A205,BU205,1),"",$CY$1)&amp;MID($A205,OFFSET($B205,0,MATCH(BU205,$B205:$AM205,0))+1,BV205-OFFSET($B205,0,MATCH(BU205,$B205:$AM205,0))-1))))</f>
        <v/>
      </c>
      <c r="CQ205" s="0" t="str">
        <f aca="true">IF(BV205="","",IF(CP205="","",$CY$1)&amp;MID($A205,BV205+1,OFFSET($B205,0,MATCH(BV205,$B205:$AM205,0))-BV205-1)&amp;IF(BW205="","",IF(OFFSET($B205,0,MATCH(BV205,$B205:$AM205,0))+1=BW205,"",IF(MID($A205,OFFSET($B205,0,MATCH(BV205,$B205:$AM205,0))+1,1)=MID($A205,BV205,1),"",$CY$1)&amp;MID($A205,OFFSET($B205,0,MATCH(BV205,$B205:$AM205,0))+1,BW205-OFFSET($B205,0,MATCH(BV205,$B205:$AM205,0))-1))))</f>
        <v/>
      </c>
      <c r="CR205" s="0" t="str">
        <f aca="true">IF(BW205="","",IF(CQ205="","",$CY$1)&amp;MID($A205,BW205+1,OFFSET($B205,0,MATCH(BW205,$B205:$AM205,0))-BW205-1)&amp;IF(BX205="","",IF(OFFSET($B205,0,MATCH(BW205,$B205:$AM205,0))+1=BX205,"",IF(MID($A205,OFFSET($B205,0,MATCH(BW205,$B205:$AM205,0))+1,1)=MID($A205,BW205,1),"",$CY$1)&amp;MID($A205,OFFSET($B205,0,MATCH(BW205,$B205:$AM205,0))+1,BX205-OFFSET($B205,0,MATCH(BW205,$B205:$AM205,0))-1))))</f>
        <v/>
      </c>
      <c r="CS205" s="0" t="str">
        <f aca="true">IF(BX205="","",IF(CR205="","",$CY$1)&amp;MID($A205,BX205+1,OFFSET($B205,0,MATCH(BX205,$B205:$AM205,0))-BX205-1)&amp;IF(BY205="","",IF(OFFSET($B205,0,MATCH(BX205,$B205:$AM205,0))+1=BY205,"",IF(MID($A205,OFFSET($B205,0,MATCH(BX205,$B205:$AM205,0))+1,1)=MID($A205,BX205,1),"",$CY$1)&amp;MID($A205,OFFSET($B205,0,MATCH(BX205,$B205:$AM205,0))+1,BY205-OFFSET($B205,0,MATCH(BX205,$B205:$AM205,0))-1))))</f>
        <v/>
      </c>
      <c r="CT205" s="0" t="str">
        <f aca="true">IF(BY205="","",IF(CS205="","",$CY$1)&amp;MID($A205,BY205+1,OFFSET($B205,0,MATCH(BY205,$B205:$AM205,0))-BY205-1)&amp;IF(BZ205="","",IF(OFFSET($B205,0,MATCH(BY205,$B205:$AM205,0))+1=BZ205,"",IF(MID($A205,OFFSET($B205,0,MATCH(BY205,$B205:$AM205,0))+1,1)=MID($A205,BY205,1),"",$CY$1)&amp;MID($A205,OFFSET($B205,0,MATCH(BY205,$B205:$AM205,0))+1,BZ205-OFFSET($B205,0,MATCH(BY205,$B205:$AM205,0))-1))))</f>
        <v/>
      </c>
      <c r="CU205" s="0" t="str">
        <f aca="true">IF(BZ205="","",IF(CT205="","",$CY$1)&amp;MID($A205,BZ205+1,OFFSET($B205,0,MATCH(BZ205,$B205:$AM205,0))-BZ205-1)&amp;IF(CA205="","",IF(OFFSET($B205,0,MATCH(BZ205,$B205:$AM205,0))+1=CA205,"",IF(MID($A205,OFFSET($B205,0,MATCH(BZ205,$B205:$AM205,0))+1,1)=MID($A205,BZ205,1),"",$CY$1)&amp;MID($A205,OFFSET($B205,0,MATCH(BZ205,$B205:$AM205,0))+1,CA205-OFFSET($B205,0,MATCH(BZ205,$B205:$AM205,0))-1))))</f>
        <v/>
      </c>
      <c r="CV205" s="0" t="str">
        <f aca="true">IF(CA205="","",IF(CU205="","",$CY$1)&amp;MID($A205,CA205+1,OFFSET($B205,0,MATCH(CA205,$B205:$AM205,0))-CA205-1)&amp;IF(CB205="","",IF(OFFSET($B205,0,MATCH(CA205,$B205:$AM205,0))+1=CB205,"",IF(MID($A205,OFFSET($B205,0,MATCH(CA205,$B205:$AM205,0))+1,1)=MID($A205,CA205,1),"",$CY$1)&amp;MID($A205,OFFSET($B205,0,MATCH(CA205,$B205:$AM205,0))+1,CB205-OFFSET($B205,0,MATCH(CA205,$B205:$AM205,0))-1))))</f>
        <v/>
      </c>
      <c r="CW205" s="0" t="str">
        <f aca="true">IF(ISERROR(LARGE($AO205:$BG205,1)),"",OFFSET($B205,0,MATCH(LARGE($AO205:$BG205,1),$B205:$AM205,0)))</f>
        <v/>
      </c>
      <c r="CX205" s="0" t="str">
        <f aca="false">IF(CW205="","",IF(CW205=LEN($A205),"",IF(ISERROR(VLOOKUP(MID($A205,CW205+1,1),ユーザーが使うのはこのシートだけです!$AP$2:$AR$20,3,0)),$CY$1,IF(VLOOKUP(MID($A205,CW205+1,1),ユーザーが使うのはこのシートだけです!$AP$2:$AR$20,3,0)="○","",$CY$1))&amp;MID($A205,CW205+1,5000)))</f>
        <v/>
      </c>
      <c r="CY205" s="0" t="str">
        <f aca="false">SUBSTITUTE(CC205&amp;CD205&amp;CE205&amp;CF205&amp;CG205&amp;CH205&amp;CI205&amp;CJ205&amp;CK205&amp;CL205&amp;CM205&amp;CN205&amp;CO205&amp;CP205&amp;CQ205&amp;CR205&amp;CS205&amp;CT205&amp;CU205&amp;CV205&amp;CX205,$CY$1&amp;$CY$1,$CY$1)</f>
        <v/>
      </c>
    </row>
    <row r="206" customFormat="false" ht="13.5" hidden="false" customHeight="false" outlineLevel="0" collapsed="false">
      <c r="A206" s="0" t="str">
        <f aca="false">IF(CY156="","",CY156)</f>
        <v/>
      </c>
      <c r="B206" s="0" t="str">
        <f aca="false">IF($A206="","",IF(ISERROR(SEARCH(B$1,$A206)),"",IF(B$2="○",SEARCH(B$1,$A206),"")))</f>
        <v/>
      </c>
      <c r="C206" s="0" t="str">
        <f aca="false">IF($A206="","",IF(ISERROR(SEARCH(C$1,$A206)),"",IF(C$2="○",SEARCH(C$1,$A206),"")))</f>
        <v/>
      </c>
      <c r="D206" s="0" t="str">
        <f aca="false">IF($A206="","",IF(ISERROR(SEARCH(D$1,$A206)),"",IF(D$2="○",SEARCH(D$1,$A206),"")))</f>
        <v/>
      </c>
      <c r="E206" s="0" t="str">
        <f aca="false">IF($A206="","",IF(ISERROR(SEARCH(E$1,$A206)),"",IF(E$2="○",SEARCH(E$1,$A206),"")))</f>
        <v/>
      </c>
      <c r="F206" s="0" t="str">
        <f aca="false">IF($A206="","",IF(ISERROR(SEARCH(F$1,$A206)),"",IF(F$2="○",SEARCH(F$1,$A206),"")))</f>
        <v/>
      </c>
      <c r="G206" s="0" t="str">
        <f aca="false">IF($A206="","",IF(ISERROR(SEARCH(G$1,$A206)),"",IF(G$2="○",SEARCH(G$1,$A206),"")))</f>
        <v/>
      </c>
      <c r="H206" s="0" t="str">
        <f aca="false">IF($A206="","",IF(ISERROR(SEARCH(H$1,$A206)),"",IF(H$2="○",SEARCH(H$1,$A206),"")))</f>
        <v/>
      </c>
      <c r="I206" s="0" t="str">
        <f aca="false">IF($A206="","",IF(ISERROR(SEARCH(I$1,$A206)),"",IF(I$2="○",SEARCH(I$1,$A206),"")))</f>
        <v/>
      </c>
      <c r="J206" s="0" t="str">
        <f aca="false">IF($A206="","",IF(ISERROR(SEARCH(J$1,$A206)),"",IF(J$2="○",SEARCH(J$1,$A206),"")))</f>
        <v/>
      </c>
      <c r="K206" s="0" t="str">
        <f aca="false">IF($A206="","",IF(ISERROR(SEARCH(K$1,$A206)),"",IF(K$2="○",SEARCH(K$1,$A206),"")))</f>
        <v/>
      </c>
      <c r="L206" s="0" t="str">
        <f aca="false">IF($A206="","",IF(ISERROR(SEARCH(L$1,$A206)),"",IF(L$2="○",SEARCH(L$1,$A206),"")))</f>
        <v/>
      </c>
      <c r="M206" s="0" t="str">
        <f aca="false">IF($A206="","",IF(ISERROR(SEARCH(M$1,$A206)),"",IF(M$2="○",SEARCH(M$1,$A206),"")))</f>
        <v/>
      </c>
      <c r="N206" s="0" t="str">
        <f aca="false">IF($A206="","",IF(ISERROR(SEARCH(N$1,$A206)),"",IF(N$2="○",SEARCH(N$1,$A206),"")))</f>
        <v/>
      </c>
      <c r="O206" s="0" t="str">
        <f aca="false">IF($A206="","",IF(ISERROR(SEARCH(O$1,$A206)),"",IF(O$2="○",SEARCH(O$1,$A206),"")))</f>
        <v/>
      </c>
      <c r="P206" s="0" t="str">
        <f aca="false">IF($A206="","",IF(ISERROR(SEARCH(P$1,$A206)),"",IF(P$2="○",SEARCH(P$1,$A206),"")))</f>
        <v/>
      </c>
      <c r="Q206" s="0" t="str">
        <f aca="false">IF($A206="","",IF(ISERROR(SEARCH(Q$1,$A206)),"",IF(Q$2="○",SEARCH(Q$1,$A206),"")))</f>
        <v/>
      </c>
      <c r="R206" s="0" t="str">
        <f aca="false">IF($A206="","",IF(ISERROR(SEARCH(R$1,$A206)),"",IF(R$2="○",SEARCH(R$1,$A206),"")))</f>
        <v/>
      </c>
      <c r="S206" s="0" t="str">
        <f aca="false">IF($A206="","",IF(ISERROR(SEARCH(S$1,$A206)),"",IF(S$2="○",SEARCH(S$1,$A206),"")))</f>
        <v/>
      </c>
      <c r="T206" s="0" t="str">
        <f aca="false">IF($A206="","",IF(ISERROR(SEARCH(T$1,$A206)),"",IF(T$2="○",SEARCH(T$1,$A206),"")))</f>
        <v/>
      </c>
      <c r="U206" s="0" t="str">
        <f aca="false">IF($A206="","",IF(ISERROR(SEARCH(U$1,$A206)),"",IF(U$2="○",SEARCH(U$1,$A206),"")))</f>
        <v/>
      </c>
      <c r="V206" s="0" t="str">
        <f aca="false">IF($A206="","",IF(ISERROR(SEARCH(V$1,$A206)),"",IF(V$2="○",SEARCH(V$1,$A206),"")))</f>
        <v/>
      </c>
      <c r="W206" s="0" t="str">
        <f aca="false">IF($A206="","",IF(ISERROR(SEARCH(W$1,$A206)),"",IF(W$2="○",SEARCH(W$1,$A206),"")))</f>
        <v/>
      </c>
      <c r="X206" s="0" t="str">
        <f aca="false">IF($A206="","",IF(ISERROR(SEARCH(X$1,$A206)),"",IF(X$2="○",SEARCH(X$1,$A206),"")))</f>
        <v/>
      </c>
      <c r="Y206" s="0" t="str">
        <f aca="false">IF($A206="","",IF(ISERROR(SEARCH(Y$1,$A206)),"",IF(Y$2="○",SEARCH(Y$1,$A206),"")))</f>
        <v/>
      </c>
      <c r="Z206" s="0" t="str">
        <f aca="false">IF($A206="","",IF(ISERROR(SEARCH(Z$1,$A206)),"",IF(Z$2="○",SEARCH(Z$1,$A206),"")))</f>
        <v/>
      </c>
      <c r="AA206" s="0" t="str">
        <f aca="false">IF($A206="","",IF(ISERROR(SEARCH(AA$1,$A206)),"",IF(AA$2="○",SEARCH(AA$1,$A206),"")))</f>
        <v/>
      </c>
      <c r="AO206" s="0" t="str">
        <f aca="true">IF(OR(OFFSET($B206,0,AO$2)="",OFFSET($C206,0,AO$2)=""),"",IF(OFFSET($C206,0,AO$2)&lt;OFFSET($B206,0,AO$2),"",OFFSET($B206,0,AO$2)))</f>
        <v/>
      </c>
      <c r="AP206" s="0" t="str">
        <f aca="true">IF(OR(OFFSET($B206,0,AP$2)="",OFFSET($C206,0,AP$2)=""),"",IF(OFFSET($C206,0,AP$2)&lt;OFFSET($B206,0,AP$2),"",OFFSET($B206,0,AP$2)))</f>
        <v/>
      </c>
      <c r="AQ206" s="0" t="str">
        <f aca="true">IF(OR(OFFSET($B206,0,AQ$2)="",OFFSET($C206,0,AQ$2)=""),"",IF(OFFSET($C206,0,AQ$2)&lt;OFFSET($B206,0,AQ$2),"",OFFSET($B206,0,AQ$2)))</f>
        <v/>
      </c>
      <c r="AR206" s="0" t="str">
        <f aca="true">IF(OR(OFFSET($B206,0,AR$2)="",OFFSET($C206,0,AR$2)=""),"",IF(OFFSET($C206,0,AR$2)&lt;OFFSET($B206,0,AR$2),"",OFFSET($B206,0,AR$2)))</f>
        <v/>
      </c>
      <c r="AS206" s="0" t="str">
        <f aca="true">IF(OR(OFFSET($B206,0,AS$2)="",OFFSET($C206,0,AS$2)=""),"",IF(OFFSET($C206,0,AS$2)&lt;OFFSET($B206,0,AS$2),"",OFFSET($B206,0,AS$2)))</f>
        <v/>
      </c>
      <c r="AT206" s="0" t="str">
        <f aca="true">IF(OR(OFFSET($B206,0,AT$2)="",OFFSET($C206,0,AT$2)=""),"",IF(OFFSET($C206,0,AT$2)&lt;OFFSET($B206,0,AT$2),"",OFFSET($B206,0,AT$2)))</f>
        <v/>
      </c>
      <c r="AU206" s="0" t="str">
        <f aca="true">IF(OR(OFFSET($B206,0,AU$2)="",OFFSET($C206,0,AU$2)=""),"",IF(OFFSET($C206,0,AU$2)&lt;OFFSET($B206,0,AU$2),"",OFFSET($B206,0,AU$2)))</f>
        <v/>
      </c>
      <c r="AV206" s="0" t="str">
        <f aca="true">IF(OR(OFFSET($B206,0,AV$2)="",OFFSET($C206,0,AV$2)=""),"",IF(OFFSET($C206,0,AV$2)&lt;OFFSET($B206,0,AV$2),"",OFFSET($B206,0,AV$2)))</f>
        <v/>
      </c>
      <c r="AW206" s="0" t="str">
        <f aca="true">IF(OR(OFFSET($B206,0,AW$2)="",OFFSET($C206,0,AW$2)=""),"",IF(OFFSET($C206,0,AW$2)&lt;OFFSET($B206,0,AW$2),"",OFFSET($B206,0,AW$2)))</f>
        <v/>
      </c>
      <c r="AX206" s="0" t="str">
        <f aca="true">IF(OR(OFFSET($B206,0,AX$2)="",OFFSET($C206,0,AX$2)=""),"",IF(OFFSET($C206,0,AX$2)&lt;OFFSET($B206,0,AX$2),"",OFFSET($B206,0,AX$2)))</f>
        <v/>
      </c>
      <c r="AY206" s="0" t="str">
        <f aca="true">IF(OR(OFFSET($B206,0,AY$2)="",OFFSET($C206,0,AY$2)=""),"",IF(OFFSET($C206,0,AY$2)&lt;OFFSET($B206,0,AY$2),"",OFFSET($B206,0,AY$2)))</f>
        <v/>
      </c>
      <c r="AZ206" s="0" t="str">
        <f aca="true">IF(OR(OFFSET($B206,0,AZ$2)="",OFFSET($C206,0,AZ$2)=""),"",IF(OFFSET($C206,0,AZ$2)&lt;OFFSET($B206,0,AZ$2),"",OFFSET($B206,0,AZ$2)))</f>
        <v/>
      </c>
      <c r="BA206" s="0" t="str">
        <f aca="true">IF(OR(OFFSET($B206,0,BA$2)="",OFFSET($C206,0,BA$2)=""),"",IF(OFFSET($C206,0,BA$2)&lt;OFFSET($B206,0,BA$2),"",OFFSET($B206,0,BA$2)))</f>
        <v/>
      </c>
      <c r="BB206" s="0" t="str">
        <f aca="true">IF(OR(OFFSET($B206,0,BB$2)="",OFFSET($C206,0,BB$2)=""),"",IF(OFFSET($C206,0,BB$2)&lt;OFFSET($B206,0,BB$2),"",OFFSET($B206,0,BB$2)))</f>
        <v/>
      </c>
      <c r="BC206" s="0" t="str">
        <f aca="true">IF(OR(OFFSET($B206,0,BC$2)="",OFFSET($C206,0,BC$2)=""),"",IF(OFFSET($C206,0,BC$2)&lt;OFFSET($B206,0,BC$2),"",OFFSET($B206,0,BC$2)))</f>
        <v/>
      </c>
      <c r="BD206" s="0" t="str">
        <f aca="true">IF(OR(OFFSET($B206,0,BD$2)="",OFFSET($C206,0,BD$2)=""),"",IF(OFFSET($C206,0,BD$2)&lt;OFFSET($B206,0,BD$2),"",OFFSET($B206,0,BD$2)))</f>
        <v/>
      </c>
      <c r="BE206" s="0" t="str">
        <f aca="true">IF(OR(OFFSET($B206,0,BE$2)="",OFFSET($C206,0,BE$2)=""),"",IF(OFFSET($C206,0,BE$2)&lt;OFFSET($B206,0,BE$2),"",OFFSET($B206,0,BE$2)))</f>
        <v/>
      </c>
      <c r="BF206" s="0" t="str">
        <f aca="true">IF(OR(OFFSET($B206,0,BF$2)="",OFFSET($C206,0,BF$2)=""),"",IF(OFFSET($C206,0,BF$2)&lt;OFFSET($B206,0,BF$2),"",OFFSET($B206,0,BF$2)))</f>
        <v/>
      </c>
      <c r="BG206" s="0" t="str">
        <f aca="true">IF(OR(OFFSET($B206,0,BG$2)="",OFFSET($C206,0,BG$2)=""),"",IF(OFFSET($C206,0,BG$2)&lt;OFFSET($B206,0,BG$2),"",OFFSET($B206,0,BG$2)))</f>
        <v/>
      </c>
      <c r="BI206" s="0" t="str">
        <f aca="false">IF(ISERROR(SMALL($AO206:$BG206,COLUMN(A$1))),"",SMALL($AO206:$BG206,COLUMN(A$1)))</f>
        <v/>
      </c>
      <c r="BJ206" s="0" t="str">
        <f aca="false">IF(ISERROR(SMALL($AO206:$BG206,COLUMN(B$1))),"",SMALL($AO206:$BG206,COLUMN(B$1)))</f>
        <v/>
      </c>
      <c r="BK206" s="0" t="str">
        <f aca="false">IF(ISERROR(SMALL($AO206:$BG206,COLUMN(C$1))),"",SMALL($AO206:$BG206,COLUMN(C$1)))</f>
        <v/>
      </c>
      <c r="BL206" s="0" t="str">
        <f aca="false">IF(ISERROR(SMALL($AO206:$BG206,COLUMN(D$1))),"",SMALL($AO206:$BG206,COLUMN(D$1)))</f>
        <v/>
      </c>
      <c r="BM206" s="0" t="str">
        <f aca="false">IF(ISERROR(SMALL($AO206:$BG206,COLUMN(E$1))),"",SMALL($AO206:$BG206,COLUMN(E$1)))</f>
        <v/>
      </c>
      <c r="BN206" s="0" t="str">
        <f aca="false">IF(ISERROR(SMALL($AO206:$BG206,COLUMN(F$1))),"",SMALL($AO206:$BG206,COLUMN(F$1)))</f>
        <v/>
      </c>
      <c r="BO206" s="0" t="str">
        <f aca="false">IF(ISERROR(SMALL($AO206:$BG206,COLUMN(G$1))),"",SMALL($AO206:$BG206,COLUMN(G$1)))</f>
        <v/>
      </c>
      <c r="BP206" s="0" t="str">
        <f aca="false">IF(ISERROR(SMALL($AO206:$BG206,COLUMN(H$1))),"",SMALL($AO206:$BG206,COLUMN(H$1)))</f>
        <v/>
      </c>
      <c r="BQ206" s="0" t="str">
        <f aca="false">IF(ISERROR(SMALL($AO206:$BG206,COLUMN(I$1))),"",SMALL($AO206:$BG206,COLUMN(I$1)))</f>
        <v/>
      </c>
      <c r="BR206" s="0" t="str">
        <f aca="false">IF(ISERROR(SMALL($AO206:$BG206,COLUMN(J$1))),"",SMALL($AO206:$BG206,COLUMN(J$1)))</f>
        <v/>
      </c>
      <c r="BS206" s="0" t="str">
        <f aca="false">IF(ISERROR(SMALL($AO206:$BG206,COLUMN(K$1))),"",SMALL($AO206:$BG206,COLUMN(K$1)))</f>
        <v/>
      </c>
      <c r="BT206" s="0" t="str">
        <f aca="false">IF(ISERROR(SMALL($AO206:$BG206,COLUMN(L$1))),"",SMALL($AO206:$BG206,COLUMN(L$1)))</f>
        <v/>
      </c>
      <c r="BU206" s="0" t="str">
        <f aca="false">IF(ISERROR(SMALL($AO206:$BG206,COLUMN(M$1))),"",SMALL($AO206:$BG206,COLUMN(M$1)))</f>
        <v/>
      </c>
      <c r="BV206" s="0" t="str">
        <f aca="false">IF(ISERROR(SMALL($AO206:$BG206,COLUMN(N$1))),"",SMALL($AO206:$BG206,COLUMN(N$1)))</f>
        <v/>
      </c>
      <c r="BW206" s="0" t="str">
        <f aca="false">IF(ISERROR(SMALL($AO206:$BG206,COLUMN(O$1))),"",SMALL($AO206:$BG206,COLUMN(O$1)))</f>
        <v/>
      </c>
      <c r="BX206" s="0" t="str">
        <f aca="false">IF(ISERROR(SMALL($AO206:$BG206,COLUMN(P$1))),"",SMALL($AO206:$BG206,COLUMN(P$1)))</f>
        <v/>
      </c>
      <c r="BY206" s="0" t="str">
        <f aca="false">IF(ISERROR(SMALL($AO206:$BG206,COLUMN(Q$1))),"",SMALL($AO206:$BG206,COLUMN(Q$1)))</f>
        <v/>
      </c>
      <c r="BZ206" s="0" t="str">
        <f aca="false">IF(ISERROR(SMALL($AO206:$BG206,COLUMN(R$1))),"",SMALL($AO206:$BG206,COLUMN(R$1)))</f>
        <v/>
      </c>
      <c r="CA206" s="0" t="str">
        <f aca="false">IF(ISERROR(SMALL($AO206:$BG206,COLUMN(S$1))),"",SMALL($AO206:$BG206,COLUMN(S$1)))</f>
        <v/>
      </c>
      <c r="CC206" s="0" t="str">
        <f aca="false">IF(BI206="",A206,IF(BI206=1,"",LEFT($A206,BI206-1)))</f>
        <v/>
      </c>
      <c r="CD206" s="0" t="str">
        <f aca="true">IF(BI206="","",IF(CC206="","",$CY$1)&amp;MID($A206,BI206+1,OFFSET($B206,0,MATCH(BI206,$B206:$AM206,0))-BI206-1)&amp;IF(BJ206="","",IF(OFFSET($B206,0,MATCH(BI206,$B206:$AM206,0))+1=BJ206,"",IF(MID($A206,OFFSET($B206,0,MATCH(BI206,$B206:$AM206,0))+1,1)=MID($A206,BI206,1),"",$CY$1)&amp;MID($A206,OFFSET($B206,0,MATCH(BI206,$B206:$AM206,0))+1,BJ206-OFFSET($B206,0,MATCH(BI206,$B206:$AM206,0))-1))))</f>
        <v/>
      </c>
      <c r="CE206" s="0" t="str">
        <f aca="true">IF(BJ206="","",IF(CD206="","",$CY$1)&amp;MID($A206,BJ206+1,OFFSET($B206,0,MATCH(BJ206,$B206:$AM206,0))-BJ206-1)&amp;IF(BK206="","",IF(OFFSET($B206,0,MATCH(BJ206,$B206:$AM206,0))+1=BK206,"",IF(MID($A206,OFFSET($B206,0,MATCH(BJ206,$B206:$AM206,0))+1,1)=MID($A206,BJ206,1),"",$CY$1)&amp;MID($A206,OFFSET($B206,0,MATCH(BJ206,$B206:$AM206,0))+1,BK206-OFFSET($B206,0,MATCH(BJ206,$B206:$AM206,0))-1))))</f>
        <v/>
      </c>
      <c r="CF206" s="0" t="str">
        <f aca="true">IF(BK206="","",IF(CE206="","",$CY$1)&amp;MID($A206,BK206+1,OFFSET($B206,0,MATCH(BK206,$B206:$AM206,0))-BK206-1)&amp;IF(BL206="","",IF(OFFSET($B206,0,MATCH(BK206,$B206:$AM206,0))+1=BL206,"",IF(MID($A206,OFFSET($B206,0,MATCH(BK206,$B206:$AM206,0))+1,1)=MID($A206,BK206,1),"",$CY$1)&amp;MID($A206,OFFSET($B206,0,MATCH(BK206,$B206:$AM206,0))+1,BL206-OFFSET($B206,0,MATCH(BK206,$B206:$AM206,0))-1))))</f>
        <v/>
      </c>
      <c r="CG206" s="0" t="str">
        <f aca="true">IF(BL206="","",IF(CF206="","",$CY$1)&amp;MID($A206,BL206+1,OFFSET($B206,0,MATCH(BL206,$B206:$AM206,0))-BL206-1)&amp;IF(BM206="","",IF(OFFSET($B206,0,MATCH(BL206,$B206:$AM206,0))+1=BM206,"",IF(MID($A206,OFFSET($B206,0,MATCH(BL206,$B206:$AM206,0))+1,1)=MID($A206,BL206,1),"",$CY$1)&amp;MID($A206,OFFSET($B206,0,MATCH(BL206,$B206:$AM206,0))+1,BM206-OFFSET($B206,0,MATCH(BL206,$B206:$AM206,0))-1))))</f>
        <v/>
      </c>
      <c r="CH206" s="0" t="str">
        <f aca="true">IF(BM206="","",IF(CG206="","",$CY$1)&amp;MID($A206,BM206+1,OFFSET($B206,0,MATCH(BM206,$B206:$AM206,0))-BM206-1)&amp;IF(BN206="","",IF(OFFSET($B206,0,MATCH(BM206,$B206:$AM206,0))+1=BN206,"",IF(MID($A206,OFFSET($B206,0,MATCH(BM206,$B206:$AM206,0))+1,1)=MID($A206,BM206,1),"",$CY$1)&amp;MID($A206,OFFSET($B206,0,MATCH(BM206,$B206:$AM206,0))+1,BN206-OFFSET($B206,0,MATCH(BM206,$B206:$AM206,0))-1))))</f>
        <v/>
      </c>
      <c r="CI206" s="0" t="str">
        <f aca="true">IF(BN206="","",IF(CH206="","",$CY$1)&amp;MID($A206,BN206+1,OFFSET($B206,0,MATCH(BN206,$B206:$AM206,0))-BN206-1)&amp;IF(BO206="","",IF(OFFSET($B206,0,MATCH(BN206,$B206:$AM206,0))+1=BO206,"",IF(MID($A206,OFFSET($B206,0,MATCH(BN206,$B206:$AM206,0))+1,1)=MID($A206,BN206,1),"",$CY$1)&amp;MID($A206,OFFSET($B206,0,MATCH(BN206,$B206:$AM206,0))+1,BO206-OFFSET($B206,0,MATCH(BN206,$B206:$AM206,0))-1))))</f>
        <v/>
      </c>
      <c r="CJ206" s="0" t="str">
        <f aca="true">IF(BO206="","",IF(CI206="","",$CY$1)&amp;MID($A206,BO206+1,OFFSET($B206,0,MATCH(BO206,$B206:$AM206,0))-BO206-1)&amp;IF(BP206="","",IF(OFFSET($B206,0,MATCH(BO206,$B206:$AM206,0))+1=BP206,"",IF(MID($A206,OFFSET($B206,0,MATCH(BO206,$B206:$AM206,0))+1,1)=MID($A206,BO206,1),"",$CY$1)&amp;MID($A206,OFFSET($B206,0,MATCH(BO206,$B206:$AM206,0))+1,BP206-OFFSET($B206,0,MATCH(BO206,$B206:$AM206,0))-1))))</f>
        <v/>
      </c>
      <c r="CK206" s="0" t="str">
        <f aca="true">IF(BP206="","",IF(CJ206="","",$CY$1)&amp;MID($A206,BP206+1,OFFSET($B206,0,MATCH(BP206,$B206:$AM206,0))-BP206-1)&amp;IF(BQ206="","",IF(OFFSET($B206,0,MATCH(BP206,$B206:$AM206,0))+1=BQ206,"",IF(MID($A206,OFFSET($B206,0,MATCH(BP206,$B206:$AM206,0))+1,1)=MID($A206,BP206,1),"",$CY$1)&amp;MID($A206,OFFSET($B206,0,MATCH(BP206,$B206:$AM206,0))+1,BQ206-OFFSET($B206,0,MATCH(BP206,$B206:$AM206,0))-1))))</f>
        <v/>
      </c>
      <c r="CL206" s="0" t="str">
        <f aca="true">IF(BQ206="","",IF(CK206="","",$CY$1)&amp;MID($A206,BQ206+1,OFFSET($B206,0,MATCH(BQ206,$B206:$AM206,0))-BQ206-1)&amp;IF(BR206="","",IF(OFFSET($B206,0,MATCH(BQ206,$B206:$AM206,0))+1=BR206,"",IF(MID($A206,OFFSET($B206,0,MATCH(BQ206,$B206:$AM206,0))+1,1)=MID($A206,BQ206,1),"",$CY$1)&amp;MID($A206,OFFSET($B206,0,MATCH(BQ206,$B206:$AM206,0))+1,BR206-OFFSET($B206,0,MATCH(BQ206,$B206:$AM206,0))-1))))</f>
        <v/>
      </c>
      <c r="CM206" s="0" t="str">
        <f aca="true">IF(BR206="","",IF(CL206="","",$CY$1)&amp;MID($A206,BR206+1,OFFSET($B206,0,MATCH(BR206,$B206:$AM206,0))-BR206-1)&amp;IF(BS206="","",IF(OFFSET($B206,0,MATCH(BR206,$B206:$AM206,0))+1=BS206,"",IF(MID($A206,OFFSET($B206,0,MATCH(BR206,$B206:$AM206,0))+1,1)=MID($A206,BR206,1),"",$CY$1)&amp;MID($A206,OFFSET($B206,0,MATCH(BR206,$B206:$AM206,0))+1,BS206-OFFSET($B206,0,MATCH(BR206,$B206:$AM206,0))-1))))</f>
        <v/>
      </c>
      <c r="CN206" s="0" t="str">
        <f aca="true">IF(BS206="","",IF(CM206="","",$CY$1)&amp;MID($A206,BS206+1,OFFSET($B206,0,MATCH(BS206,$B206:$AM206,0))-BS206-1)&amp;IF(BT206="","",IF(OFFSET($B206,0,MATCH(BS206,$B206:$AM206,0))+1=BT206,"",IF(MID($A206,OFFSET($B206,0,MATCH(BS206,$B206:$AM206,0))+1,1)=MID($A206,BS206,1),"",$CY$1)&amp;MID($A206,OFFSET($B206,0,MATCH(BS206,$B206:$AM206,0))+1,BT206-OFFSET($B206,0,MATCH(BS206,$B206:$AM206,0))-1))))</f>
        <v/>
      </c>
      <c r="CO206" s="0" t="str">
        <f aca="true">IF(BT206="","",IF(CN206="","",$CY$1)&amp;MID($A206,BT206+1,OFFSET($B206,0,MATCH(BT206,$B206:$AM206,0))-BT206-1)&amp;IF(BU206="","",IF(OFFSET($B206,0,MATCH(BT206,$B206:$AM206,0))+1=BU206,"",IF(MID($A206,OFFSET($B206,0,MATCH(BT206,$B206:$AM206,0))+1,1)=MID($A206,BT206,1),"",$CY$1)&amp;MID($A206,OFFSET($B206,0,MATCH(BT206,$B206:$AM206,0))+1,BU206-OFFSET($B206,0,MATCH(BT206,$B206:$AM206,0))-1))))</f>
        <v/>
      </c>
      <c r="CP206" s="0" t="str">
        <f aca="true">IF(BU206="","",IF(CO206="","",$CY$1)&amp;MID($A206,BU206+1,OFFSET($B206,0,MATCH(BU206,$B206:$AM206,0))-BU206-1)&amp;IF(BV206="","",IF(OFFSET($B206,0,MATCH(BU206,$B206:$AM206,0))+1=BV206,"",IF(MID($A206,OFFSET($B206,0,MATCH(BU206,$B206:$AM206,0))+1,1)=MID($A206,BU206,1),"",$CY$1)&amp;MID($A206,OFFSET($B206,0,MATCH(BU206,$B206:$AM206,0))+1,BV206-OFFSET($B206,0,MATCH(BU206,$B206:$AM206,0))-1))))</f>
        <v/>
      </c>
      <c r="CQ206" s="0" t="str">
        <f aca="true">IF(BV206="","",IF(CP206="","",$CY$1)&amp;MID($A206,BV206+1,OFFSET($B206,0,MATCH(BV206,$B206:$AM206,0))-BV206-1)&amp;IF(BW206="","",IF(OFFSET($B206,0,MATCH(BV206,$B206:$AM206,0))+1=BW206,"",IF(MID($A206,OFFSET($B206,0,MATCH(BV206,$B206:$AM206,0))+1,1)=MID($A206,BV206,1),"",$CY$1)&amp;MID($A206,OFFSET($B206,0,MATCH(BV206,$B206:$AM206,0))+1,BW206-OFFSET($B206,0,MATCH(BV206,$B206:$AM206,0))-1))))</f>
        <v/>
      </c>
      <c r="CR206" s="0" t="str">
        <f aca="true">IF(BW206="","",IF(CQ206="","",$CY$1)&amp;MID($A206,BW206+1,OFFSET($B206,0,MATCH(BW206,$B206:$AM206,0))-BW206-1)&amp;IF(BX206="","",IF(OFFSET($B206,0,MATCH(BW206,$B206:$AM206,0))+1=BX206,"",IF(MID($A206,OFFSET($B206,0,MATCH(BW206,$B206:$AM206,0))+1,1)=MID($A206,BW206,1),"",$CY$1)&amp;MID($A206,OFFSET($B206,0,MATCH(BW206,$B206:$AM206,0))+1,BX206-OFFSET($B206,0,MATCH(BW206,$B206:$AM206,0))-1))))</f>
        <v/>
      </c>
      <c r="CS206" s="0" t="str">
        <f aca="true">IF(BX206="","",IF(CR206="","",$CY$1)&amp;MID($A206,BX206+1,OFFSET($B206,0,MATCH(BX206,$B206:$AM206,0))-BX206-1)&amp;IF(BY206="","",IF(OFFSET($B206,0,MATCH(BX206,$B206:$AM206,0))+1=BY206,"",IF(MID($A206,OFFSET($B206,0,MATCH(BX206,$B206:$AM206,0))+1,1)=MID($A206,BX206,1),"",$CY$1)&amp;MID($A206,OFFSET($B206,0,MATCH(BX206,$B206:$AM206,0))+1,BY206-OFFSET($B206,0,MATCH(BX206,$B206:$AM206,0))-1))))</f>
        <v/>
      </c>
      <c r="CT206" s="0" t="str">
        <f aca="true">IF(BY206="","",IF(CS206="","",$CY$1)&amp;MID($A206,BY206+1,OFFSET($B206,0,MATCH(BY206,$B206:$AM206,0))-BY206-1)&amp;IF(BZ206="","",IF(OFFSET($B206,0,MATCH(BY206,$B206:$AM206,0))+1=BZ206,"",IF(MID($A206,OFFSET($B206,0,MATCH(BY206,$B206:$AM206,0))+1,1)=MID($A206,BY206,1),"",$CY$1)&amp;MID($A206,OFFSET($B206,0,MATCH(BY206,$B206:$AM206,0))+1,BZ206-OFFSET($B206,0,MATCH(BY206,$B206:$AM206,0))-1))))</f>
        <v/>
      </c>
      <c r="CU206" s="0" t="str">
        <f aca="true">IF(BZ206="","",IF(CT206="","",$CY$1)&amp;MID($A206,BZ206+1,OFFSET($B206,0,MATCH(BZ206,$B206:$AM206,0))-BZ206-1)&amp;IF(CA206="","",IF(OFFSET($B206,0,MATCH(BZ206,$B206:$AM206,0))+1=CA206,"",IF(MID($A206,OFFSET($B206,0,MATCH(BZ206,$B206:$AM206,0))+1,1)=MID($A206,BZ206,1),"",$CY$1)&amp;MID($A206,OFFSET($B206,0,MATCH(BZ206,$B206:$AM206,0))+1,CA206-OFFSET($B206,0,MATCH(BZ206,$B206:$AM206,0))-1))))</f>
        <v/>
      </c>
      <c r="CV206" s="0" t="str">
        <f aca="true">IF(CA206="","",IF(CU206="","",$CY$1)&amp;MID($A206,CA206+1,OFFSET($B206,0,MATCH(CA206,$B206:$AM206,0))-CA206-1)&amp;IF(CB206="","",IF(OFFSET($B206,0,MATCH(CA206,$B206:$AM206,0))+1=CB206,"",IF(MID($A206,OFFSET($B206,0,MATCH(CA206,$B206:$AM206,0))+1,1)=MID($A206,CA206,1),"",$CY$1)&amp;MID($A206,OFFSET($B206,0,MATCH(CA206,$B206:$AM206,0))+1,CB206-OFFSET($B206,0,MATCH(CA206,$B206:$AM206,0))-1))))</f>
        <v/>
      </c>
      <c r="CW206" s="0" t="str">
        <f aca="true">IF(ISERROR(LARGE($AO206:$BG206,1)),"",OFFSET($B206,0,MATCH(LARGE($AO206:$BG206,1),$B206:$AM206,0)))</f>
        <v/>
      </c>
      <c r="CX206" s="0" t="str">
        <f aca="false">IF(CW206="","",IF(CW206=LEN($A206),"",IF(ISERROR(VLOOKUP(MID($A206,CW206+1,1),ユーザーが使うのはこのシートだけです!$AP$2:$AR$20,3,0)),$CY$1,IF(VLOOKUP(MID($A206,CW206+1,1),ユーザーが使うのはこのシートだけです!$AP$2:$AR$20,3,0)="○","",$CY$1))&amp;MID($A206,CW206+1,5000)))</f>
        <v/>
      </c>
      <c r="CY206" s="0" t="str">
        <f aca="false">SUBSTITUTE(CC206&amp;CD206&amp;CE206&amp;CF206&amp;CG206&amp;CH206&amp;CI206&amp;CJ206&amp;CK206&amp;CL206&amp;CM206&amp;CN206&amp;CO206&amp;CP206&amp;CQ206&amp;CR206&amp;CS206&amp;CT206&amp;CU206&amp;CV206&amp;CX206,$CY$1&amp;$CY$1,$CY$1)</f>
        <v/>
      </c>
    </row>
    <row r="207" customFormat="false" ht="13.5" hidden="false" customHeight="false" outlineLevel="0" collapsed="false">
      <c r="A207" s="0" t="str">
        <f aca="false">IF(CY157="","",CY157)</f>
        <v/>
      </c>
      <c r="B207" s="0" t="str">
        <f aca="false">IF($A207="","",IF(ISERROR(SEARCH(B$1,$A207)),"",IF(B$2="○",SEARCH(B$1,$A207),"")))</f>
        <v/>
      </c>
      <c r="C207" s="0" t="str">
        <f aca="false">IF($A207="","",IF(ISERROR(SEARCH(C$1,$A207)),"",IF(C$2="○",SEARCH(C$1,$A207),"")))</f>
        <v/>
      </c>
      <c r="D207" s="0" t="str">
        <f aca="false">IF($A207="","",IF(ISERROR(SEARCH(D$1,$A207)),"",IF(D$2="○",SEARCH(D$1,$A207),"")))</f>
        <v/>
      </c>
      <c r="E207" s="0" t="str">
        <f aca="false">IF($A207="","",IF(ISERROR(SEARCH(E$1,$A207)),"",IF(E$2="○",SEARCH(E$1,$A207),"")))</f>
        <v/>
      </c>
      <c r="F207" s="0" t="str">
        <f aca="false">IF($A207="","",IF(ISERROR(SEARCH(F$1,$A207)),"",IF(F$2="○",SEARCH(F$1,$A207),"")))</f>
        <v/>
      </c>
      <c r="G207" s="0" t="str">
        <f aca="false">IF($A207="","",IF(ISERROR(SEARCH(G$1,$A207)),"",IF(G$2="○",SEARCH(G$1,$A207),"")))</f>
        <v/>
      </c>
      <c r="H207" s="0" t="str">
        <f aca="false">IF($A207="","",IF(ISERROR(SEARCH(H$1,$A207)),"",IF(H$2="○",SEARCH(H$1,$A207),"")))</f>
        <v/>
      </c>
      <c r="I207" s="0" t="str">
        <f aca="false">IF($A207="","",IF(ISERROR(SEARCH(I$1,$A207)),"",IF(I$2="○",SEARCH(I$1,$A207),"")))</f>
        <v/>
      </c>
      <c r="J207" s="0" t="str">
        <f aca="false">IF($A207="","",IF(ISERROR(SEARCH(J$1,$A207)),"",IF(J$2="○",SEARCH(J$1,$A207),"")))</f>
        <v/>
      </c>
      <c r="K207" s="0" t="str">
        <f aca="false">IF($A207="","",IF(ISERROR(SEARCH(K$1,$A207)),"",IF(K$2="○",SEARCH(K$1,$A207),"")))</f>
        <v/>
      </c>
      <c r="L207" s="0" t="str">
        <f aca="false">IF($A207="","",IF(ISERROR(SEARCH(L$1,$A207)),"",IF(L$2="○",SEARCH(L$1,$A207),"")))</f>
        <v/>
      </c>
      <c r="M207" s="0" t="str">
        <f aca="false">IF($A207="","",IF(ISERROR(SEARCH(M$1,$A207)),"",IF(M$2="○",SEARCH(M$1,$A207),"")))</f>
        <v/>
      </c>
      <c r="N207" s="0" t="str">
        <f aca="false">IF($A207="","",IF(ISERROR(SEARCH(N$1,$A207)),"",IF(N$2="○",SEARCH(N$1,$A207),"")))</f>
        <v/>
      </c>
      <c r="O207" s="0" t="str">
        <f aca="false">IF($A207="","",IF(ISERROR(SEARCH(O$1,$A207)),"",IF(O$2="○",SEARCH(O$1,$A207),"")))</f>
        <v/>
      </c>
      <c r="P207" s="0" t="str">
        <f aca="false">IF($A207="","",IF(ISERROR(SEARCH(P$1,$A207)),"",IF(P$2="○",SEARCH(P$1,$A207),"")))</f>
        <v/>
      </c>
      <c r="Q207" s="0" t="str">
        <f aca="false">IF($A207="","",IF(ISERROR(SEARCH(Q$1,$A207)),"",IF(Q$2="○",SEARCH(Q$1,$A207),"")))</f>
        <v/>
      </c>
      <c r="R207" s="0" t="str">
        <f aca="false">IF($A207="","",IF(ISERROR(SEARCH(R$1,$A207)),"",IF(R$2="○",SEARCH(R$1,$A207),"")))</f>
        <v/>
      </c>
      <c r="S207" s="0" t="str">
        <f aca="false">IF($A207="","",IF(ISERROR(SEARCH(S$1,$A207)),"",IF(S$2="○",SEARCH(S$1,$A207),"")))</f>
        <v/>
      </c>
      <c r="T207" s="0" t="str">
        <f aca="false">IF($A207="","",IF(ISERROR(SEARCH(T$1,$A207)),"",IF(T$2="○",SEARCH(T$1,$A207),"")))</f>
        <v/>
      </c>
      <c r="U207" s="0" t="str">
        <f aca="false">IF($A207="","",IF(ISERROR(SEARCH(U$1,$A207)),"",IF(U$2="○",SEARCH(U$1,$A207),"")))</f>
        <v/>
      </c>
      <c r="V207" s="0" t="str">
        <f aca="false">IF($A207="","",IF(ISERROR(SEARCH(V$1,$A207)),"",IF(V$2="○",SEARCH(V$1,$A207),"")))</f>
        <v/>
      </c>
      <c r="W207" s="0" t="str">
        <f aca="false">IF($A207="","",IF(ISERROR(SEARCH(W$1,$A207)),"",IF(W$2="○",SEARCH(W$1,$A207),"")))</f>
        <v/>
      </c>
      <c r="X207" s="0" t="str">
        <f aca="false">IF($A207="","",IF(ISERROR(SEARCH(X$1,$A207)),"",IF(X$2="○",SEARCH(X$1,$A207),"")))</f>
        <v/>
      </c>
      <c r="Y207" s="0" t="str">
        <f aca="false">IF($A207="","",IF(ISERROR(SEARCH(Y$1,$A207)),"",IF(Y$2="○",SEARCH(Y$1,$A207),"")))</f>
        <v/>
      </c>
      <c r="Z207" s="0" t="str">
        <f aca="false">IF($A207="","",IF(ISERROR(SEARCH(Z$1,$A207)),"",IF(Z$2="○",SEARCH(Z$1,$A207),"")))</f>
        <v/>
      </c>
      <c r="AA207" s="0" t="str">
        <f aca="false">IF($A207="","",IF(ISERROR(SEARCH(AA$1,$A207)),"",IF(AA$2="○",SEARCH(AA$1,$A207),"")))</f>
        <v/>
      </c>
      <c r="AO207" s="0" t="str">
        <f aca="true">IF(OR(OFFSET($B207,0,AO$2)="",OFFSET($C207,0,AO$2)=""),"",IF(OFFSET($C207,0,AO$2)&lt;OFFSET($B207,0,AO$2),"",OFFSET($B207,0,AO$2)))</f>
        <v/>
      </c>
      <c r="AP207" s="0" t="str">
        <f aca="true">IF(OR(OFFSET($B207,0,AP$2)="",OFFSET($C207,0,AP$2)=""),"",IF(OFFSET($C207,0,AP$2)&lt;OFFSET($B207,0,AP$2),"",OFFSET($B207,0,AP$2)))</f>
        <v/>
      </c>
      <c r="AQ207" s="0" t="str">
        <f aca="true">IF(OR(OFFSET($B207,0,AQ$2)="",OFFSET($C207,0,AQ$2)=""),"",IF(OFFSET($C207,0,AQ$2)&lt;OFFSET($B207,0,AQ$2),"",OFFSET($B207,0,AQ$2)))</f>
        <v/>
      </c>
      <c r="AR207" s="0" t="str">
        <f aca="true">IF(OR(OFFSET($B207,0,AR$2)="",OFFSET($C207,0,AR$2)=""),"",IF(OFFSET($C207,0,AR$2)&lt;OFFSET($B207,0,AR$2),"",OFFSET($B207,0,AR$2)))</f>
        <v/>
      </c>
      <c r="AS207" s="0" t="str">
        <f aca="true">IF(OR(OFFSET($B207,0,AS$2)="",OFFSET($C207,0,AS$2)=""),"",IF(OFFSET($C207,0,AS$2)&lt;OFFSET($B207,0,AS$2),"",OFFSET($B207,0,AS$2)))</f>
        <v/>
      </c>
      <c r="AT207" s="0" t="str">
        <f aca="true">IF(OR(OFFSET($B207,0,AT$2)="",OFFSET($C207,0,AT$2)=""),"",IF(OFFSET($C207,0,AT$2)&lt;OFFSET($B207,0,AT$2),"",OFFSET($B207,0,AT$2)))</f>
        <v/>
      </c>
      <c r="AU207" s="0" t="str">
        <f aca="true">IF(OR(OFFSET($B207,0,AU$2)="",OFFSET($C207,0,AU$2)=""),"",IF(OFFSET($C207,0,AU$2)&lt;OFFSET($B207,0,AU$2),"",OFFSET($B207,0,AU$2)))</f>
        <v/>
      </c>
      <c r="AV207" s="0" t="str">
        <f aca="true">IF(OR(OFFSET($B207,0,AV$2)="",OFFSET($C207,0,AV$2)=""),"",IF(OFFSET($C207,0,AV$2)&lt;OFFSET($B207,0,AV$2),"",OFFSET($B207,0,AV$2)))</f>
        <v/>
      </c>
      <c r="AW207" s="0" t="str">
        <f aca="true">IF(OR(OFFSET($B207,0,AW$2)="",OFFSET($C207,0,AW$2)=""),"",IF(OFFSET($C207,0,AW$2)&lt;OFFSET($B207,0,AW$2),"",OFFSET($B207,0,AW$2)))</f>
        <v/>
      </c>
      <c r="AX207" s="0" t="str">
        <f aca="true">IF(OR(OFFSET($B207,0,AX$2)="",OFFSET($C207,0,AX$2)=""),"",IF(OFFSET($C207,0,AX$2)&lt;OFFSET($B207,0,AX$2),"",OFFSET($B207,0,AX$2)))</f>
        <v/>
      </c>
      <c r="AY207" s="0" t="str">
        <f aca="true">IF(OR(OFFSET($B207,0,AY$2)="",OFFSET($C207,0,AY$2)=""),"",IF(OFFSET($C207,0,AY$2)&lt;OFFSET($B207,0,AY$2),"",OFFSET($B207,0,AY$2)))</f>
        <v/>
      </c>
      <c r="AZ207" s="0" t="str">
        <f aca="true">IF(OR(OFFSET($B207,0,AZ$2)="",OFFSET($C207,0,AZ$2)=""),"",IF(OFFSET($C207,0,AZ$2)&lt;OFFSET($B207,0,AZ$2),"",OFFSET($B207,0,AZ$2)))</f>
        <v/>
      </c>
      <c r="BA207" s="0" t="str">
        <f aca="true">IF(OR(OFFSET($B207,0,BA$2)="",OFFSET($C207,0,BA$2)=""),"",IF(OFFSET($C207,0,BA$2)&lt;OFFSET($B207,0,BA$2),"",OFFSET($B207,0,BA$2)))</f>
        <v/>
      </c>
      <c r="BB207" s="0" t="str">
        <f aca="true">IF(OR(OFFSET($B207,0,BB$2)="",OFFSET($C207,0,BB$2)=""),"",IF(OFFSET($C207,0,BB$2)&lt;OFFSET($B207,0,BB$2),"",OFFSET($B207,0,BB$2)))</f>
        <v/>
      </c>
      <c r="BC207" s="0" t="str">
        <f aca="true">IF(OR(OFFSET($B207,0,BC$2)="",OFFSET($C207,0,BC$2)=""),"",IF(OFFSET($C207,0,BC$2)&lt;OFFSET($B207,0,BC$2),"",OFFSET($B207,0,BC$2)))</f>
        <v/>
      </c>
      <c r="BD207" s="0" t="str">
        <f aca="true">IF(OR(OFFSET($B207,0,BD$2)="",OFFSET($C207,0,BD$2)=""),"",IF(OFFSET($C207,0,BD$2)&lt;OFFSET($B207,0,BD$2),"",OFFSET($B207,0,BD$2)))</f>
        <v/>
      </c>
      <c r="BE207" s="0" t="str">
        <f aca="true">IF(OR(OFFSET($B207,0,BE$2)="",OFFSET($C207,0,BE$2)=""),"",IF(OFFSET($C207,0,BE$2)&lt;OFFSET($B207,0,BE$2),"",OFFSET($B207,0,BE$2)))</f>
        <v/>
      </c>
      <c r="BF207" s="0" t="str">
        <f aca="true">IF(OR(OFFSET($B207,0,BF$2)="",OFFSET($C207,0,BF$2)=""),"",IF(OFFSET($C207,0,BF$2)&lt;OFFSET($B207,0,BF$2),"",OFFSET($B207,0,BF$2)))</f>
        <v/>
      </c>
      <c r="BG207" s="0" t="str">
        <f aca="true">IF(OR(OFFSET($B207,0,BG$2)="",OFFSET($C207,0,BG$2)=""),"",IF(OFFSET($C207,0,BG$2)&lt;OFFSET($B207,0,BG$2),"",OFFSET($B207,0,BG$2)))</f>
        <v/>
      </c>
      <c r="BI207" s="0" t="str">
        <f aca="false">IF(ISERROR(SMALL($AO207:$BG207,COLUMN(A$1))),"",SMALL($AO207:$BG207,COLUMN(A$1)))</f>
        <v/>
      </c>
      <c r="BJ207" s="0" t="str">
        <f aca="false">IF(ISERROR(SMALL($AO207:$BG207,COLUMN(B$1))),"",SMALL($AO207:$BG207,COLUMN(B$1)))</f>
        <v/>
      </c>
      <c r="BK207" s="0" t="str">
        <f aca="false">IF(ISERROR(SMALL($AO207:$BG207,COLUMN(C$1))),"",SMALL($AO207:$BG207,COLUMN(C$1)))</f>
        <v/>
      </c>
      <c r="BL207" s="0" t="str">
        <f aca="false">IF(ISERROR(SMALL($AO207:$BG207,COLUMN(D$1))),"",SMALL($AO207:$BG207,COLUMN(D$1)))</f>
        <v/>
      </c>
      <c r="BM207" s="0" t="str">
        <f aca="false">IF(ISERROR(SMALL($AO207:$BG207,COLUMN(E$1))),"",SMALL($AO207:$BG207,COLUMN(E$1)))</f>
        <v/>
      </c>
      <c r="BN207" s="0" t="str">
        <f aca="false">IF(ISERROR(SMALL($AO207:$BG207,COLUMN(F$1))),"",SMALL($AO207:$BG207,COLUMN(F$1)))</f>
        <v/>
      </c>
      <c r="BO207" s="0" t="str">
        <f aca="false">IF(ISERROR(SMALL($AO207:$BG207,COLUMN(G$1))),"",SMALL($AO207:$BG207,COLUMN(G$1)))</f>
        <v/>
      </c>
      <c r="BP207" s="0" t="str">
        <f aca="false">IF(ISERROR(SMALL($AO207:$BG207,COLUMN(H$1))),"",SMALL($AO207:$BG207,COLUMN(H$1)))</f>
        <v/>
      </c>
      <c r="BQ207" s="0" t="str">
        <f aca="false">IF(ISERROR(SMALL($AO207:$BG207,COLUMN(I$1))),"",SMALL($AO207:$BG207,COLUMN(I$1)))</f>
        <v/>
      </c>
      <c r="BR207" s="0" t="str">
        <f aca="false">IF(ISERROR(SMALL($AO207:$BG207,COLUMN(J$1))),"",SMALL($AO207:$BG207,COLUMN(J$1)))</f>
        <v/>
      </c>
      <c r="BS207" s="0" t="str">
        <f aca="false">IF(ISERROR(SMALL($AO207:$BG207,COLUMN(K$1))),"",SMALL($AO207:$BG207,COLUMN(K$1)))</f>
        <v/>
      </c>
      <c r="BT207" s="0" t="str">
        <f aca="false">IF(ISERROR(SMALL($AO207:$BG207,COLUMN(L$1))),"",SMALL($AO207:$BG207,COLUMN(L$1)))</f>
        <v/>
      </c>
      <c r="BU207" s="0" t="str">
        <f aca="false">IF(ISERROR(SMALL($AO207:$BG207,COLUMN(M$1))),"",SMALL($AO207:$BG207,COLUMN(M$1)))</f>
        <v/>
      </c>
      <c r="BV207" s="0" t="str">
        <f aca="false">IF(ISERROR(SMALL($AO207:$BG207,COLUMN(N$1))),"",SMALL($AO207:$BG207,COLUMN(N$1)))</f>
        <v/>
      </c>
      <c r="BW207" s="0" t="str">
        <f aca="false">IF(ISERROR(SMALL($AO207:$BG207,COLUMN(O$1))),"",SMALL($AO207:$BG207,COLUMN(O$1)))</f>
        <v/>
      </c>
      <c r="BX207" s="0" t="str">
        <f aca="false">IF(ISERROR(SMALL($AO207:$BG207,COLUMN(P$1))),"",SMALL($AO207:$BG207,COLUMN(P$1)))</f>
        <v/>
      </c>
      <c r="BY207" s="0" t="str">
        <f aca="false">IF(ISERROR(SMALL($AO207:$BG207,COLUMN(Q$1))),"",SMALL($AO207:$BG207,COLUMN(Q$1)))</f>
        <v/>
      </c>
      <c r="BZ207" s="0" t="str">
        <f aca="false">IF(ISERROR(SMALL($AO207:$BG207,COLUMN(R$1))),"",SMALL($AO207:$BG207,COLUMN(R$1)))</f>
        <v/>
      </c>
      <c r="CA207" s="0" t="str">
        <f aca="false">IF(ISERROR(SMALL($AO207:$BG207,COLUMN(S$1))),"",SMALL($AO207:$BG207,COLUMN(S$1)))</f>
        <v/>
      </c>
      <c r="CC207" s="0" t="str">
        <f aca="false">IF(BI207="",A207,IF(BI207=1,"",LEFT($A207,BI207-1)))</f>
        <v/>
      </c>
      <c r="CD207" s="0" t="str">
        <f aca="true">IF(BI207="","",IF(CC207="","",$CY$1)&amp;MID($A207,BI207+1,OFFSET($B207,0,MATCH(BI207,$B207:$AM207,0))-BI207-1)&amp;IF(BJ207="","",IF(OFFSET($B207,0,MATCH(BI207,$B207:$AM207,0))+1=BJ207,"",IF(MID($A207,OFFSET($B207,0,MATCH(BI207,$B207:$AM207,0))+1,1)=MID($A207,BI207,1),"",$CY$1)&amp;MID($A207,OFFSET($B207,0,MATCH(BI207,$B207:$AM207,0))+1,BJ207-OFFSET($B207,0,MATCH(BI207,$B207:$AM207,0))-1))))</f>
        <v/>
      </c>
      <c r="CE207" s="0" t="str">
        <f aca="true">IF(BJ207="","",IF(CD207="","",$CY$1)&amp;MID($A207,BJ207+1,OFFSET($B207,0,MATCH(BJ207,$B207:$AM207,0))-BJ207-1)&amp;IF(BK207="","",IF(OFFSET($B207,0,MATCH(BJ207,$B207:$AM207,0))+1=BK207,"",IF(MID($A207,OFFSET($B207,0,MATCH(BJ207,$B207:$AM207,0))+1,1)=MID($A207,BJ207,1),"",$CY$1)&amp;MID($A207,OFFSET($B207,0,MATCH(BJ207,$B207:$AM207,0))+1,BK207-OFFSET($B207,0,MATCH(BJ207,$B207:$AM207,0))-1))))</f>
        <v/>
      </c>
      <c r="CF207" s="0" t="str">
        <f aca="true">IF(BK207="","",IF(CE207="","",$CY$1)&amp;MID($A207,BK207+1,OFFSET($B207,0,MATCH(BK207,$B207:$AM207,0))-BK207-1)&amp;IF(BL207="","",IF(OFFSET($B207,0,MATCH(BK207,$B207:$AM207,0))+1=BL207,"",IF(MID($A207,OFFSET($B207,0,MATCH(BK207,$B207:$AM207,0))+1,1)=MID($A207,BK207,1),"",$CY$1)&amp;MID($A207,OFFSET($B207,0,MATCH(BK207,$B207:$AM207,0))+1,BL207-OFFSET($B207,0,MATCH(BK207,$B207:$AM207,0))-1))))</f>
        <v/>
      </c>
      <c r="CG207" s="0" t="str">
        <f aca="true">IF(BL207="","",IF(CF207="","",$CY$1)&amp;MID($A207,BL207+1,OFFSET($B207,0,MATCH(BL207,$B207:$AM207,0))-BL207-1)&amp;IF(BM207="","",IF(OFFSET($B207,0,MATCH(BL207,$B207:$AM207,0))+1=BM207,"",IF(MID($A207,OFFSET($B207,0,MATCH(BL207,$B207:$AM207,0))+1,1)=MID($A207,BL207,1),"",$CY$1)&amp;MID($A207,OFFSET($B207,0,MATCH(BL207,$B207:$AM207,0))+1,BM207-OFFSET($B207,0,MATCH(BL207,$B207:$AM207,0))-1))))</f>
        <v/>
      </c>
      <c r="CH207" s="0" t="str">
        <f aca="true">IF(BM207="","",IF(CG207="","",$CY$1)&amp;MID($A207,BM207+1,OFFSET($B207,0,MATCH(BM207,$B207:$AM207,0))-BM207-1)&amp;IF(BN207="","",IF(OFFSET($B207,0,MATCH(BM207,$B207:$AM207,0))+1=BN207,"",IF(MID($A207,OFFSET($B207,0,MATCH(BM207,$B207:$AM207,0))+1,1)=MID($A207,BM207,1),"",$CY$1)&amp;MID($A207,OFFSET($B207,0,MATCH(BM207,$B207:$AM207,0))+1,BN207-OFFSET($B207,0,MATCH(BM207,$B207:$AM207,0))-1))))</f>
        <v/>
      </c>
      <c r="CI207" s="0" t="str">
        <f aca="true">IF(BN207="","",IF(CH207="","",$CY$1)&amp;MID($A207,BN207+1,OFFSET($B207,0,MATCH(BN207,$B207:$AM207,0))-BN207-1)&amp;IF(BO207="","",IF(OFFSET($B207,0,MATCH(BN207,$B207:$AM207,0))+1=BO207,"",IF(MID($A207,OFFSET($B207,0,MATCH(BN207,$B207:$AM207,0))+1,1)=MID($A207,BN207,1),"",$CY$1)&amp;MID($A207,OFFSET($B207,0,MATCH(BN207,$B207:$AM207,0))+1,BO207-OFFSET($B207,0,MATCH(BN207,$B207:$AM207,0))-1))))</f>
        <v/>
      </c>
      <c r="CJ207" s="0" t="str">
        <f aca="true">IF(BO207="","",IF(CI207="","",$CY$1)&amp;MID($A207,BO207+1,OFFSET($B207,0,MATCH(BO207,$B207:$AM207,0))-BO207-1)&amp;IF(BP207="","",IF(OFFSET($B207,0,MATCH(BO207,$B207:$AM207,0))+1=BP207,"",IF(MID($A207,OFFSET($B207,0,MATCH(BO207,$B207:$AM207,0))+1,1)=MID($A207,BO207,1),"",$CY$1)&amp;MID($A207,OFFSET($B207,0,MATCH(BO207,$B207:$AM207,0))+1,BP207-OFFSET($B207,0,MATCH(BO207,$B207:$AM207,0))-1))))</f>
        <v/>
      </c>
      <c r="CK207" s="0" t="str">
        <f aca="true">IF(BP207="","",IF(CJ207="","",$CY$1)&amp;MID($A207,BP207+1,OFFSET($B207,0,MATCH(BP207,$B207:$AM207,0))-BP207-1)&amp;IF(BQ207="","",IF(OFFSET($B207,0,MATCH(BP207,$B207:$AM207,0))+1=BQ207,"",IF(MID($A207,OFFSET($B207,0,MATCH(BP207,$B207:$AM207,0))+1,1)=MID($A207,BP207,1),"",$CY$1)&amp;MID($A207,OFFSET($B207,0,MATCH(BP207,$B207:$AM207,0))+1,BQ207-OFFSET($B207,0,MATCH(BP207,$B207:$AM207,0))-1))))</f>
        <v/>
      </c>
      <c r="CL207" s="0" t="str">
        <f aca="true">IF(BQ207="","",IF(CK207="","",$CY$1)&amp;MID($A207,BQ207+1,OFFSET($B207,0,MATCH(BQ207,$B207:$AM207,0))-BQ207-1)&amp;IF(BR207="","",IF(OFFSET($B207,0,MATCH(BQ207,$B207:$AM207,0))+1=BR207,"",IF(MID($A207,OFFSET($B207,0,MATCH(BQ207,$B207:$AM207,0))+1,1)=MID($A207,BQ207,1),"",$CY$1)&amp;MID($A207,OFFSET($B207,0,MATCH(BQ207,$B207:$AM207,0))+1,BR207-OFFSET($B207,0,MATCH(BQ207,$B207:$AM207,0))-1))))</f>
        <v/>
      </c>
      <c r="CM207" s="0" t="str">
        <f aca="true">IF(BR207="","",IF(CL207="","",$CY$1)&amp;MID($A207,BR207+1,OFFSET($B207,0,MATCH(BR207,$B207:$AM207,0))-BR207-1)&amp;IF(BS207="","",IF(OFFSET($B207,0,MATCH(BR207,$B207:$AM207,0))+1=BS207,"",IF(MID($A207,OFFSET($B207,0,MATCH(BR207,$B207:$AM207,0))+1,1)=MID($A207,BR207,1),"",$CY$1)&amp;MID($A207,OFFSET($B207,0,MATCH(BR207,$B207:$AM207,0))+1,BS207-OFFSET($B207,0,MATCH(BR207,$B207:$AM207,0))-1))))</f>
        <v/>
      </c>
      <c r="CN207" s="0" t="str">
        <f aca="true">IF(BS207="","",IF(CM207="","",$CY$1)&amp;MID($A207,BS207+1,OFFSET($B207,0,MATCH(BS207,$B207:$AM207,0))-BS207-1)&amp;IF(BT207="","",IF(OFFSET($B207,0,MATCH(BS207,$B207:$AM207,0))+1=BT207,"",IF(MID($A207,OFFSET($B207,0,MATCH(BS207,$B207:$AM207,0))+1,1)=MID($A207,BS207,1),"",$CY$1)&amp;MID($A207,OFFSET($B207,0,MATCH(BS207,$B207:$AM207,0))+1,BT207-OFFSET($B207,0,MATCH(BS207,$B207:$AM207,0))-1))))</f>
        <v/>
      </c>
      <c r="CO207" s="0" t="str">
        <f aca="true">IF(BT207="","",IF(CN207="","",$CY$1)&amp;MID($A207,BT207+1,OFFSET($B207,0,MATCH(BT207,$B207:$AM207,0))-BT207-1)&amp;IF(BU207="","",IF(OFFSET($B207,0,MATCH(BT207,$B207:$AM207,0))+1=BU207,"",IF(MID($A207,OFFSET($B207,0,MATCH(BT207,$B207:$AM207,0))+1,1)=MID($A207,BT207,1),"",$CY$1)&amp;MID($A207,OFFSET($B207,0,MATCH(BT207,$B207:$AM207,0))+1,BU207-OFFSET($B207,0,MATCH(BT207,$B207:$AM207,0))-1))))</f>
        <v/>
      </c>
      <c r="CP207" s="0" t="str">
        <f aca="true">IF(BU207="","",IF(CO207="","",$CY$1)&amp;MID($A207,BU207+1,OFFSET($B207,0,MATCH(BU207,$B207:$AM207,0))-BU207-1)&amp;IF(BV207="","",IF(OFFSET($B207,0,MATCH(BU207,$B207:$AM207,0))+1=BV207,"",IF(MID($A207,OFFSET($B207,0,MATCH(BU207,$B207:$AM207,0))+1,1)=MID($A207,BU207,1),"",$CY$1)&amp;MID($A207,OFFSET($B207,0,MATCH(BU207,$B207:$AM207,0))+1,BV207-OFFSET($B207,0,MATCH(BU207,$B207:$AM207,0))-1))))</f>
        <v/>
      </c>
      <c r="CQ207" s="0" t="str">
        <f aca="true">IF(BV207="","",IF(CP207="","",$CY$1)&amp;MID($A207,BV207+1,OFFSET($B207,0,MATCH(BV207,$B207:$AM207,0))-BV207-1)&amp;IF(BW207="","",IF(OFFSET($B207,0,MATCH(BV207,$B207:$AM207,0))+1=BW207,"",IF(MID($A207,OFFSET($B207,0,MATCH(BV207,$B207:$AM207,0))+1,1)=MID($A207,BV207,1),"",$CY$1)&amp;MID($A207,OFFSET($B207,0,MATCH(BV207,$B207:$AM207,0))+1,BW207-OFFSET($B207,0,MATCH(BV207,$B207:$AM207,0))-1))))</f>
        <v/>
      </c>
      <c r="CR207" s="0" t="str">
        <f aca="true">IF(BW207="","",IF(CQ207="","",$CY$1)&amp;MID($A207,BW207+1,OFFSET($B207,0,MATCH(BW207,$B207:$AM207,0))-BW207-1)&amp;IF(BX207="","",IF(OFFSET($B207,0,MATCH(BW207,$B207:$AM207,0))+1=BX207,"",IF(MID($A207,OFFSET($B207,0,MATCH(BW207,$B207:$AM207,0))+1,1)=MID($A207,BW207,1),"",$CY$1)&amp;MID($A207,OFFSET($B207,0,MATCH(BW207,$B207:$AM207,0))+1,BX207-OFFSET($B207,0,MATCH(BW207,$B207:$AM207,0))-1))))</f>
        <v/>
      </c>
      <c r="CS207" s="0" t="str">
        <f aca="true">IF(BX207="","",IF(CR207="","",$CY$1)&amp;MID($A207,BX207+1,OFFSET($B207,0,MATCH(BX207,$B207:$AM207,0))-BX207-1)&amp;IF(BY207="","",IF(OFFSET($B207,0,MATCH(BX207,$B207:$AM207,0))+1=BY207,"",IF(MID($A207,OFFSET($B207,0,MATCH(BX207,$B207:$AM207,0))+1,1)=MID($A207,BX207,1),"",$CY$1)&amp;MID($A207,OFFSET($B207,0,MATCH(BX207,$B207:$AM207,0))+1,BY207-OFFSET($B207,0,MATCH(BX207,$B207:$AM207,0))-1))))</f>
        <v/>
      </c>
      <c r="CT207" s="0" t="str">
        <f aca="true">IF(BY207="","",IF(CS207="","",$CY$1)&amp;MID($A207,BY207+1,OFFSET($B207,0,MATCH(BY207,$B207:$AM207,0))-BY207-1)&amp;IF(BZ207="","",IF(OFFSET($B207,0,MATCH(BY207,$B207:$AM207,0))+1=BZ207,"",IF(MID($A207,OFFSET($B207,0,MATCH(BY207,$B207:$AM207,0))+1,1)=MID($A207,BY207,1),"",$CY$1)&amp;MID($A207,OFFSET($B207,0,MATCH(BY207,$B207:$AM207,0))+1,BZ207-OFFSET($B207,0,MATCH(BY207,$B207:$AM207,0))-1))))</f>
        <v/>
      </c>
      <c r="CU207" s="0" t="str">
        <f aca="true">IF(BZ207="","",IF(CT207="","",$CY$1)&amp;MID($A207,BZ207+1,OFFSET($B207,0,MATCH(BZ207,$B207:$AM207,0))-BZ207-1)&amp;IF(CA207="","",IF(OFFSET($B207,0,MATCH(BZ207,$B207:$AM207,0))+1=CA207,"",IF(MID($A207,OFFSET($B207,0,MATCH(BZ207,$B207:$AM207,0))+1,1)=MID($A207,BZ207,1),"",$CY$1)&amp;MID($A207,OFFSET($B207,0,MATCH(BZ207,$B207:$AM207,0))+1,CA207-OFFSET($B207,0,MATCH(BZ207,$B207:$AM207,0))-1))))</f>
        <v/>
      </c>
      <c r="CV207" s="0" t="str">
        <f aca="true">IF(CA207="","",IF(CU207="","",$CY$1)&amp;MID($A207,CA207+1,OFFSET($B207,0,MATCH(CA207,$B207:$AM207,0))-CA207-1)&amp;IF(CB207="","",IF(OFFSET($B207,0,MATCH(CA207,$B207:$AM207,0))+1=CB207,"",IF(MID($A207,OFFSET($B207,0,MATCH(CA207,$B207:$AM207,0))+1,1)=MID($A207,CA207,1),"",$CY$1)&amp;MID($A207,OFFSET($B207,0,MATCH(CA207,$B207:$AM207,0))+1,CB207-OFFSET($B207,0,MATCH(CA207,$B207:$AM207,0))-1))))</f>
        <v/>
      </c>
      <c r="CW207" s="0" t="str">
        <f aca="true">IF(ISERROR(LARGE($AO207:$BG207,1)),"",OFFSET($B207,0,MATCH(LARGE($AO207:$BG207,1),$B207:$AM207,0)))</f>
        <v/>
      </c>
      <c r="CX207" s="0" t="str">
        <f aca="false">IF(CW207="","",IF(CW207=LEN($A207),"",IF(ISERROR(VLOOKUP(MID($A207,CW207+1,1),ユーザーが使うのはこのシートだけです!$AP$2:$AR$20,3,0)),$CY$1,IF(VLOOKUP(MID($A207,CW207+1,1),ユーザーが使うのはこのシートだけです!$AP$2:$AR$20,3,0)="○","",$CY$1))&amp;MID($A207,CW207+1,5000)))</f>
        <v/>
      </c>
      <c r="CY207" s="0" t="str">
        <f aca="false">SUBSTITUTE(CC207&amp;CD207&amp;CE207&amp;CF207&amp;CG207&amp;CH207&amp;CI207&amp;CJ207&amp;CK207&amp;CL207&amp;CM207&amp;CN207&amp;CO207&amp;CP207&amp;CQ207&amp;CR207&amp;CS207&amp;CT207&amp;CU207&amp;CV207&amp;CX207,$CY$1&amp;$CY$1,$CY$1)</f>
        <v/>
      </c>
    </row>
    <row r="208" customFormat="false" ht="13.5" hidden="false" customHeight="false" outlineLevel="0" collapsed="false">
      <c r="A208" s="0" t="str">
        <f aca="false">IF(CY158="","",CY158)</f>
        <v/>
      </c>
      <c r="B208" s="0" t="str">
        <f aca="false">IF($A208="","",IF(ISERROR(SEARCH(B$1,$A208)),"",IF(B$2="○",SEARCH(B$1,$A208),"")))</f>
        <v/>
      </c>
      <c r="C208" s="0" t="str">
        <f aca="false">IF($A208="","",IF(ISERROR(SEARCH(C$1,$A208)),"",IF(C$2="○",SEARCH(C$1,$A208),"")))</f>
        <v/>
      </c>
      <c r="D208" s="0" t="str">
        <f aca="false">IF($A208="","",IF(ISERROR(SEARCH(D$1,$A208)),"",IF(D$2="○",SEARCH(D$1,$A208),"")))</f>
        <v/>
      </c>
      <c r="E208" s="0" t="str">
        <f aca="false">IF($A208="","",IF(ISERROR(SEARCH(E$1,$A208)),"",IF(E$2="○",SEARCH(E$1,$A208),"")))</f>
        <v/>
      </c>
      <c r="F208" s="0" t="str">
        <f aca="false">IF($A208="","",IF(ISERROR(SEARCH(F$1,$A208)),"",IF(F$2="○",SEARCH(F$1,$A208),"")))</f>
        <v/>
      </c>
      <c r="G208" s="0" t="str">
        <f aca="false">IF($A208="","",IF(ISERROR(SEARCH(G$1,$A208)),"",IF(G$2="○",SEARCH(G$1,$A208),"")))</f>
        <v/>
      </c>
      <c r="H208" s="0" t="str">
        <f aca="false">IF($A208="","",IF(ISERROR(SEARCH(H$1,$A208)),"",IF(H$2="○",SEARCH(H$1,$A208),"")))</f>
        <v/>
      </c>
      <c r="I208" s="0" t="str">
        <f aca="false">IF($A208="","",IF(ISERROR(SEARCH(I$1,$A208)),"",IF(I$2="○",SEARCH(I$1,$A208),"")))</f>
        <v/>
      </c>
      <c r="J208" s="0" t="str">
        <f aca="false">IF($A208="","",IF(ISERROR(SEARCH(J$1,$A208)),"",IF(J$2="○",SEARCH(J$1,$A208),"")))</f>
        <v/>
      </c>
      <c r="K208" s="0" t="str">
        <f aca="false">IF($A208="","",IF(ISERROR(SEARCH(K$1,$A208)),"",IF(K$2="○",SEARCH(K$1,$A208),"")))</f>
        <v/>
      </c>
      <c r="L208" s="0" t="str">
        <f aca="false">IF($A208="","",IF(ISERROR(SEARCH(L$1,$A208)),"",IF(L$2="○",SEARCH(L$1,$A208),"")))</f>
        <v/>
      </c>
      <c r="M208" s="0" t="str">
        <f aca="false">IF($A208="","",IF(ISERROR(SEARCH(M$1,$A208)),"",IF(M$2="○",SEARCH(M$1,$A208),"")))</f>
        <v/>
      </c>
      <c r="N208" s="0" t="str">
        <f aca="false">IF($A208="","",IF(ISERROR(SEARCH(N$1,$A208)),"",IF(N$2="○",SEARCH(N$1,$A208),"")))</f>
        <v/>
      </c>
      <c r="O208" s="0" t="str">
        <f aca="false">IF($A208="","",IF(ISERROR(SEARCH(O$1,$A208)),"",IF(O$2="○",SEARCH(O$1,$A208),"")))</f>
        <v/>
      </c>
      <c r="P208" s="0" t="str">
        <f aca="false">IF($A208="","",IF(ISERROR(SEARCH(P$1,$A208)),"",IF(P$2="○",SEARCH(P$1,$A208),"")))</f>
        <v/>
      </c>
      <c r="Q208" s="0" t="str">
        <f aca="false">IF($A208="","",IF(ISERROR(SEARCH(Q$1,$A208)),"",IF(Q$2="○",SEARCH(Q$1,$A208),"")))</f>
        <v/>
      </c>
      <c r="R208" s="0" t="str">
        <f aca="false">IF($A208="","",IF(ISERROR(SEARCH(R$1,$A208)),"",IF(R$2="○",SEARCH(R$1,$A208),"")))</f>
        <v/>
      </c>
      <c r="S208" s="0" t="str">
        <f aca="false">IF($A208="","",IF(ISERROR(SEARCH(S$1,$A208)),"",IF(S$2="○",SEARCH(S$1,$A208),"")))</f>
        <v/>
      </c>
      <c r="T208" s="0" t="str">
        <f aca="false">IF($A208="","",IF(ISERROR(SEARCH(T$1,$A208)),"",IF(T$2="○",SEARCH(T$1,$A208),"")))</f>
        <v/>
      </c>
      <c r="U208" s="0" t="str">
        <f aca="false">IF($A208="","",IF(ISERROR(SEARCH(U$1,$A208)),"",IF(U$2="○",SEARCH(U$1,$A208),"")))</f>
        <v/>
      </c>
      <c r="V208" s="0" t="str">
        <f aca="false">IF($A208="","",IF(ISERROR(SEARCH(V$1,$A208)),"",IF(V$2="○",SEARCH(V$1,$A208),"")))</f>
        <v/>
      </c>
      <c r="W208" s="0" t="str">
        <f aca="false">IF($A208="","",IF(ISERROR(SEARCH(W$1,$A208)),"",IF(W$2="○",SEARCH(W$1,$A208),"")))</f>
        <v/>
      </c>
      <c r="X208" s="0" t="str">
        <f aca="false">IF($A208="","",IF(ISERROR(SEARCH(X$1,$A208)),"",IF(X$2="○",SEARCH(X$1,$A208),"")))</f>
        <v/>
      </c>
      <c r="Y208" s="0" t="str">
        <f aca="false">IF($A208="","",IF(ISERROR(SEARCH(Y$1,$A208)),"",IF(Y$2="○",SEARCH(Y$1,$A208),"")))</f>
        <v/>
      </c>
      <c r="Z208" s="0" t="str">
        <f aca="false">IF($A208="","",IF(ISERROR(SEARCH(Z$1,$A208)),"",IF(Z$2="○",SEARCH(Z$1,$A208),"")))</f>
        <v/>
      </c>
      <c r="AA208" s="0" t="str">
        <f aca="false">IF($A208="","",IF(ISERROR(SEARCH(AA$1,$A208)),"",IF(AA$2="○",SEARCH(AA$1,$A208),"")))</f>
        <v/>
      </c>
      <c r="AO208" s="0" t="str">
        <f aca="true">IF(OR(OFFSET($B208,0,AO$2)="",OFFSET($C208,0,AO$2)=""),"",IF(OFFSET($C208,0,AO$2)&lt;OFFSET($B208,0,AO$2),"",OFFSET($B208,0,AO$2)))</f>
        <v/>
      </c>
      <c r="AP208" s="0" t="str">
        <f aca="true">IF(OR(OFFSET($B208,0,AP$2)="",OFFSET($C208,0,AP$2)=""),"",IF(OFFSET($C208,0,AP$2)&lt;OFFSET($B208,0,AP$2),"",OFFSET($B208,0,AP$2)))</f>
        <v/>
      </c>
      <c r="AQ208" s="0" t="str">
        <f aca="true">IF(OR(OFFSET($B208,0,AQ$2)="",OFFSET($C208,0,AQ$2)=""),"",IF(OFFSET($C208,0,AQ$2)&lt;OFFSET($B208,0,AQ$2),"",OFFSET($B208,0,AQ$2)))</f>
        <v/>
      </c>
      <c r="AR208" s="0" t="str">
        <f aca="true">IF(OR(OFFSET($B208,0,AR$2)="",OFFSET($C208,0,AR$2)=""),"",IF(OFFSET($C208,0,AR$2)&lt;OFFSET($B208,0,AR$2),"",OFFSET($B208,0,AR$2)))</f>
        <v/>
      </c>
      <c r="AS208" s="0" t="str">
        <f aca="true">IF(OR(OFFSET($B208,0,AS$2)="",OFFSET($C208,0,AS$2)=""),"",IF(OFFSET($C208,0,AS$2)&lt;OFFSET($B208,0,AS$2),"",OFFSET($B208,0,AS$2)))</f>
        <v/>
      </c>
      <c r="AT208" s="0" t="str">
        <f aca="true">IF(OR(OFFSET($B208,0,AT$2)="",OFFSET($C208,0,AT$2)=""),"",IF(OFFSET($C208,0,AT$2)&lt;OFFSET($B208,0,AT$2),"",OFFSET($B208,0,AT$2)))</f>
        <v/>
      </c>
      <c r="AU208" s="0" t="str">
        <f aca="true">IF(OR(OFFSET($B208,0,AU$2)="",OFFSET($C208,0,AU$2)=""),"",IF(OFFSET($C208,0,AU$2)&lt;OFFSET($B208,0,AU$2),"",OFFSET($B208,0,AU$2)))</f>
        <v/>
      </c>
      <c r="AV208" s="0" t="str">
        <f aca="true">IF(OR(OFFSET($B208,0,AV$2)="",OFFSET($C208,0,AV$2)=""),"",IF(OFFSET($C208,0,AV$2)&lt;OFFSET($B208,0,AV$2),"",OFFSET($B208,0,AV$2)))</f>
        <v/>
      </c>
      <c r="AW208" s="0" t="str">
        <f aca="true">IF(OR(OFFSET($B208,0,AW$2)="",OFFSET($C208,0,AW$2)=""),"",IF(OFFSET($C208,0,AW$2)&lt;OFFSET($B208,0,AW$2),"",OFFSET($B208,0,AW$2)))</f>
        <v/>
      </c>
      <c r="AX208" s="0" t="str">
        <f aca="true">IF(OR(OFFSET($B208,0,AX$2)="",OFFSET($C208,0,AX$2)=""),"",IF(OFFSET($C208,0,AX$2)&lt;OFFSET($B208,0,AX$2),"",OFFSET($B208,0,AX$2)))</f>
        <v/>
      </c>
      <c r="AY208" s="0" t="str">
        <f aca="true">IF(OR(OFFSET($B208,0,AY$2)="",OFFSET($C208,0,AY$2)=""),"",IF(OFFSET($C208,0,AY$2)&lt;OFFSET($B208,0,AY$2),"",OFFSET($B208,0,AY$2)))</f>
        <v/>
      </c>
      <c r="AZ208" s="0" t="str">
        <f aca="true">IF(OR(OFFSET($B208,0,AZ$2)="",OFFSET($C208,0,AZ$2)=""),"",IF(OFFSET($C208,0,AZ$2)&lt;OFFSET($B208,0,AZ$2),"",OFFSET($B208,0,AZ$2)))</f>
        <v/>
      </c>
      <c r="BA208" s="0" t="str">
        <f aca="true">IF(OR(OFFSET($B208,0,BA$2)="",OFFSET($C208,0,BA$2)=""),"",IF(OFFSET($C208,0,BA$2)&lt;OFFSET($B208,0,BA$2),"",OFFSET($B208,0,BA$2)))</f>
        <v/>
      </c>
      <c r="BB208" s="0" t="str">
        <f aca="true">IF(OR(OFFSET($B208,0,BB$2)="",OFFSET($C208,0,BB$2)=""),"",IF(OFFSET($C208,0,BB$2)&lt;OFFSET($B208,0,BB$2),"",OFFSET($B208,0,BB$2)))</f>
        <v/>
      </c>
      <c r="BC208" s="0" t="str">
        <f aca="true">IF(OR(OFFSET($B208,0,BC$2)="",OFFSET($C208,0,BC$2)=""),"",IF(OFFSET($C208,0,BC$2)&lt;OFFSET($B208,0,BC$2),"",OFFSET($B208,0,BC$2)))</f>
        <v/>
      </c>
      <c r="BD208" s="0" t="str">
        <f aca="true">IF(OR(OFFSET($B208,0,BD$2)="",OFFSET($C208,0,BD$2)=""),"",IF(OFFSET($C208,0,BD$2)&lt;OFFSET($B208,0,BD$2),"",OFFSET($B208,0,BD$2)))</f>
        <v/>
      </c>
      <c r="BE208" s="0" t="str">
        <f aca="true">IF(OR(OFFSET($B208,0,BE$2)="",OFFSET($C208,0,BE$2)=""),"",IF(OFFSET($C208,0,BE$2)&lt;OFFSET($B208,0,BE$2),"",OFFSET($B208,0,BE$2)))</f>
        <v/>
      </c>
      <c r="BF208" s="0" t="str">
        <f aca="true">IF(OR(OFFSET($B208,0,BF$2)="",OFFSET($C208,0,BF$2)=""),"",IF(OFFSET($C208,0,BF$2)&lt;OFFSET($B208,0,BF$2),"",OFFSET($B208,0,BF$2)))</f>
        <v/>
      </c>
      <c r="BG208" s="0" t="str">
        <f aca="true">IF(OR(OFFSET($B208,0,BG$2)="",OFFSET($C208,0,BG$2)=""),"",IF(OFFSET($C208,0,BG$2)&lt;OFFSET($B208,0,BG$2),"",OFFSET($B208,0,BG$2)))</f>
        <v/>
      </c>
      <c r="BI208" s="0" t="str">
        <f aca="false">IF(ISERROR(SMALL($AO208:$BG208,COLUMN(A$1))),"",SMALL($AO208:$BG208,COLUMN(A$1)))</f>
        <v/>
      </c>
      <c r="BJ208" s="0" t="str">
        <f aca="false">IF(ISERROR(SMALL($AO208:$BG208,COLUMN(B$1))),"",SMALL($AO208:$BG208,COLUMN(B$1)))</f>
        <v/>
      </c>
      <c r="BK208" s="0" t="str">
        <f aca="false">IF(ISERROR(SMALL($AO208:$BG208,COLUMN(C$1))),"",SMALL($AO208:$BG208,COLUMN(C$1)))</f>
        <v/>
      </c>
      <c r="BL208" s="0" t="str">
        <f aca="false">IF(ISERROR(SMALL($AO208:$BG208,COLUMN(D$1))),"",SMALL($AO208:$BG208,COLUMN(D$1)))</f>
        <v/>
      </c>
      <c r="BM208" s="0" t="str">
        <f aca="false">IF(ISERROR(SMALL($AO208:$BG208,COLUMN(E$1))),"",SMALL($AO208:$BG208,COLUMN(E$1)))</f>
        <v/>
      </c>
      <c r="BN208" s="0" t="str">
        <f aca="false">IF(ISERROR(SMALL($AO208:$BG208,COLUMN(F$1))),"",SMALL($AO208:$BG208,COLUMN(F$1)))</f>
        <v/>
      </c>
      <c r="BO208" s="0" t="str">
        <f aca="false">IF(ISERROR(SMALL($AO208:$BG208,COLUMN(G$1))),"",SMALL($AO208:$BG208,COLUMN(G$1)))</f>
        <v/>
      </c>
      <c r="BP208" s="0" t="str">
        <f aca="false">IF(ISERROR(SMALL($AO208:$BG208,COLUMN(H$1))),"",SMALL($AO208:$BG208,COLUMN(H$1)))</f>
        <v/>
      </c>
      <c r="BQ208" s="0" t="str">
        <f aca="false">IF(ISERROR(SMALL($AO208:$BG208,COLUMN(I$1))),"",SMALL($AO208:$BG208,COLUMN(I$1)))</f>
        <v/>
      </c>
      <c r="BR208" s="0" t="str">
        <f aca="false">IF(ISERROR(SMALL($AO208:$BG208,COLUMN(J$1))),"",SMALL($AO208:$BG208,COLUMN(J$1)))</f>
        <v/>
      </c>
      <c r="BS208" s="0" t="str">
        <f aca="false">IF(ISERROR(SMALL($AO208:$BG208,COLUMN(K$1))),"",SMALL($AO208:$BG208,COLUMN(K$1)))</f>
        <v/>
      </c>
      <c r="BT208" s="0" t="str">
        <f aca="false">IF(ISERROR(SMALL($AO208:$BG208,COLUMN(L$1))),"",SMALL($AO208:$BG208,COLUMN(L$1)))</f>
        <v/>
      </c>
      <c r="BU208" s="0" t="str">
        <f aca="false">IF(ISERROR(SMALL($AO208:$BG208,COLUMN(M$1))),"",SMALL($AO208:$BG208,COLUMN(M$1)))</f>
        <v/>
      </c>
      <c r="BV208" s="0" t="str">
        <f aca="false">IF(ISERROR(SMALL($AO208:$BG208,COLUMN(N$1))),"",SMALL($AO208:$BG208,COLUMN(N$1)))</f>
        <v/>
      </c>
      <c r="BW208" s="0" t="str">
        <f aca="false">IF(ISERROR(SMALL($AO208:$BG208,COLUMN(O$1))),"",SMALL($AO208:$BG208,COLUMN(O$1)))</f>
        <v/>
      </c>
      <c r="BX208" s="0" t="str">
        <f aca="false">IF(ISERROR(SMALL($AO208:$BG208,COLUMN(P$1))),"",SMALL($AO208:$BG208,COLUMN(P$1)))</f>
        <v/>
      </c>
      <c r="BY208" s="0" t="str">
        <f aca="false">IF(ISERROR(SMALL($AO208:$BG208,COLUMN(Q$1))),"",SMALL($AO208:$BG208,COLUMN(Q$1)))</f>
        <v/>
      </c>
      <c r="BZ208" s="0" t="str">
        <f aca="false">IF(ISERROR(SMALL($AO208:$BG208,COLUMN(R$1))),"",SMALL($AO208:$BG208,COLUMN(R$1)))</f>
        <v/>
      </c>
      <c r="CA208" s="0" t="str">
        <f aca="false">IF(ISERROR(SMALL($AO208:$BG208,COLUMN(S$1))),"",SMALL($AO208:$BG208,COLUMN(S$1)))</f>
        <v/>
      </c>
      <c r="CC208" s="0" t="str">
        <f aca="false">IF(BI208="",A208,IF(BI208=1,"",LEFT($A208,BI208-1)))</f>
        <v/>
      </c>
      <c r="CD208" s="0" t="str">
        <f aca="true">IF(BI208="","",IF(CC208="","",$CY$1)&amp;MID($A208,BI208+1,OFFSET($B208,0,MATCH(BI208,$B208:$AM208,0))-BI208-1)&amp;IF(BJ208="","",IF(OFFSET($B208,0,MATCH(BI208,$B208:$AM208,0))+1=BJ208,"",IF(MID($A208,OFFSET($B208,0,MATCH(BI208,$B208:$AM208,0))+1,1)=MID($A208,BI208,1),"",$CY$1)&amp;MID($A208,OFFSET($B208,0,MATCH(BI208,$B208:$AM208,0))+1,BJ208-OFFSET($B208,0,MATCH(BI208,$B208:$AM208,0))-1))))</f>
        <v/>
      </c>
      <c r="CE208" s="0" t="str">
        <f aca="true">IF(BJ208="","",IF(CD208="","",$CY$1)&amp;MID($A208,BJ208+1,OFFSET($B208,0,MATCH(BJ208,$B208:$AM208,0))-BJ208-1)&amp;IF(BK208="","",IF(OFFSET($B208,0,MATCH(BJ208,$B208:$AM208,0))+1=BK208,"",IF(MID($A208,OFFSET($B208,0,MATCH(BJ208,$B208:$AM208,0))+1,1)=MID($A208,BJ208,1),"",$CY$1)&amp;MID($A208,OFFSET($B208,0,MATCH(BJ208,$B208:$AM208,0))+1,BK208-OFFSET($B208,0,MATCH(BJ208,$B208:$AM208,0))-1))))</f>
        <v/>
      </c>
      <c r="CF208" s="0" t="str">
        <f aca="true">IF(BK208="","",IF(CE208="","",$CY$1)&amp;MID($A208,BK208+1,OFFSET($B208,0,MATCH(BK208,$B208:$AM208,0))-BK208-1)&amp;IF(BL208="","",IF(OFFSET($B208,0,MATCH(BK208,$B208:$AM208,0))+1=BL208,"",IF(MID($A208,OFFSET($B208,0,MATCH(BK208,$B208:$AM208,0))+1,1)=MID($A208,BK208,1),"",$CY$1)&amp;MID($A208,OFFSET($B208,0,MATCH(BK208,$B208:$AM208,0))+1,BL208-OFFSET($B208,0,MATCH(BK208,$B208:$AM208,0))-1))))</f>
        <v/>
      </c>
      <c r="CG208" s="0" t="str">
        <f aca="true">IF(BL208="","",IF(CF208="","",$CY$1)&amp;MID($A208,BL208+1,OFFSET($B208,0,MATCH(BL208,$B208:$AM208,0))-BL208-1)&amp;IF(BM208="","",IF(OFFSET($B208,0,MATCH(BL208,$B208:$AM208,0))+1=BM208,"",IF(MID($A208,OFFSET($B208,0,MATCH(BL208,$B208:$AM208,0))+1,1)=MID($A208,BL208,1),"",$CY$1)&amp;MID($A208,OFFSET($B208,0,MATCH(BL208,$B208:$AM208,0))+1,BM208-OFFSET($B208,0,MATCH(BL208,$B208:$AM208,0))-1))))</f>
        <v/>
      </c>
      <c r="CH208" s="0" t="str">
        <f aca="true">IF(BM208="","",IF(CG208="","",$CY$1)&amp;MID($A208,BM208+1,OFFSET($B208,0,MATCH(BM208,$B208:$AM208,0))-BM208-1)&amp;IF(BN208="","",IF(OFFSET($B208,0,MATCH(BM208,$B208:$AM208,0))+1=BN208,"",IF(MID($A208,OFFSET($B208,0,MATCH(BM208,$B208:$AM208,0))+1,1)=MID($A208,BM208,1),"",$CY$1)&amp;MID($A208,OFFSET($B208,0,MATCH(BM208,$B208:$AM208,0))+1,BN208-OFFSET($B208,0,MATCH(BM208,$B208:$AM208,0))-1))))</f>
        <v/>
      </c>
      <c r="CI208" s="0" t="str">
        <f aca="true">IF(BN208="","",IF(CH208="","",$CY$1)&amp;MID($A208,BN208+1,OFFSET($B208,0,MATCH(BN208,$B208:$AM208,0))-BN208-1)&amp;IF(BO208="","",IF(OFFSET($B208,0,MATCH(BN208,$B208:$AM208,0))+1=BO208,"",IF(MID($A208,OFFSET($B208,0,MATCH(BN208,$B208:$AM208,0))+1,1)=MID($A208,BN208,1),"",$CY$1)&amp;MID($A208,OFFSET($B208,0,MATCH(BN208,$B208:$AM208,0))+1,BO208-OFFSET($B208,0,MATCH(BN208,$B208:$AM208,0))-1))))</f>
        <v/>
      </c>
      <c r="CJ208" s="0" t="str">
        <f aca="true">IF(BO208="","",IF(CI208="","",$CY$1)&amp;MID($A208,BO208+1,OFFSET($B208,0,MATCH(BO208,$B208:$AM208,0))-BO208-1)&amp;IF(BP208="","",IF(OFFSET($B208,0,MATCH(BO208,$B208:$AM208,0))+1=BP208,"",IF(MID($A208,OFFSET($B208,0,MATCH(BO208,$B208:$AM208,0))+1,1)=MID($A208,BO208,1),"",$CY$1)&amp;MID($A208,OFFSET($B208,0,MATCH(BO208,$B208:$AM208,0))+1,BP208-OFFSET($B208,0,MATCH(BO208,$B208:$AM208,0))-1))))</f>
        <v/>
      </c>
      <c r="CK208" s="0" t="str">
        <f aca="true">IF(BP208="","",IF(CJ208="","",$CY$1)&amp;MID($A208,BP208+1,OFFSET($B208,0,MATCH(BP208,$B208:$AM208,0))-BP208-1)&amp;IF(BQ208="","",IF(OFFSET($B208,0,MATCH(BP208,$B208:$AM208,0))+1=BQ208,"",IF(MID($A208,OFFSET($B208,0,MATCH(BP208,$B208:$AM208,0))+1,1)=MID($A208,BP208,1),"",$CY$1)&amp;MID($A208,OFFSET($B208,0,MATCH(BP208,$B208:$AM208,0))+1,BQ208-OFFSET($B208,0,MATCH(BP208,$B208:$AM208,0))-1))))</f>
        <v/>
      </c>
      <c r="CL208" s="0" t="str">
        <f aca="true">IF(BQ208="","",IF(CK208="","",$CY$1)&amp;MID($A208,BQ208+1,OFFSET($B208,0,MATCH(BQ208,$B208:$AM208,0))-BQ208-1)&amp;IF(BR208="","",IF(OFFSET($B208,0,MATCH(BQ208,$B208:$AM208,0))+1=BR208,"",IF(MID($A208,OFFSET($B208,0,MATCH(BQ208,$B208:$AM208,0))+1,1)=MID($A208,BQ208,1),"",$CY$1)&amp;MID($A208,OFFSET($B208,0,MATCH(BQ208,$B208:$AM208,0))+1,BR208-OFFSET($B208,0,MATCH(BQ208,$B208:$AM208,0))-1))))</f>
        <v/>
      </c>
      <c r="CM208" s="0" t="str">
        <f aca="true">IF(BR208="","",IF(CL208="","",$CY$1)&amp;MID($A208,BR208+1,OFFSET($B208,0,MATCH(BR208,$B208:$AM208,0))-BR208-1)&amp;IF(BS208="","",IF(OFFSET($B208,0,MATCH(BR208,$B208:$AM208,0))+1=BS208,"",IF(MID($A208,OFFSET($B208,0,MATCH(BR208,$B208:$AM208,0))+1,1)=MID($A208,BR208,1),"",$CY$1)&amp;MID($A208,OFFSET($B208,0,MATCH(BR208,$B208:$AM208,0))+1,BS208-OFFSET($B208,0,MATCH(BR208,$B208:$AM208,0))-1))))</f>
        <v/>
      </c>
      <c r="CN208" s="0" t="str">
        <f aca="true">IF(BS208="","",IF(CM208="","",$CY$1)&amp;MID($A208,BS208+1,OFFSET($B208,0,MATCH(BS208,$B208:$AM208,0))-BS208-1)&amp;IF(BT208="","",IF(OFFSET($B208,0,MATCH(BS208,$B208:$AM208,0))+1=BT208,"",IF(MID($A208,OFFSET($B208,0,MATCH(BS208,$B208:$AM208,0))+1,1)=MID($A208,BS208,1),"",$CY$1)&amp;MID($A208,OFFSET($B208,0,MATCH(BS208,$B208:$AM208,0))+1,BT208-OFFSET($B208,0,MATCH(BS208,$B208:$AM208,0))-1))))</f>
        <v/>
      </c>
      <c r="CO208" s="0" t="str">
        <f aca="true">IF(BT208="","",IF(CN208="","",$CY$1)&amp;MID($A208,BT208+1,OFFSET($B208,0,MATCH(BT208,$B208:$AM208,0))-BT208-1)&amp;IF(BU208="","",IF(OFFSET($B208,0,MATCH(BT208,$B208:$AM208,0))+1=BU208,"",IF(MID($A208,OFFSET($B208,0,MATCH(BT208,$B208:$AM208,0))+1,1)=MID($A208,BT208,1),"",$CY$1)&amp;MID($A208,OFFSET($B208,0,MATCH(BT208,$B208:$AM208,0))+1,BU208-OFFSET($B208,0,MATCH(BT208,$B208:$AM208,0))-1))))</f>
        <v/>
      </c>
      <c r="CP208" s="0" t="str">
        <f aca="true">IF(BU208="","",IF(CO208="","",$CY$1)&amp;MID($A208,BU208+1,OFFSET($B208,0,MATCH(BU208,$B208:$AM208,0))-BU208-1)&amp;IF(BV208="","",IF(OFFSET($B208,0,MATCH(BU208,$B208:$AM208,0))+1=BV208,"",IF(MID($A208,OFFSET($B208,0,MATCH(BU208,$B208:$AM208,0))+1,1)=MID($A208,BU208,1),"",$CY$1)&amp;MID($A208,OFFSET($B208,0,MATCH(BU208,$B208:$AM208,0))+1,BV208-OFFSET($B208,0,MATCH(BU208,$B208:$AM208,0))-1))))</f>
        <v/>
      </c>
      <c r="CQ208" s="0" t="str">
        <f aca="true">IF(BV208="","",IF(CP208="","",$CY$1)&amp;MID($A208,BV208+1,OFFSET($B208,0,MATCH(BV208,$B208:$AM208,0))-BV208-1)&amp;IF(BW208="","",IF(OFFSET($B208,0,MATCH(BV208,$B208:$AM208,0))+1=BW208,"",IF(MID($A208,OFFSET($B208,0,MATCH(BV208,$B208:$AM208,0))+1,1)=MID($A208,BV208,1),"",$CY$1)&amp;MID($A208,OFFSET($B208,0,MATCH(BV208,$B208:$AM208,0))+1,BW208-OFFSET($B208,0,MATCH(BV208,$B208:$AM208,0))-1))))</f>
        <v/>
      </c>
      <c r="CR208" s="0" t="str">
        <f aca="true">IF(BW208="","",IF(CQ208="","",$CY$1)&amp;MID($A208,BW208+1,OFFSET($B208,0,MATCH(BW208,$B208:$AM208,0))-BW208-1)&amp;IF(BX208="","",IF(OFFSET($B208,0,MATCH(BW208,$B208:$AM208,0))+1=BX208,"",IF(MID($A208,OFFSET($B208,0,MATCH(BW208,$B208:$AM208,0))+1,1)=MID($A208,BW208,1),"",$CY$1)&amp;MID($A208,OFFSET($B208,0,MATCH(BW208,$B208:$AM208,0))+1,BX208-OFFSET($B208,0,MATCH(BW208,$B208:$AM208,0))-1))))</f>
        <v/>
      </c>
      <c r="CS208" s="0" t="str">
        <f aca="true">IF(BX208="","",IF(CR208="","",$CY$1)&amp;MID($A208,BX208+1,OFFSET($B208,0,MATCH(BX208,$B208:$AM208,0))-BX208-1)&amp;IF(BY208="","",IF(OFFSET($B208,0,MATCH(BX208,$B208:$AM208,0))+1=BY208,"",IF(MID($A208,OFFSET($B208,0,MATCH(BX208,$B208:$AM208,0))+1,1)=MID($A208,BX208,1),"",$CY$1)&amp;MID($A208,OFFSET($B208,0,MATCH(BX208,$B208:$AM208,0))+1,BY208-OFFSET($B208,0,MATCH(BX208,$B208:$AM208,0))-1))))</f>
        <v/>
      </c>
      <c r="CT208" s="0" t="str">
        <f aca="true">IF(BY208="","",IF(CS208="","",$CY$1)&amp;MID($A208,BY208+1,OFFSET($B208,0,MATCH(BY208,$B208:$AM208,0))-BY208-1)&amp;IF(BZ208="","",IF(OFFSET($B208,0,MATCH(BY208,$B208:$AM208,0))+1=BZ208,"",IF(MID($A208,OFFSET($B208,0,MATCH(BY208,$B208:$AM208,0))+1,1)=MID($A208,BY208,1),"",$CY$1)&amp;MID($A208,OFFSET($B208,0,MATCH(BY208,$B208:$AM208,0))+1,BZ208-OFFSET($B208,0,MATCH(BY208,$B208:$AM208,0))-1))))</f>
        <v/>
      </c>
      <c r="CU208" s="0" t="str">
        <f aca="true">IF(BZ208="","",IF(CT208="","",$CY$1)&amp;MID($A208,BZ208+1,OFFSET($B208,0,MATCH(BZ208,$B208:$AM208,0))-BZ208-1)&amp;IF(CA208="","",IF(OFFSET($B208,0,MATCH(BZ208,$B208:$AM208,0))+1=CA208,"",IF(MID($A208,OFFSET($B208,0,MATCH(BZ208,$B208:$AM208,0))+1,1)=MID($A208,BZ208,1),"",$CY$1)&amp;MID($A208,OFFSET($B208,0,MATCH(BZ208,$B208:$AM208,0))+1,CA208-OFFSET($B208,0,MATCH(BZ208,$B208:$AM208,0))-1))))</f>
        <v/>
      </c>
      <c r="CV208" s="0" t="str">
        <f aca="true">IF(CA208="","",IF(CU208="","",$CY$1)&amp;MID($A208,CA208+1,OFFSET($B208,0,MATCH(CA208,$B208:$AM208,0))-CA208-1)&amp;IF(CB208="","",IF(OFFSET($B208,0,MATCH(CA208,$B208:$AM208,0))+1=CB208,"",IF(MID($A208,OFFSET($B208,0,MATCH(CA208,$B208:$AM208,0))+1,1)=MID($A208,CA208,1),"",$CY$1)&amp;MID($A208,OFFSET($B208,0,MATCH(CA208,$B208:$AM208,0))+1,CB208-OFFSET($B208,0,MATCH(CA208,$B208:$AM208,0))-1))))</f>
        <v/>
      </c>
      <c r="CW208" s="0" t="str">
        <f aca="true">IF(ISERROR(LARGE($AO208:$BG208,1)),"",OFFSET($B208,0,MATCH(LARGE($AO208:$BG208,1),$B208:$AM208,0)))</f>
        <v/>
      </c>
      <c r="CX208" s="0" t="str">
        <f aca="false">IF(CW208="","",IF(CW208=LEN($A208),"",IF(ISERROR(VLOOKUP(MID($A208,CW208+1,1),ユーザーが使うのはこのシートだけです!$AP$2:$AR$20,3,0)),$CY$1,IF(VLOOKUP(MID($A208,CW208+1,1),ユーザーが使うのはこのシートだけです!$AP$2:$AR$20,3,0)="○","",$CY$1))&amp;MID($A208,CW208+1,5000)))</f>
        <v/>
      </c>
      <c r="CY208" s="0" t="str">
        <f aca="false">SUBSTITUTE(CC208&amp;CD208&amp;CE208&amp;CF208&amp;CG208&amp;CH208&amp;CI208&amp;CJ208&amp;CK208&amp;CL208&amp;CM208&amp;CN208&amp;CO208&amp;CP208&amp;CQ208&amp;CR208&amp;CS208&amp;CT208&amp;CU208&amp;CV208&amp;CX208,$CY$1&amp;$CY$1,$CY$1)</f>
        <v/>
      </c>
    </row>
    <row r="209" customFormat="false" ht="13.5" hidden="false" customHeight="false" outlineLevel="0" collapsed="false">
      <c r="A209" s="0" t="str">
        <f aca="false">IF(CY159="","",CY159)</f>
        <v/>
      </c>
      <c r="B209" s="0" t="str">
        <f aca="false">IF($A209="","",IF(ISERROR(SEARCH(B$1,$A209)),"",IF(B$2="○",SEARCH(B$1,$A209),"")))</f>
        <v/>
      </c>
      <c r="C209" s="0" t="str">
        <f aca="false">IF($A209="","",IF(ISERROR(SEARCH(C$1,$A209)),"",IF(C$2="○",SEARCH(C$1,$A209),"")))</f>
        <v/>
      </c>
      <c r="D209" s="0" t="str">
        <f aca="false">IF($A209="","",IF(ISERROR(SEARCH(D$1,$A209)),"",IF(D$2="○",SEARCH(D$1,$A209),"")))</f>
        <v/>
      </c>
      <c r="E209" s="0" t="str">
        <f aca="false">IF($A209="","",IF(ISERROR(SEARCH(E$1,$A209)),"",IF(E$2="○",SEARCH(E$1,$A209),"")))</f>
        <v/>
      </c>
      <c r="F209" s="0" t="str">
        <f aca="false">IF($A209="","",IF(ISERROR(SEARCH(F$1,$A209)),"",IF(F$2="○",SEARCH(F$1,$A209),"")))</f>
        <v/>
      </c>
      <c r="G209" s="0" t="str">
        <f aca="false">IF($A209="","",IF(ISERROR(SEARCH(G$1,$A209)),"",IF(G$2="○",SEARCH(G$1,$A209),"")))</f>
        <v/>
      </c>
      <c r="H209" s="0" t="str">
        <f aca="false">IF($A209="","",IF(ISERROR(SEARCH(H$1,$A209)),"",IF(H$2="○",SEARCH(H$1,$A209),"")))</f>
        <v/>
      </c>
      <c r="I209" s="0" t="str">
        <f aca="false">IF($A209="","",IF(ISERROR(SEARCH(I$1,$A209)),"",IF(I$2="○",SEARCH(I$1,$A209),"")))</f>
        <v/>
      </c>
      <c r="J209" s="0" t="str">
        <f aca="false">IF($A209="","",IF(ISERROR(SEARCH(J$1,$A209)),"",IF(J$2="○",SEARCH(J$1,$A209),"")))</f>
        <v/>
      </c>
      <c r="K209" s="0" t="str">
        <f aca="false">IF($A209="","",IF(ISERROR(SEARCH(K$1,$A209)),"",IF(K$2="○",SEARCH(K$1,$A209),"")))</f>
        <v/>
      </c>
      <c r="L209" s="0" t="str">
        <f aca="false">IF($A209="","",IF(ISERROR(SEARCH(L$1,$A209)),"",IF(L$2="○",SEARCH(L$1,$A209),"")))</f>
        <v/>
      </c>
      <c r="M209" s="0" t="str">
        <f aca="false">IF($A209="","",IF(ISERROR(SEARCH(M$1,$A209)),"",IF(M$2="○",SEARCH(M$1,$A209),"")))</f>
        <v/>
      </c>
      <c r="N209" s="0" t="str">
        <f aca="false">IF($A209="","",IF(ISERROR(SEARCH(N$1,$A209)),"",IF(N$2="○",SEARCH(N$1,$A209),"")))</f>
        <v/>
      </c>
      <c r="O209" s="0" t="str">
        <f aca="false">IF($A209="","",IF(ISERROR(SEARCH(O$1,$A209)),"",IF(O$2="○",SEARCH(O$1,$A209),"")))</f>
        <v/>
      </c>
      <c r="P209" s="0" t="str">
        <f aca="false">IF($A209="","",IF(ISERROR(SEARCH(P$1,$A209)),"",IF(P$2="○",SEARCH(P$1,$A209),"")))</f>
        <v/>
      </c>
      <c r="Q209" s="0" t="str">
        <f aca="false">IF($A209="","",IF(ISERROR(SEARCH(Q$1,$A209)),"",IF(Q$2="○",SEARCH(Q$1,$A209),"")))</f>
        <v/>
      </c>
      <c r="R209" s="0" t="str">
        <f aca="false">IF($A209="","",IF(ISERROR(SEARCH(R$1,$A209)),"",IF(R$2="○",SEARCH(R$1,$A209),"")))</f>
        <v/>
      </c>
      <c r="S209" s="0" t="str">
        <f aca="false">IF($A209="","",IF(ISERROR(SEARCH(S$1,$A209)),"",IF(S$2="○",SEARCH(S$1,$A209),"")))</f>
        <v/>
      </c>
      <c r="T209" s="0" t="str">
        <f aca="false">IF($A209="","",IF(ISERROR(SEARCH(T$1,$A209)),"",IF(T$2="○",SEARCH(T$1,$A209),"")))</f>
        <v/>
      </c>
      <c r="U209" s="0" t="str">
        <f aca="false">IF($A209="","",IF(ISERROR(SEARCH(U$1,$A209)),"",IF(U$2="○",SEARCH(U$1,$A209),"")))</f>
        <v/>
      </c>
      <c r="V209" s="0" t="str">
        <f aca="false">IF($A209="","",IF(ISERROR(SEARCH(V$1,$A209)),"",IF(V$2="○",SEARCH(V$1,$A209),"")))</f>
        <v/>
      </c>
      <c r="W209" s="0" t="str">
        <f aca="false">IF($A209="","",IF(ISERROR(SEARCH(W$1,$A209)),"",IF(W$2="○",SEARCH(W$1,$A209),"")))</f>
        <v/>
      </c>
      <c r="X209" s="0" t="str">
        <f aca="false">IF($A209="","",IF(ISERROR(SEARCH(X$1,$A209)),"",IF(X$2="○",SEARCH(X$1,$A209),"")))</f>
        <v/>
      </c>
      <c r="Y209" s="0" t="str">
        <f aca="false">IF($A209="","",IF(ISERROR(SEARCH(Y$1,$A209)),"",IF(Y$2="○",SEARCH(Y$1,$A209),"")))</f>
        <v/>
      </c>
      <c r="Z209" s="0" t="str">
        <f aca="false">IF($A209="","",IF(ISERROR(SEARCH(Z$1,$A209)),"",IF(Z$2="○",SEARCH(Z$1,$A209),"")))</f>
        <v/>
      </c>
      <c r="AA209" s="0" t="str">
        <f aca="false">IF($A209="","",IF(ISERROR(SEARCH(AA$1,$A209)),"",IF(AA$2="○",SEARCH(AA$1,$A209),"")))</f>
        <v/>
      </c>
      <c r="AO209" s="0" t="str">
        <f aca="true">IF(OR(OFFSET($B209,0,AO$2)="",OFFSET($C209,0,AO$2)=""),"",IF(OFFSET($C209,0,AO$2)&lt;OFFSET($B209,0,AO$2),"",OFFSET($B209,0,AO$2)))</f>
        <v/>
      </c>
      <c r="AP209" s="0" t="str">
        <f aca="true">IF(OR(OFFSET($B209,0,AP$2)="",OFFSET($C209,0,AP$2)=""),"",IF(OFFSET($C209,0,AP$2)&lt;OFFSET($B209,0,AP$2),"",OFFSET($B209,0,AP$2)))</f>
        <v/>
      </c>
      <c r="AQ209" s="0" t="str">
        <f aca="true">IF(OR(OFFSET($B209,0,AQ$2)="",OFFSET($C209,0,AQ$2)=""),"",IF(OFFSET($C209,0,AQ$2)&lt;OFFSET($B209,0,AQ$2),"",OFFSET($B209,0,AQ$2)))</f>
        <v/>
      </c>
      <c r="AR209" s="0" t="str">
        <f aca="true">IF(OR(OFFSET($B209,0,AR$2)="",OFFSET($C209,0,AR$2)=""),"",IF(OFFSET($C209,0,AR$2)&lt;OFFSET($B209,0,AR$2),"",OFFSET($B209,0,AR$2)))</f>
        <v/>
      </c>
      <c r="AS209" s="0" t="str">
        <f aca="true">IF(OR(OFFSET($B209,0,AS$2)="",OFFSET($C209,0,AS$2)=""),"",IF(OFFSET($C209,0,AS$2)&lt;OFFSET($B209,0,AS$2),"",OFFSET($B209,0,AS$2)))</f>
        <v/>
      </c>
      <c r="AT209" s="0" t="str">
        <f aca="true">IF(OR(OFFSET($B209,0,AT$2)="",OFFSET($C209,0,AT$2)=""),"",IF(OFFSET($C209,0,AT$2)&lt;OFFSET($B209,0,AT$2),"",OFFSET($B209,0,AT$2)))</f>
        <v/>
      </c>
      <c r="AU209" s="0" t="str">
        <f aca="true">IF(OR(OFFSET($B209,0,AU$2)="",OFFSET($C209,0,AU$2)=""),"",IF(OFFSET($C209,0,AU$2)&lt;OFFSET($B209,0,AU$2),"",OFFSET($B209,0,AU$2)))</f>
        <v/>
      </c>
      <c r="AV209" s="0" t="str">
        <f aca="true">IF(OR(OFFSET($B209,0,AV$2)="",OFFSET($C209,0,AV$2)=""),"",IF(OFFSET($C209,0,AV$2)&lt;OFFSET($B209,0,AV$2),"",OFFSET($B209,0,AV$2)))</f>
        <v/>
      </c>
      <c r="AW209" s="0" t="str">
        <f aca="true">IF(OR(OFFSET($B209,0,AW$2)="",OFFSET($C209,0,AW$2)=""),"",IF(OFFSET($C209,0,AW$2)&lt;OFFSET($B209,0,AW$2),"",OFFSET($B209,0,AW$2)))</f>
        <v/>
      </c>
      <c r="AX209" s="0" t="str">
        <f aca="true">IF(OR(OFFSET($B209,0,AX$2)="",OFFSET($C209,0,AX$2)=""),"",IF(OFFSET($C209,0,AX$2)&lt;OFFSET($B209,0,AX$2),"",OFFSET($B209,0,AX$2)))</f>
        <v/>
      </c>
      <c r="AY209" s="0" t="str">
        <f aca="true">IF(OR(OFFSET($B209,0,AY$2)="",OFFSET($C209,0,AY$2)=""),"",IF(OFFSET($C209,0,AY$2)&lt;OFFSET($B209,0,AY$2),"",OFFSET($B209,0,AY$2)))</f>
        <v/>
      </c>
      <c r="AZ209" s="0" t="str">
        <f aca="true">IF(OR(OFFSET($B209,0,AZ$2)="",OFFSET($C209,0,AZ$2)=""),"",IF(OFFSET($C209,0,AZ$2)&lt;OFFSET($B209,0,AZ$2),"",OFFSET($B209,0,AZ$2)))</f>
        <v/>
      </c>
      <c r="BA209" s="0" t="str">
        <f aca="true">IF(OR(OFFSET($B209,0,BA$2)="",OFFSET($C209,0,BA$2)=""),"",IF(OFFSET($C209,0,BA$2)&lt;OFFSET($B209,0,BA$2),"",OFFSET($B209,0,BA$2)))</f>
        <v/>
      </c>
      <c r="BB209" s="0" t="str">
        <f aca="true">IF(OR(OFFSET($B209,0,BB$2)="",OFFSET($C209,0,BB$2)=""),"",IF(OFFSET($C209,0,BB$2)&lt;OFFSET($B209,0,BB$2),"",OFFSET($B209,0,BB$2)))</f>
        <v/>
      </c>
      <c r="BC209" s="0" t="str">
        <f aca="true">IF(OR(OFFSET($B209,0,BC$2)="",OFFSET($C209,0,BC$2)=""),"",IF(OFFSET($C209,0,BC$2)&lt;OFFSET($B209,0,BC$2),"",OFFSET($B209,0,BC$2)))</f>
        <v/>
      </c>
      <c r="BD209" s="0" t="str">
        <f aca="true">IF(OR(OFFSET($B209,0,BD$2)="",OFFSET($C209,0,BD$2)=""),"",IF(OFFSET($C209,0,BD$2)&lt;OFFSET($B209,0,BD$2),"",OFFSET($B209,0,BD$2)))</f>
        <v/>
      </c>
      <c r="BE209" s="0" t="str">
        <f aca="true">IF(OR(OFFSET($B209,0,BE$2)="",OFFSET($C209,0,BE$2)=""),"",IF(OFFSET($C209,0,BE$2)&lt;OFFSET($B209,0,BE$2),"",OFFSET($B209,0,BE$2)))</f>
        <v/>
      </c>
      <c r="BF209" s="0" t="str">
        <f aca="true">IF(OR(OFFSET($B209,0,BF$2)="",OFFSET($C209,0,BF$2)=""),"",IF(OFFSET($C209,0,BF$2)&lt;OFFSET($B209,0,BF$2),"",OFFSET($B209,0,BF$2)))</f>
        <v/>
      </c>
      <c r="BG209" s="0" t="str">
        <f aca="true">IF(OR(OFFSET($B209,0,BG$2)="",OFFSET($C209,0,BG$2)=""),"",IF(OFFSET($C209,0,BG$2)&lt;OFFSET($B209,0,BG$2),"",OFFSET($B209,0,BG$2)))</f>
        <v/>
      </c>
      <c r="BI209" s="0" t="str">
        <f aca="false">IF(ISERROR(SMALL($AO209:$BG209,COLUMN(A$1))),"",SMALL($AO209:$BG209,COLUMN(A$1)))</f>
        <v/>
      </c>
      <c r="BJ209" s="0" t="str">
        <f aca="false">IF(ISERROR(SMALL($AO209:$BG209,COLUMN(B$1))),"",SMALL($AO209:$BG209,COLUMN(B$1)))</f>
        <v/>
      </c>
      <c r="BK209" s="0" t="str">
        <f aca="false">IF(ISERROR(SMALL($AO209:$BG209,COLUMN(C$1))),"",SMALL($AO209:$BG209,COLUMN(C$1)))</f>
        <v/>
      </c>
      <c r="BL209" s="0" t="str">
        <f aca="false">IF(ISERROR(SMALL($AO209:$BG209,COLUMN(D$1))),"",SMALL($AO209:$BG209,COLUMN(D$1)))</f>
        <v/>
      </c>
      <c r="BM209" s="0" t="str">
        <f aca="false">IF(ISERROR(SMALL($AO209:$BG209,COLUMN(E$1))),"",SMALL($AO209:$BG209,COLUMN(E$1)))</f>
        <v/>
      </c>
      <c r="BN209" s="0" t="str">
        <f aca="false">IF(ISERROR(SMALL($AO209:$BG209,COLUMN(F$1))),"",SMALL($AO209:$BG209,COLUMN(F$1)))</f>
        <v/>
      </c>
      <c r="BO209" s="0" t="str">
        <f aca="false">IF(ISERROR(SMALL($AO209:$BG209,COLUMN(G$1))),"",SMALL($AO209:$BG209,COLUMN(G$1)))</f>
        <v/>
      </c>
      <c r="BP209" s="0" t="str">
        <f aca="false">IF(ISERROR(SMALL($AO209:$BG209,COLUMN(H$1))),"",SMALL($AO209:$BG209,COLUMN(H$1)))</f>
        <v/>
      </c>
      <c r="BQ209" s="0" t="str">
        <f aca="false">IF(ISERROR(SMALL($AO209:$BG209,COLUMN(I$1))),"",SMALL($AO209:$BG209,COLUMN(I$1)))</f>
        <v/>
      </c>
      <c r="BR209" s="0" t="str">
        <f aca="false">IF(ISERROR(SMALL($AO209:$BG209,COLUMN(J$1))),"",SMALL($AO209:$BG209,COLUMN(J$1)))</f>
        <v/>
      </c>
      <c r="BS209" s="0" t="str">
        <f aca="false">IF(ISERROR(SMALL($AO209:$BG209,COLUMN(K$1))),"",SMALL($AO209:$BG209,COLUMN(K$1)))</f>
        <v/>
      </c>
      <c r="BT209" s="0" t="str">
        <f aca="false">IF(ISERROR(SMALL($AO209:$BG209,COLUMN(L$1))),"",SMALL($AO209:$BG209,COLUMN(L$1)))</f>
        <v/>
      </c>
      <c r="BU209" s="0" t="str">
        <f aca="false">IF(ISERROR(SMALL($AO209:$BG209,COLUMN(M$1))),"",SMALL($AO209:$BG209,COLUMN(M$1)))</f>
        <v/>
      </c>
      <c r="BV209" s="0" t="str">
        <f aca="false">IF(ISERROR(SMALL($AO209:$BG209,COLUMN(N$1))),"",SMALL($AO209:$BG209,COLUMN(N$1)))</f>
        <v/>
      </c>
      <c r="BW209" s="0" t="str">
        <f aca="false">IF(ISERROR(SMALL($AO209:$BG209,COLUMN(O$1))),"",SMALL($AO209:$BG209,COLUMN(O$1)))</f>
        <v/>
      </c>
      <c r="BX209" s="0" t="str">
        <f aca="false">IF(ISERROR(SMALL($AO209:$BG209,COLUMN(P$1))),"",SMALL($AO209:$BG209,COLUMN(P$1)))</f>
        <v/>
      </c>
      <c r="BY209" s="0" t="str">
        <f aca="false">IF(ISERROR(SMALL($AO209:$BG209,COLUMN(Q$1))),"",SMALL($AO209:$BG209,COLUMN(Q$1)))</f>
        <v/>
      </c>
      <c r="BZ209" s="0" t="str">
        <f aca="false">IF(ISERROR(SMALL($AO209:$BG209,COLUMN(R$1))),"",SMALL($AO209:$BG209,COLUMN(R$1)))</f>
        <v/>
      </c>
      <c r="CA209" s="0" t="str">
        <f aca="false">IF(ISERROR(SMALL($AO209:$BG209,COLUMN(S$1))),"",SMALL($AO209:$BG209,COLUMN(S$1)))</f>
        <v/>
      </c>
      <c r="CC209" s="0" t="str">
        <f aca="false">IF(BI209="",A209,IF(BI209=1,"",LEFT($A209,BI209-1)))</f>
        <v/>
      </c>
      <c r="CD209" s="0" t="str">
        <f aca="true">IF(BI209="","",IF(CC209="","",$CY$1)&amp;MID($A209,BI209+1,OFFSET($B209,0,MATCH(BI209,$B209:$AM209,0))-BI209-1)&amp;IF(BJ209="","",IF(OFFSET($B209,0,MATCH(BI209,$B209:$AM209,0))+1=BJ209,"",IF(MID($A209,OFFSET($B209,0,MATCH(BI209,$B209:$AM209,0))+1,1)=MID($A209,BI209,1),"",$CY$1)&amp;MID($A209,OFFSET($B209,0,MATCH(BI209,$B209:$AM209,0))+1,BJ209-OFFSET($B209,0,MATCH(BI209,$B209:$AM209,0))-1))))</f>
        <v/>
      </c>
      <c r="CE209" s="0" t="str">
        <f aca="true">IF(BJ209="","",IF(CD209="","",$CY$1)&amp;MID($A209,BJ209+1,OFFSET($B209,0,MATCH(BJ209,$B209:$AM209,0))-BJ209-1)&amp;IF(BK209="","",IF(OFFSET($B209,0,MATCH(BJ209,$B209:$AM209,0))+1=BK209,"",IF(MID($A209,OFFSET($B209,0,MATCH(BJ209,$B209:$AM209,0))+1,1)=MID($A209,BJ209,1),"",$CY$1)&amp;MID($A209,OFFSET($B209,0,MATCH(BJ209,$B209:$AM209,0))+1,BK209-OFFSET($B209,0,MATCH(BJ209,$B209:$AM209,0))-1))))</f>
        <v/>
      </c>
      <c r="CF209" s="0" t="str">
        <f aca="true">IF(BK209="","",IF(CE209="","",$CY$1)&amp;MID($A209,BK209+1,OFFSET($B209,0,MATCH(BK209,$B209:$AM209,0))-BK209-1)&amp;IF(BL209="","",IF(OFFSET($B209,0,MATCH(BK209,$B209:$AM209,0))+1=BL209,"",IF(MID($A209,OFFSET($B209,0,MATCH(BK209,$B209:$AM209,0))+1,1)=MID($A209,BK209,1),"",$CY$1)&amp;MID($A209,OFFSET($B209,0,MATCH(BK209,$B209:$AM209,0))+1,BL209-OFFSET($B209,0,MATCH(BK209,$B209:$AM209,0))-1))))</f>
        <v/>
      </c>
      <c r="CG209" s="0" t="str">
        <f aca="true">IF(BL209="","",IF(CF209="","",$CY$1)&amp;MID($A209,BL209+1,OFFSET($B209,0,MATCH(BL209,$B209:$AM209,0))-BL209-1)&amp;IF(BM209="","",IF(OFFSET($B209,0,MATCH(BL209,$B209:$AM209,0))+1=BM209,"",IF(MID($A209,OFFSET($B209,0,MATCH(BL209,$B209:$AM209,0))+1,1)=MID($A209,BL209,1),"",$CY$1)&amp;MID($A209,OFFSET($B209,0,MATCH(BL209,$B209:$AM209,0))+1,BM209-OFFSET($B209,0,MATCH(BL209,$B209:$AM209,0))-1))))</f>
        <v/>
      </c>
      <c r="CH209" s="0" t="str">
        <f aca="true">IF(BM209="","",IF(CG209="","",$CY$1)&amp;MID($A209,BM209+1,OFFSET($B209,0,MATCH(BM209,$B209:$AM209,0))-BM209-1)&amp;IF(BN209="","",IF(OFFSET($B209,0,MATCH(BM209,$B209:$AM209,0))+1=BN209,"",IF(MID($A209,OFFSET($B209,0,MATCH(BM209,$B209:$AM209,0))+1,1)=MID($A209,BM209,1),"",$CY$1)&amp;MID($A209,OFFSET($B209,0,MATCH(BM209,$B209:$AM209,0))+1,BN209-OFFSET($B209,0,MATCH(BM209,$B209:$AM209,0))-1))))</f>
        <v/>
      </c>
      <c r="CI209" s="0" t="str">
        <f aca="true">IF(BN209="","",IF(CH209="","",$CY$1)&amp;MID($A209,BN209+1,OFFSET($B209,0,MATCH(BN209,$B209:$AM209,0))-BN209-1)&amp;IF(BO209="","",IF(OFFSET($B209,0,MATCH(BN209,$B209:$AM209,0))+1=BO209,"",IF(MID($A209,OFFSET($B209,0,MATCH(BN209,$B209:$AM209,0))+1,1)=MID($A209,BN209,1),"",$CY$1)&amp;MID($A209,OFFSET($B209,0,MATCH(BN209,$B209:$AM209,0))+1,BO209-OFFSET($B209,0,MATCH(BN209,$B209:$AM209,0))-1))))</f>
        <v/>
      </c>
      <c r="CJ209" s="0" t="str">
        <f aca="true">IF(BO209="","",IF(CI209="","",$CY$1)&amp;MID($A209,BO209+1,OFFSET($B209,0,MATCH(BO209,$B209:$AM209,0))-BO209-1)&amp;IF(BP209="","",IF(OFFSET($B209,0,MATCH(BO209,$B209:$AM209,0))+1=BP209,"",IF(MID($A209,OFFSET($B209,0,MATCH(BO209,$B209:$AM209,0))+1,1)=MID($A209,BO209,1),"",$CY$1)&amp;MID($A209,OFFSET($B209,0,MATCH(BO209,$B209:$AM209,0))+1,BP209-OFFSET($B209,0,MATCH(BO209,$B209:$AM209,0))-1))))</f>
        <v/>
      </c>
      <c r="CK209" s="0" t="str">
        <f aca="true">IF(BP209="","",IF(CJ209="","",$CY$1)&amp;MID($A209,BP209+1,OFFSET($B209,0,MATCH(BP209,$B209:$AM209,0))-BP209-1)&amp;IF(BQ209="","",IF(OFFSET($B209,0,MATCH(BP209,$B209:$AM209,0))+1=BQ209,"",IF(MID($A209,OFFSET($B209,0,MATCH(BP209,$B209:$AM209,0))+1,1)=MID($A209,BP209,1),"",$CY$1)&amp;MID($A209,OFFSET($B209,0,MATCH(BP209,$B209:$AM209,0))+1,BQ209-OFFSET($B209,0,MATCH(BP209,$B209:$AM209,0))-1))))</f>
        <v/>
      </c>
      <c r="CL209" s="0" t="str">
        <f aca="true">IF(BQ209="","",IF(CK209="","",$CY$1)&amp;MID($A209,BQ209+1,OFFSET($B209,0,MATCH(BQ209,$B209:$AM209,0))-BQ209-1)&amp;IF(BR209="","",IF(OFFSET($B209,0,MATCH(BQ209,$B209:$AM209,0))+1=BR209,"",IF(MID($A209,OFFSET($B209,0,MATCH(BQ209,$B209:$AM209,0))+1,1)=MID($A209,BQ209,1),"",$CY$1)&amp;MID($A209,OFFSET($B209,0,MATCH(BQ209,$B209:$AM209,0))+1,BR209-OFFSET($B209,0,MATCH(BQ209,$B209:$AM209,0))-1))))</f>
        <v/>
      </c>
      <c r="CM209" s="0" t="str">
        <f aca="true">IF(BR209="","",IF(CL209="","",$CY$1)&amp;MID($A209,BR209+1,OFFSET($B209,0,MATCH(BR209,$B209:$AM209,0))-BR209-1)&amp;IF(BS209="","",IF(OFFSET($B209,0,MATCH(BR209,$B209:$AM209,0))+1=BS209,"",IF(MID($A209,OFFSET($B209,0,MATCH(BR209,$B209:$AM209,0))+1,1)=MID($A209,BR209,1),"",$CY$1)&amp;MID($A209,OFFSET($B209,0,MATCH(BR209,$B209:$AM209,0))+1,BS209-OFFSET($B209,0,MATCH(BR209,$B209:$AM209,0))-1))))</f>
        <v/>
      </c>
      <c r="CN209" s="0" t="str">
        <f aca="true">IF(BS209="","",IF(CM209="","",$CY$1)&amp;MID($A209,BS209+1,OFFSET($B209,0,MATCH(BS209,$B209:$AM209,0))-BS209-1)&amp;IF(BT209="","",IF(OFFSET($B209,0,MATCH(BS209,$B209:$AM209,0))+1=BT209,"",IF(MID($A209,OFFSET($B209,0,MATCH(BS209,$B209:$AM209,0))+1,1)=MID($A209,BS209,1),"",$CY$1)&amp;MID($A209,OFFSET($B209,0,MATCH(BS209,$B209:$AM209,0))+1,BT209-OFFSET($B209,0,MATCH(BS209,$B209:$AM209,0))-1))))</f>
        <v/>
      </c>
      <c r="CO209" s="0" t="str">
        <f aca="true">IF(BT209="","",IF(CN209="","",$CY$1)&amp;MID($A209,BT209+1,OFFSET($B209,0,MATCH(BT209,$B209:$AM209,0))-BT209-1)&amp;IF(BU209="","",IF(OFFSET($B209,0,MATCH(BT209,$B209:$AM209,0))+1=BU209,"",IF(MID($A209,OFFSET($B209,0,MATCH(BT209,$B209:$AM209,0))+1,1)=MID($A209,BT209,1),"",$CY$1)&amp;MID($A209,OFFSET($B209,0,MATCH(BT209,$B209:$AM209,0))+1,BU209-OFFSET($B209,0,MATCH(BT209,$B209:$AM209,0))-1))))</f>
        <v/>
      </c>
      <c r="CP209" s="0" t="str">
        <f aca="true">IF(BU209="","",IF(CO209="","",$CY$1)&amp;MID($A209,BU209+1,OFFSET($B209,0,MATCH(BU209,$B209:$AM209,0))-BU209-1)&amp;IF(BV209="","",IF(OFFSET($B209,0,MATCH(BU209,$B209:$AM209,0))+1=BV209,"",IF(MID($A209,OFFSET($B209,0,MATCH(BU209,$B209:$AM209,0))+1,1)=MID($A209,BU209,1),"",$CY$1)&amp;MID($A209,OFFSET($B209,0,MATCH(BU209,$B209:$AM209,0))+1,BV209-OFFSET($B209,0,MATCH(BU209,$B209:$AM209,0))-1))))</f>
        <v/>
      </c>
      <c r="CQ209" s="0" t="str">
        <f aca="true">IF(BV209="","",IF(CP209="","",$CY$1)&amp;MID($A209,BV209+1,OFFSET($B209,0,MATCH(BV209,$B209:$AM209,0))-BV209-1)&amp;IF(BW209="","",IF(OFFSET($B209,0,MATCH(BV209,$B209:$AM209,0))+1=BW209,"",IF(MID($A209,OFFSET($B209,0,MATCH(BV209,$B209:$AM209,0))+1,1)=MID($A209,BV209,1),"",$CY$1)&amp;MID($A209,OFFSET($B209,0,MATCH(BV209,$B209:$AM209,0))+1,BW209-OFFSET($B209,0,MATCH(BV209,$B209:$AM209,0))-1))))</f>
        <v/>
      </c>
      <c r="CR209" s="0" t="str">
        <f aca="true">IF(BW209="","",IF(CQ209="","",$CY$1)&amp;MID($A209,BW209+1,OFFSET($B209,0,MATCH(BW209,$B209:$AM209,0))-BW209-1)&amp;IF(BX209="","",IF(OFFSET($B209,0,MATCH(BW209,$B209:$AM209,0))+1=BX209,"",IF(MID($A209,OFFSET($B209,0,MATCH(BW209,$B209:$AM209,0))+1,1)=MID($A209,BW209,1),"",$CY$1)&amp;MID($A209,OFFSET($B209,0,MATCH(BW209,$B209:$AM209,0))+1,BX209-OFFSET($B209,0,MATCH(BW209,$B209:$AM209,0))-1))))</f>
        <v/>
      </c>
      <c r="CS209" s="0" t="str">
        <f aca="true">IF(BX209="","",IF(CR209="","",$CY$1)&amp;MID($A209,BX209+1,OFFSET($B209,0,MATCH(BX209,$B209:$AM209,0))-BX209-1)&amp;IF(BY209="","",IF(OFFSET($B209,0,MATCH(BX209,$B209:$AM209,0))+1=BY209,"",IF(MID($A209,OFFSET($B209,0,MATCH(BX209,$B209:$AM209,0))+1,1)=MID($A209,BX209,1),"",$CY$1)&amp;MID($A209,OFFSET($B209,0,MATCH(BX209,$B209:$AM209,0))+1,BY209-OFFSET($B209,0,MATCH(BX209,$B209:$AM209,0))-1))))</f>
        <v/>
      </c>
      <c r="CT209" s="0" t="str">
        <f aca="true">IF(BY209="","",IF(CS209="","",$CY$1)&amp;MID($A209,BY209+1,OFFSET($B209,0,MATCH(BY209,$B209:$AM209,0))-BY209-1)&amp;IF(BZ209="","",IF(OFFSET($B209,0,MATCH(BY209,$B209:$AM209,0))+1=BZ209,"",IF(MID($A209,OFFSET($B209,0,MATCH(BY209,$B209:$AM209,0))+1,1)=MID($A209,BY209,1),"",$CY$1)&amp;MID($A209,OFFSET($B209,0,MATCH(BY209,$B209:$AM209,0))+1,BZ209-OFFSET($B209,0,MATCH(BY209,$B209:$AM209,0))-1))))</f>
        <v/>
      </c>
      <c r="CU209" s="0" t="str">
        <f aca="true">IF(BZ209="","",IF(CT209="","",$CY$1)&amp;MID($A209,BZ209+1,OFFSET($B209,0,MATCH(BZ209,$B209:$AM209,0))-BZ209-1)&amp;IF(CA209="","",IF(OFFSET($B209,0,MATCH(BZ209,$B209:$AM209,0))+1=CA209,"",IF(MID($A209,OFFSET($B209,0,MATCH(BZ209,$B209:$AM209,0))+1,1)=MID($A209,BZ209,1),"",$CY$1)&amp;MID($A209,OFFSET($B209,0,MATCH(BZ209,$B209:$AM209,0))+1,CA209-OFFSET($B209,0,MATCH(BZ209,$B209:$AM209,0))-1))))</f>
        <v/>
      </c>
      <c r="CV209" s="0" t="str">
        <f aca="true">IF(CA209="","",IF(CU209="","",$CY$1)&amp;MID($A209,CA209+1,OFFSET($B209,0,MATCH(CA209,$B209:$AM209,0))-CA209-1)&amp;IF(CB209="","",IF(OFFSET($B209,0,MATCH(CA209,$B209:$AM209,0))+1=CB209,"",IF(MID($A209,OFFSET($B209,0,MATCH(CA209,$B209:$AM209,0))+1,1)=MID($A209,CA209,1),"",$CY$1)&amp;MID($A209,OFFSET($B209,0,MATCH(CA209,$B209:$AM209,0))+1,CB209-OFFSET($B209,0,MATCH(CA209,$B209:$AM209,0))-1))))</f>
        <v/>
      </c>
      <c r="CW209" s="0" t="str">
        <f aca="true">IF(ISERROR(LARGE($AO209:$BG209,1)),"",OFFSET($B209,0,MATCH(LARGE($AO209:$BG209,1),$B209:$AM209,0)))</f>
        <v/>
      </c>
      <c r="CX209" s="0" t="str">
        <f aca="false">IF(CW209="","",IF(CW209=LEN($A209),"",IF(ISERROR(VLOOKUP(MID($A209,CW209+1,1),ユーザーが使うのはこのシートだけです!$AP$2:$AR$20,3,0)),$CY$1,IF(VLOOKUP(MID($A209,CW209+1,1),ユーザーが使うのはこのシートだけです!$AP$2:$AR$20,3,0)="○","",$CY$1))&amp;MID($A209,CW209+1,5000)))</f>
        <v/>
      </c>
      <c r="CY209" s="0" t="str">
        <f aca="false">SUBSTITUTE(CC209&amp;CD209&amp;CE209&amp;CF209&amp;CG209&amp;CH209&amp;CI209&amp;CJ209&amp;CK209&amp;CL209&amp;CM209&amp;CN209&amp;CO209&amp;CP209&amp;CQ209&amp;CR209&amp;CS209&amp;CT209&amp;CU209&amp;CV209&amp;CX209,$CY$1&amp;$CY$1,$CY$1)</f>
        <v/>
      </c>
    </row>
    <row r="210" customFormat="false" ht="13.5" hidden="false" customHeight="false" outlineLevel="0" collapsed="false">
      <c r="A210" s="0" t="str">
        <f aca="false">IF(CY160="","",CY160)</f>
        <v/>
      </c>
      <c r="B210" s="0" t="str">
        <f aca="false">IF($A210="","",IF(ISERROR(SEARCH(B$1,$A210)),"",IF(B$2="○",SEARCH(B$1,$A210),"")))</f>
        <v/>
      </c>
      <c r="C210" s="0" t="str">
        <f aca="false">IF($A210="","",IF(ISERROR(SEARCH(C$1,$A210)),"",IF(C$2="○",SEARCH(C$1,$A210),"")))</f>
        <v/>
      </c>
      <c r="D210" s="0" t="str">
        <f aca="false">IF($A210="","",IF(ISERROR(SEARCH(D$1,$A210)),"",IF(D$2="○",SEARCH(D$1,$A210),"")))</f>
        <v/>
      </c>
      <c r="E210" s="0" t="str">
        <f aca="false">IF($A210="","",IF(ISERROR(SEARCH(E$1,$A210)),"",IF(E$2="○",SEARCH(E$1,$A210),"")))</f>
        <v/>
      </c>
      <c r="F210" s="0" t="str">
        <f aca="false">IF($A210="","",IF(ISERROR(SEARCH(F$1,$A210)),"",IF(F$2="○",SEARCH(F$1,$A210),"")))</f>
        <v/>
      </c>
      <c r="G210" s="0" t="str">
        <f aca="false">IF($A210="","",IF(ISERROR(SEARCH(G$1,$A210)),"",IF(G$2="○",SEARCH(G$1,$A210),"")))</f>
        <v/>
      </c>
      <c r="H210" s="0" t="str">
        <f aca="false">IF($A210="","",IF(ISERROR(SEARCH(H$1,$A210)),"",IF(H$2="○",SEARCH(H$1,$A210),"")))</f>
        <v/>
      </c>
      <c r="I210" s="0" t="str">
        <f aca="false">IF($A210="","",IF(ISERROR(SEARCH(I$1,$A210)),"",IF(I$2="○",SEARCH(I$1,$A210),"")))</f>
        <v/>
      </c>
      <c r="J210" s="0" t="str">
        <f aca="false">IF($A210="","",IF(ISERROR(SEARCH(J$1,$A210)),"",IF(J$2="○",SEARCH(J$1,$A210),"")))</f>
        <v/>
      </c>
      <c r="K210" s="0" t="str">
        <f aca="false">IF($A210="","",IF(ISERROR(SEARCH(K$1,$A210)),"",IF(K$2="○",SEARCH(K$1,$A210),"")))</f>
        <v/>
      </c>
      <c r="L210" s="0" t="str">
        <f aca="false">IF($A210="","",IF(ISERROR(SEARCH(L$1,$A210)),"",IF(L$2="○",SEARCH(L$1,$A210),"")))</f>
        <v/>
      </c>
      <c r="M210" s="0" t="str">
        <f aca="false">IF($A210="","",IF(ISERROR(SEARCH(M$1,$A210)),"",IF(M$2="○",SEARCH(M$1,$A210),"")))</f>
        <v/>
      </c>
      <c r="N210" s="0" t="str">
        <f aca="false">IF($A210="","",IF(ISERROR(SEARCH(N$1,$A210)),"",IF(N$2="○",SEARCH(N$1,$A210),"")))</f>
        <v/>
      </c>
      <c r="O210" s="0" t="str">
        <f aca="false">IF($A210="","",IF(ISERROR(SEARCH(O$1,$A210)),"",IF(O$2="○",SEARCH(O$1,$A210),"")))</f>
        <v/>
      </c>
      <c r="P210" s="0" t="str">
        <f aca="false">IF($A210="","",IF(ISERROR(SEARCH(P$1,$A210)),"",IF(P$2="○",SEARCH(P$1,$A210),"")))</f>
        <v/>
      </c>
      <c r="Q210" s="0" t="str">
        <f aca="false">IF($A210="","",IF(ISERROR(SEARCH(Q$1,$A210)),"",IF(Q$2="○",SEARCH(Q$1,$A210),"")))</f>
        <v/>
      </c>
      <c r="R210" s="0" t="str">
        <f aca="false">IF($A210="","",IF(ISERROR(SEARCH(R$1,$A210)),"",IF(R$2="○",SEARCH(R$1,$A210),"")))</f>
        <v/>
      </c>
      <c r="S210" s="0" t="str">
        <f aca="false">IF($A210="","",IF(ISERROR(SEARCH(S$1,$A210)),"",IF(S$2="○",SEARCH(S$1,$A210),"")))</f>
        <v/>
      </c>
      <c r="T210" s="0" t="str">
        <f aca="false">IF($A210="","",IF(ISERROR(SEARCH(T$1,$A210)),"",IF(T$2="○",SEARCH(T$1,$A210),"")))</f>
        <v/>
      </c>
      <c r="U210" s="0" t="str">
        <f aca="false">IF($A210="","",IF(ISERROR(SEARCH(U$1,$A210)),"",IF(U$2="○",SEARCH(U$1,$A210),"")))</f>
        <v/>
      </c>
      <c r="V210" s="0" t="str">
        <f aca="false">IF($A210="","",IF(ISERROR(SEARCH(V$1,$A210)),"",IF(V$2="○",SEARCH(V$1,$A210),"")))</f>
        <v/>
      </c>
      <c r="W210" s="0" t="str">
        <f aca="false">IF($A210="","",IF(ISERROR(SEARCH(W$1,$A210)),"",IF(W$2="○",SEARCH(W$1,$A210),"")))</f>
        <v/>
      </c>
      <c r="X210" s="0" t="str">
        <f aca="false">IF($A210="","",IF(ISERROR(SEARCH(X$1,$A210)),"",IF(X$2="○",SEARCH(X$1,$A210),"")))</f>
        <v/>
      </c>
      <c r="Y210" s="0" t="str">
        <f aca="false">IF($A210="","",IF(ISERROR(SEARCH(Y$1,$A210)),"",IF(Y$2="○",SEARCH(Y$1,$A210),"")))</f>
        <v/>
      </c>
      <c r="Z210" s="0" t="str">
        <f aca="false">IF($A210="","",IF(ISERROR(SEARCH(Z$1,$A210)),"",IF(Z$2="○",SEARCH(Z$1,$A210),"")))</f>
        <v/>
      </c>
      <c r="AA210" s="0" t="str">
        <f aca="false">IF($A210="","",IF(ISERROR(SEARCH(AA$1,$A210)),"",IF(AA$2="○",SEARCH(AA$1,$A210),"")))</f>
        <v/>
      </c>
      <c r="AO210" s="0" t="str">
        <f aca="true">IF(OR(OFFSET($B210,0,AO$2)="",OFFSET($C210,0,AO$2)=""),"",IF(OFFSET($C210,0,AO$2)&lt;OFFSET($B210,0,AO$2),"",OFFSET($B210,0,AO$2)))</f>
        <v/>
      </c>
      <c r="AP210" s="0" t="str">
        <f aca="true">IF(OR(OFFSET($B210,0,AP$2)="",OFFSET($C210,0,AP$2)=""),"",IF(OFFSET($C210,0,AP$2)&lt;OFFSET($B210,0,AP$2),"",OFFSET($B210,0,AP$2)))</f>
        <v/>
      </c>
      <c r="AQ210" s="0" t="str">
        <f aca="true">IF(OR(OFFSET($B210,0,AQ$2)="",OFFSET($C210,0,AQ$2)=""),"",IF(OFFSET($C210,0,AQ$2)&lt;OFFSET($B210,0,AQ$2),"",OFFSET($B210,0,AQ$2)))</f>
        <v/>
      </c>
      <c r="AR210" s="0" t="str">
        <f aca="true">IF(OR(OFFSET($B210,0,AR$2)="",OFFSET($C210,0,AR$2)=""),"",IF(OFFSET($C210,0,AR$2)&lt;OFFSET($B210,0,AR$2),"",OFFSET($B210,0,AR$2)))</f>
        <v/>
      </c>
      <c r="AS210" s="0" t="str">
        <f aca="true">IF(OR(OFFSET($B210,0,AS$2)="",OFFSET($C210,0,AS$2)=""),"",IF(OFFSET($C210,0,AS$2)&lt;OFFSET($B210,0,AS$2),"",OFFSET($B210,0,AS$2)))</f>
        <v/>
      </c>
      <c r="AT210" s="0" t="str">
        <f aca="true">IF(OR(OFFSET($B210,0,AT$2)="",OFFSET($C210,0,AT$2)=""),"",IF(OFFSET($C210,0,AT$2)&lt;OFFSET($B210,0,AT$2),"",OFFSET($B210,0,AT$2)))</f>
        <v/>
      </c>
      <c r="AU210" s="0" t="str">
        <f aca="true">IF(OR(OFFSET($B210,0,AU$2)="",OFFSET($C210,0,AU$2)=""),"",IF(OFFSET($C210,0,AU$2)&lt;OFFSET($B210,0,AU$2),"",OFFSET($B210,0,AU$2)))</f>
        <v/>
      </c>
      <c r="AV210" s="0" t="str">
        <f aca="true">IF(OR(OFFSET($B210,0,AV$2)="",OFFSET($C210,0,AV$2)=""),"",IF(OFFSET($C210,0,AV$2)&lt;OFFSET($B210,0,AV$2),"",OFFSET($B210,0,AV$2)))</f>
        <v/>
      </c>
      <c r="AW210" s="0" t="str">
        <f aca="true">IF(OR(OFFSET($B210,0,AW$2)="",OFFSET($C210,0,AW$2)=""),"",IF(OFFSET($C210,0,AW$2)&lt;OFFSET($B210,0,AW$2),"",OFFSET($B210,0,AW$2)))</f>
        <v/>
      </c>
      <c r="AX210" s="0" t="str">
        <f aca="true">IF(OR(OFFSET($B210,0,AX$2)="",OFFSET($C210,0,AX$2)=""),"",IF(OFFSET($C210,0,AX$2)&lt;OFFSET($B210,0,AX$2),"",OFFSET($B210,0,AX$2)))</f>
        <v/>
      </c>
      <c r="AY210" s="0" t="str">
        <f aca="true">IF(OR(OFFSET($B210,0,AY$2)="",OFFSET($C210,0,AY$2)=""),"",IF(OFFSET($C210,0,AY$2)&lt;OFFSET($B210,0,AY$2),"",OFFSET($B210,0,AY$2)))</f>
        <v/>
      </c>
      <c r="AZ210" s="0" t="str">
        <f aca="true">IF(OR(OFFSET($B210,0,AZ$2)="",OFFSET($C210,0,AZ$2)=""),"",IF(OFFSET($C210,0,AZ$2)&lt;OFFSET($B210,0,AZ$2),"",OFFSET($B210,0,AZ$2)))</f>
        <v/>
      </c>
      <c r="BA210" s="0" t="str">
        <f aca="true">IF(OR(OFFSET($B210,0,BA$2)="",OFFSET($C210,0,BA$2)=""),"",IF(OFFSET($C210,0,BA$2)&lt;OFFSET($B210,0,BA$2),"",OFFSET($B210,0,BA$2)))</f>
        <v/>
      </c>
      <c r="BB210" s="0" t="str">
        <f aca="true">IF(OR(OFFSET($B210,0,BB$2)="",OFFSET($C210,0,BB$2)=""),"",IF(OFFSET($C210,0,BB$2)&lt;OFFSET($B210,0,BB$2),"",OFFSET($B210,0,BB$2)))</f>
        <v/>
      </c>
      <c r="BC210" s="0" t="str">
        <f aca="true">IF(OR(OFFSET($B210,0,BC$2)="",OFFSET($C210,0,BC$2)=""),"",IF(OFFSET($C210,0,BC$2)&lt;OFFSET($B210,0,BC$2),"",OFFSET($B210,0,BC$2)))</f>
        <v/>
      </c>
      <c r="BD210" s="0" t="str">
        <f aca="true">IF(OR(OFFSET($B210,0,BD$2)="",OFFSET($C210,0,BD$2)=""),"",IF(OFFSET($C210,0,BD$2)&lt;OFFSET($B210,0,BD$2),"",OFFSET($B210,0,BD$2)))</f>
        <v/>
      </c>
      <c r="BE210" s="0" t="str">
        <f aca="true">IF(OR(OFFSET($B210,0,BE$2)="",OFFSET($C210,0,BE$2)=""),"",IF(OFFSET($C210,0,BE$2)&lt;OFFSET($B210,0,BE$2),"",OFFSET($B210,0,BE$2)))</f>
        <v/>
      </c>
      <c r="BF210" s="0" t="str">
        <f aca="true">IF(OR(OFFSET($B210,0,BF$2)="",OFFSET($C210,0,BF$2)=""),"",IF(OFFSET($C210,0,BF$2)&lt;OFFSET($B210,0,BF$2),"",OFFSET($B210,0,BF$2)))</f>
        <v/>
      </c>
      <c r="BG210" s="0" t="str">
        <f aca="true">IF(OR(OFFSET($B210,0,BG$2)="",OFFSET($C210,0,BG$2)=""),"",IF(OFFSET($C210,0,BG$2)&lt;OFFSET($B210,0,BG$2),"",OFFSET($B210,0,BG$2)))</f>
        <v/>
      </c>
      <c r="BI210" s="0" t="str">
        <f aca="false">IF(ISERROR(SMALL($AO210:$BG210,COLUMN(A$1))),"",SMALL($AO210:$BG210,COLUMN(A$1)))</f>
        <v/>
      </c>
      <c r="BJ210" s="0" t="str">
        <f aca="false">IF(ISERROR(SMALL($AO210:$BG210,COLUMN(B$1))),"",SMALL($AO210:$BG210,COLUMN(B$1)))</f>
        <v/>
      </c>
      <c r="BK210" s="0" t="str">
        <f aca="false">IF(ISERROR(SMALL($AO210:$BG210,COLUMN(C$1))),"",SMALL($AO210:$BG210,COLUMN(C$1)))</f>
        <v/>
      </c>
      <c r="BL210" s="0" t="str">
        <f aca="false">IF(ISERROR(SMALL($AO210:$BG210,COLUMN(D$1))),"",SMALL($AO210:$BG210,COLUMN(D$1)))</f>
        <v/>
      </c>
      <c r="BM210" s="0" t="str">
        <f aca="false">IF(ISERROR(SMALL($AO210:$BG210,COLUMN(E$1))),"",SMALL($AO210:$BG210,COLUMN(E$1)))</f>
        <v/>
      </c>
      <c r="BN210" s="0" t="str">
        <f aca="false">IF(ISERROR(SMALL($AO210:$BG210,COLUMN(F$1))),"",SMALL($AO210:$BG210,COLUMN(F$1)))</f>
        <v/>
      </c>
      <c r="BO210" s="0" t="str">
        <f aca="false">IF(ISERROR(SMALL($AO210:$BG210,COLUMN(G$1))),"",SMALL($AO210:$BG210,COLUMN(G$1)))</f>
        <v/>
      </c>
      <c r="BP210" s="0" t="str">
        <f aca="false">IF(ISERROR(SMALL($AO210:$BG210,COLUMN(H$1))),"",SMALL($AO210:$BG210,COLUMN(H$1)))</f>
        <v/>
      </c>
      <c r="BQ210" s="0" t="str">
        <f aca="false">IF(ISERROR(SMALL($AO210:$BG210,COLUMN(I$1))),"",SMALL($AO210:$BG210,COLUMN(I$1)))</f>
        <v/>
      </c>
      <c r="BR210" s="0" t="str">
        <f aca="false">IF(ISERROR(SMALL($AO210:$BG210,COLUMN(J$1))),"",SMALL($AO210:$BG210,COLUMN(J$1)))</f>
        <v/>
      </c>
      <c r="BS210" s="0" t="str">
        <f aca="false">IF(ISERROR(SMALL($AO210:$BG210,COLUMN(K$1))),"",SMALL($AO210:$BG210,COLUMN(K$1)))</f>
        <v/>
      </c>
      <c r="BT210" s="0" t="str">
        <f aca="false">IF(ISERROR(SMALL($AO210:$BG210,COLUMN(L$1))),"",SMALL($AO210:$BG210,COLUMN(L$1)))</f>
        <v/>
      </c>
      <c r="BU210" s="0" t="str">
        <f aca="false">IF(ISERROR(SMALL($AO210:$BG210,COLUMN(M$1))),"",SMALL($AO210:$BG210,COLUMN(M$1)))</f>
        <v/>
      </c>
      <c r="BV210" s="0" t="str">
        <f aca="false">IF(ISERROR(SMALL($AO210:$BG210,COLUMN(N$1))),"",SMALL($AO210:$BG210,COLUMN(N$1)))</f>
        <v/>
      </c>
      <c r="BW210" s="0" t="str">
        <f aca="false">IF(ISERROR(SMALL($AO210:$BG210,COLUMN(O$1))),"",SMALL($AO210:$BG210,COLUMN(O$1)))</f>
        <v/>
      </c>
      <c r="BX210" s="0" t="str">
        <f aca="false">IF(ISERROR(SMALL($AO210:$BG210,COLUMN(P$1))),"",SMALL($AO210:$BG210,COLUMN(P$1)))</f>
        <v/>
      </c>
      <c r="BY210" s="0" t="str">
        <f aca="false">IF(ISERROR(SMALL($AO210:$BG210,COLUMN(Q$1))),"",SMALL($AO210:$BG210,COLUMN(Q$1)))</f>
        <v/>
      </c>
      <c r="BZ210" s="0" t="str">
        <f aca="false">IF(ISERROR(SMALL($AO210:$BG210,COLUMN(R$1))),"",SMALL($AO210:$BG210,COLUMN(R$1)))</f>
        <v/>
      </c>
      <c r="CA210" s="0" t="str">
        <f aca="false">IF(ISERROR(SMALL($AO210:$BG210,COLUMN(S$1))),"",SMALL($AO210:$BG210,COLUMN(S$1)))</f>
        <v/>
      </c>
      <c r="CC210" s="0" t="str">
        <f aca="false">IF(BI210="",A210,IF(BI210=1,"",LEFT($A210,BI210-1)))</f>
        <v/>
      </c>
      <c r="CD210" s="0" t="str">
        <f aca="true">IF(BI210="","",IF(CC210="","",$CY$1)&amp;MID($A210,BI210+1,OFFSET($B210,0,MATCH(BI210,$B210:$AM210,0))-BI210-1)&amp;IF(BJ210="","",IF(OFFSET($B210,0,MATCH(BI210,$B210:$AM210,0))+1=BJ210,"",IF(MID($A210,OFFSET($B210,0,MATCH(BI210,$B210:$AM210,0))+1,1)=MID($A210,BI210,1),"",$CY$1)&amp;MID($A210,OFFSET($B210,0,MATCH(BI210,$B210:$AM210,0))+1,BJ210-OFFSET($B210,0,MATCH(BI210,$B210:$AM210,0))-1))))</f>
        <v/>
      </c>
      <c r="CE210" s="0" t="str">
        <f aca="true">IF(BJ210="","",IF(CD210="","",$CY$1)&amp;MID($A210,BJ210+1,OFFSET($B210,0,MATCH(BJ210,$B210:$AM210,0))-BJ210-1)&amp;IF(BK210="","",IF(OFFSET($B210,0,MATCH(BJ210,$B210:$AM210,0))+1=BK210,"",IF(MID($A210,OFFSET($B210,0,MATCH(BJ210,$B210:$AM210,0))+1,1)=MID($A210,BJ210,1),"",$CY$1)&amp;MID($A210,OFFSET($B210,0,MATCH(BJ210,$B210:$AM210,0))+1,BK210-OFFSET($B210,0,MATCH(BJ210,$B210:$AM210,0))-1))))</f>
        <v/>
      </c>
      <c r="CF210" s="0" t="str">
        <f aca="true">IF(BK210="","",IF(CE210="","",$CY$1)&amp;MID($A210,BK210+1,OFFSET($B210,0,MATCH(BK210,$B210:$AM210,0))-BK210-1)&amp;IF(BL210="","",IF(OFFSET($B210,0,MATCH(BK210,$B210:$AM210,0))+1=BL210,"",IF(MID($A210,OFFSET($B210,0,MATCH(BK210,$B210:$AM210,0))+1,1)=MID($A210,BK210,1),"",$CY$1)&amp;MID($A210,OFFSET($B210,0,MATCH(BK210,$B210:$AM210,0))+1,BL210-OFFSET($B210,0,MATCH(BK210,$B210:$AM210,0))-1))))</f>
        <v/>
      </c>
      <c r="CG210" s="0" t="str">
        <f aca="true">IF(BL210="","",IF(CF210="","",$CY$1)&amp;MID($A210,BL210+1,OFFSET($B210,0,MATCH(BL210,$B210:$AM210,0))-BL210-1)&amp;IF(BM210="","",IF(OFFSET($B210,0,MATCH(BL210,$B210:$AM210,0))+1=BM210,"",IF(MID($A210,OFFSET($B210,0,MATCH(BL210,$B210:$AM210,0))+1,1)=MID($A210,BL210,1),"",$CY$1)&amp;MID($A210,OFFSET($B210,0,MATCH(BL210,$B210:$AM210,0))+1,BM210-OFFSET($B210,0,MATCH(BL210,$B210:$AM210,0))-1))))</f>
        <v/>
      </c>
      <c r="CH210" s="0" t="str">
        <f aca="true">IF(BM210="","",IF(CG210="","",$CY$1)&amp;MID($A210,BM210+1,OFFSET($B210,0,MATCH(BM210,$B210:$AM210,0))-BM210-1)&amp;IF(BN210="","",IF(OFFSET($B210,0,MATCH(BM210,$B210:$AM210,0))+1=BN210,"",IF(MID($A210,OFFSET($B210,0,MATCH(BM210,$B210:$AM210,0))+1,1)=MID($A210,BM210,1),"",$CY$1)&amp;MID($A210,OFFSET($B210,0,MATCH(BM210,$B210:$AM210,0))+1,BN210-OFFSET($B210,0,MATCH(BM210,$B210:$AM210,0))-1))))</f>
        <v/>
      </c>
      <c r="CI210" s="0" t="str">
        <f aca="true">IF(BN210="","",IF(CH210="","",$CY$1)&amp;MID($A210,BN210+1,OFFSET($B210,0,MATCH(BN210,$B210:$AM210,0))-BN210-1)&amp;IF(BO210="","",IF(OFFSET($B210,0,MATCH(BN210,$B210:$AM210,0))+1=BO210,"",IF(MID($A210,OFFSET($B210,0,MATCH(BN210,$B210:$AM210,0))+1,1)=MID($A210,BN210,1),"",$CY$1)&amp;MID($A210,OFFSET($B210,0,MATCH(BN210,$B210:$AM210,0))+1,BO210-OFFSET($B210,0,MATCH(BN210,$B210:$AM210,0))-1))))</f>
        <v/>
      </c>
      <c r="CJ210" s="0" t="str">
        <f aca="true">IF(BO210="","",IF(CI210="","",$CY$1)&amp;MID($A210,BO210+1,OFFSET($B210,0,MATCH(BO210,$B210:$AM210,0))-BO210-1)&amp;IF(BP210="","",IF(OFFSET($B210,0,MATCH(BO210,$B210:$AM210,0))+1=BP210,"",IF(MID($A210,OFFSET($B210,0,MATCH(BO210,$B210:$AM210,0))+1,1)=MID($A210,BO210,1),"",$CY$1)&amp;MID($A210,OFFSET($B210,0,MATCH(BO210,$B210:$AM210,0))+1,BP210-OFFSET($B210,0,MATCH(BO210,$B210:$AM210,0))-1))))</f>
        <v/>
      </c>
      <c r="CK210" s="0" t="str">
        <f aca="true">IF(BP210="","",IF(CJ210="","",$CY$1)&amp;MID($A210,BP210+1,OFFSET($B210,0,MATCH(BP210,$B210:$AM210,0))-BP210-1)&amp;IF(BQ210="","",IF(OFFSET($B210,0,MATCH(BP210,$B210:$AM210,0))+1=BQ210,"",IF(MID($A210,OFFSET($B210,0,MATCH(BP210,$B210:$AM210,0))+1,1)=MID($A210,BP210,1),"",$CY$1)&amp;MID($A210,OFFSET($B210,0,MATCH(BP210,$B210:$AM210,0))+1,BQ210-OFFSET($B210,0,MATCH(BP210,$B210:$AM210,0))-1))))</f>
        <v/>
      </c>
      <c r="CL210" s="0" t="str">
        <f aca="true">IF(BQ210="","",IF(CK210="","",$CY$1)&amp;MID($A210,BQ210+1,OFFSET($B210,0,MATCH(BQ210,$B210:$AM210,0))-BQ210-1)&amp;IF(BR210="","",IF(OFFSET($B210,0,MATCH(BQ210,$B210:$AM210,0))+1=BR210,"",IF(MID($A210,OFFSET($B210,0,MATCH(BQ210,$B210:$AM210,0))+1,1)=MID($A210,BQ210,1),"",$CY$1)&amp;MID($A210,OFFSET($B210,0,MATCH(BQ210,$B210:$AM210,0))+1,BR210-OFFSET($B210,0,MATCH(BQ210,$B210:$AM210,0))-1))))</f>
        <v/>
      </c>
      <c r="CM210" s="0" t="str">
        <f aca="true">IF(BR210="","",IF(CL210="","",$CY$1)&amp;MID($A210,BR210+1,OFFSET($B210,0,MATCH(BR210,$B210:$AM210,0))-BR210-1)&amp;IF(BS210="","",IF(OFFSET($B210,0,MATCH(BR210,$B210:$AM210,0))+1=BS210,"",IF(MID($A210,OFFSET($B210,0,MATCH(BR210,$B210:$AM210,0))+1,1)=MID($A210,BR210,1),"",$CY$1)&amp;MID($A210,OFFSET($B210,0,MATCH(BR210,$B210:$AM210,0))+1,BS210-OFFSET($B210,0,MATCH(BR210,$B210:$AM210,0))-1))))</f>
        <v/>
      </c>
      <c r="CN210" s="0" t="str">
        <f aca="true">IF(BS210="","",IF(CM210="","",$CY$1)&amp;MID($A210,BS210+1,OFFSET($B210,0,MATCH(BS210,$B210:$AM210,0))-BS210-1)&amp;IF(BT210="","",IF(OFFSET($B210,0,MATCH(BS210,$B210:$AM210,0))+1=BT210,"",IF(MID($A210,OFFSET($B210,0,MATCH(BS210,$B210:$AM210,0))+1,1)=MID($A210,BS210,1),"",$CY$1)&amp;MID($A210,OFFSET($B210,0,MATCH(BS210,$B210:$AM210,0))+1,BT210-OFFSET($B210,0,MATCH(BS210,$B210:$AM210,0))-1))))</f>
        <v/>
      </c>
      <c r="CO210" s="0" t="str">
        <f aca="true">IF(BT210="","",IF(CN210="","",$CY$1)&amp;MID($A210,BT210+1,OFFSET($B210,0,MATCH(BT210,$B210:$AM210,0))-BT210-1)&amp;IF(BU210="","",IF(OFFSET($B210,0,MATCH(BT210,$B210:$AM210,0))+1=BU210,"",IF(MID($A210,OFFSET($B210,0,MATCH(BT210,$B210:$AM210,0))+1,1)=MID($A210,BT210,1),"",$CY$1)&amp;MID($A210,OFFSET($B210,0,MATCH(BT210,$B210:$AM210,0))+1,BU210-OFFSET($B210,0,MATCH(BT210,$B210:$AM210,0))-1))))</f>
        <v/>
      </c>
      <c r="CP210" s="0" t="str">
        <f aca="true">IF(BU210="","",IF(CO210="","",$CY$1)&amp;MID($A210,BU210+1,OFFSET($B210,0,MATCH(BU210,$B210:$AM210,0))-BU210-1)&amp;IF(BV210="","",IF(OFFSET($B210,0,MATCH(BU210,$B210:$AM210,0))+1=BV210,"",IF(MID($A210,OFFSET($B210,0,MATCH(BU210,$B210:$AM210,0))+1,1)=MID($A210,BU210,1),"",$CY$1)&amp;MID($A210,OFFSET($B210,0,MATCH(BU210,$B210:$AM210,0))+1,BV210-OFFSET($B210,0,MATCH(BU210,$B210:$AM210,0))-1))))</f>
        <v/>
      </c>
      <c r="CQ210" s="0" t="str">
        <f aca="true">IF(BV210="","",IF(CP210="","",$CY$1)&amp;MID($A210,BV210+1,OFFSET($B210,0,MATCH(BV210,$B210:$AM210,0))-BV210-1)&amp;IF(BW210="","",IF(OFFSET($B210,0,MATCH(BV210,$B210:$AM210,0))+1=BW210,"",IF(MID($A210,OFFSET($B210,0,MATCH(BV210,$B210:$AM210,0))+1,1)=MID($A210,BV210,1),"",$CY$1)&amp;MID($A210,OFFSET($B210,0,MATCH(BV210,$B210:$AM210,0))+1,BW210-OFFSET($B210,0,MATCH(BV210,$B210:$AM210,0))-1))))</f>
        <v/>
      </c>
      <c r="CR210" s="0" t="str">
        <f aca="true">IF(BW210="","",IF(CQ210="","",$CY$1)&amp;MID($A210,BW210+1,OFFSET($B210,0,MATCH(BW210,$B210:$AM210,0))-BW210-1)&amp;IF(BX210="","",IF(OFFSET($B210,0,MATCH(BW210,$B210:$AM210,0))+1=BX210,"",IF(MID($A210,OFFSET($B210,0,MATCH(BW210,$B210:$AM210,0))+1,1)=MID($A210,BW210,1),"",$CY$1)&amp;MID($A210,OFFSET($B210,0,MATCH(BW210,$B210:$AM210,0))+1,BX210-OFFSET($B210,0,MATCH(BW210,$B210:$AM210,0))-1))))</f>
        <v/>
      </c>
      <c r="CS210" s="0" t="str">
        <f aca="true">IF(BX210="","",IF(CR210="","",$CY$1)&amp;MID($A210,BX210+1,OFFSET($B210,0,MATCH(BX210,$B210:$AM210,0))-BX210-1)&amp;IF(BY210="","",IF(OFFSET($B210,0,MATCH(BX210,$B210:$AM210,0))+1=BY210,"",IF(MID($A210,OFFSET($B210,0,MATCH(BX210,$B210:$AM210,0))+1,1)=MID($A210,BX210,1),"",$CY$1)&amp;MID($A210,OFFSET($B210,0,MATCH(BX210,$B210:$AM210,0))+1,BY210-OFFSET($B210,0,MATCH(BX210,$B210:$AM210,0))-1))))</f>
        <v/>
      </c>
      <c r="CT210" s="0" t="str">
        <f aca="true">IF(BY210="","",IF(CS210="","",$CY$1)&amp;MID($A210,BY210+1,OFFSET($B210,0,MATCH(BY210,$B210:$AM210,0))-BY210-1)&amp;IF(BZ210="","",IF(OFFSET($B210,0,MATCH(BY210,$B210:$AM210,0))+1=BZ210,"",IF(MID($A210,OFFSET($B210,0,MATCH(BY210,$B210:$AM210,0))+1,1)=MID($A210,BY210,1),"",$CY$1)&amp;MID($A210,OFFSET($B210,0,MATCH(BY210,$B210:$AM210,0))+1,BZ210-OFFSET($B210,0,MATCH(BY210,$B210:$AM210,0))-1))))</f>
        <v/>
      </c>
      <c r="CU210" s="0" t="str">
        <f aca="true">IF(BZ210="","",IF(CT210="","",$CY$1)&amp;MID($A210,BZ210+1,OFFSET($B210,0,MATCH(BZ210,$B210:$AM210,0))-BZ210-1)&amp;IF(CA210="","",IF(OFFSET($B210,0,MATCH(BZ210,$B210:$AM210,0))+1=CA210,"",IF(MID($A210,OFFSET($B210,0,MATCH(BZ210,$B210:$AM210,0))+1,1)=MID($A210,BZ210,1),"",$CY$1)&amp;MID($A210,OFFSET($B210,0,MATCH(BZ210,$B210:$AM210,0))+1,CA210-OFFSET($B210,0,MATCH(BZ210,$B210:$AM210,0))-1))))</f>
        <v/>
      </c>
      <c r="CV210" s="0" t="str">
        <f aca="true">IF(CA210="","",IF(CU210="","",$CY$1)&amp;MID($A210,CA210+1,OFFSET($B210,0,MATCH(CA210,$B210:$AM210,0))-CA210-1)&amp;IF(CB210="","",IF(OFFSET($B210,0,MATCH(CA210,$B210:$AM210,0))+1=CB210,"",IF(MID($A210,OFFSET($B210,0,MATCH(CA210,$B210:$AM210,0))+1,1)=MID($A210,CA210,1),"",$CY$1)&amp;MID($A210,OFFSET($B210,0,MATCH(CA210,$B210:$AM210,0))+1,CB210-OFFSET($B210,0,MATCH(CA210,$B210:$AM210,0))-1))))</f>
        <v/>
      </c>
      <c r="CW210" s="0" t="str">
        <f aca="true">IF(ISERROR(LARGE($AO210:$BG210,1)),"",OFFSET($B210,0,MATCH(LARGE($AO210:$BG210,1),$B210:$AM210,0)))</f>
        <v/>
      </c>
      <c r="CX210" s="0" t="str">
        <f aca="false">IF(CW210="","",IF(CW210=LEN($A210),"",IF(ISERROR(VLOOKUP(MID($A210,CW210+1,1),ユーザーが使うのはこのシートだけです!$AP$2:$AR$20,3,0)),$CY$1,IF(VLOOKUP(MID($A210,CW210+1,1),ユーザーが使うのはこのシートだけです!$AP$2:$AR$20,3,0)="○","",$CY$1))&amp;MID($A210,CW210+1,5000)))</f>
        <v/>
      </c>
      <c r="CY210" s="0" t="str">
        <f aca="false">SUBSTITUTE(CC210&amp;CD210&amp;CE210&amp;CF210&amp;CG210&amp;CH210&amp;CI210&amp;CJ210&amp;CK210&amp;CL210&amp;CM210&amp;CN210&amp;CO210&amp;CP210&amp;CQ210&amp;CR210&amp;CS210&amp;CT210&amp;CU210&amp;CV210&amp;CX210,$CY$1&amp;$CY$1,$CY$1)</f>
        <v/>
      </c>
    </row>
    <row r="211" customFormat="false" ht="13.5" hidden="false" customHeight="false" outlineLevel="0" collapsed="false">
      <c r="A211" s="0" t="str">
        <f aca="false">IF(CY161="","",CY161)</f>
        <v/>
      </c>
      <c r="B211" s="0" t="str">
        <f aca="false">IF($A211="","",IF(ISERROR(SEARCH(B$1,$A211)),"",IF(B$2="○",SEARCH(B$1,$A211),"")))</f>
        <v/>
      </c>
      <c r="C211" s="0" t="str">
        <f aca="false">IF($A211="","",IF(ISERROR(SEARCH(C$1,$A211)),"",IF(C$2="○",SEARCH(C$1,$A211),"")))</f>
        <v/>
      </c>
      <c r="D211" s="0" t="str">
        <f aca="false">IF($A211="","",IF(ISERROR(SEARCH(D$1,$A211)),"",IF(D$2="○",SEARCH(D$1,$A211),"")))</f>
        <v/>
      </c>
      <c r="E211" s="0" t="str">
        <f aca="false">IF($A211="","",IF(ISERROR(SEARCH(E$1,$A211)),"",IF(E$2="○",SEARCH(E$1,$A211),"")))</f>
        <v/>
      </c>
      <c r="F211" s="0" t="str">
        <f aca="false">IF($A211="","",IF(ISERROR(SEARCH(F$1,$A211)),"",IF(F$2="○",SEARCH(F$1,$A211),"")))</f>
        <v/>
      </c>
      <c r="G211" s="0" t="str">
        <f aca="false">IF($A211="","",IF(ISERROR(SEARCH(G$1,$A211)),"",IF(G$2="○",SEARCH(G$1,$A211),"")))</f>
        <v/>
      </c>
      <c r="H211" s="0" t="str">
        <f aca="false">IF($A211="","",IF(ISERROR(SEARCH(H$1,$A211)),"",IF(H$2="○",SEARCH(H$1,$A211),"")))</f>
        <v/>
      </c>
      <c r="I211" s="0" t="str">
        <f aca="false">IF($A211="","",IF(ISERROR(SEARCH(I$1,$A211)),"",IF(I$2="○",SEARCH(I$1,$A211),"")))</f>
        <v/>
      </c>
      <c r="J211" s="0" t="str">
        <f aca="false">IF($A211="","",IF(ISERROR(SEARCH(J$1,$A211)),"",IF(J$2="○",SEARCH(J$1,$A211),"")))</f>
        <v/>
      </c>
      <c r="K211" s="0" t="str">
        <f aca="false">IF($A211="","",IF(ISERROR(SEARCH(K$1,$A211)),"",IF(K$2="○",SEARCH(K$1,$A211),"")))</f>
        <v/>
      </c>
      <c r="L211" s="0" t="str">
        <f aca="false">IF($A211="","",IF(ISERROR(SEARCH(L$1,$A211)),"",IF(L$2="○",SEARCH(L$1,$A211),"")))</f>
        <v/>
      </c>
      <c r="M211" s="0" t="str">
        <f aca="false">IF($A211="","",IF(ISERROR(SEARCH(M$1,$A211)),"",IF(M$2="○",SEARCH(M$1,$A211),"")))</f>
        <v/>
      </c>
      <c r="N211" s="0" t="str">
        <f aca="false">IF($A211="","",IF(ISERROR(SEARCH(N$1,$A211)),"",IF(N$2="○",SEARCH(N$1,$A211),"")))</f>
        <v/>
      </c>
      <c r="O211" s="0" t="str">
        <f aca="false">IF($A211="","",IF(ISERROR(SEARCH(O$1,$A211)),"",IF(O$2="○",SEARCH(O$1,$A211),"")))</f>
        <v/>
      </c>
      <c r="P211" s="0" t="str">
        <f aca="false">IF($A211="","",IF(ISERROR(SEARCH(P$1,$A211)),"",IF(P$2="○",SEARCH(P$1,$A211),"")))</f>
        <v/>
      </c>
      <c r="Q211" s="0" t="str">
        <f aca="false">IF($A211="","",IF(ISERROR(SEARCH(Q$1,$A211)),"",IF(Q$2="○",SEARCH(Q$1,$A211),"")))</f>
        <v/>
      </c>
      <c r="R211" s="0" t="str">
        <f aca="false">IF($A211="","",IF(ISERROR(SEARCH(R$1,$A211)),"",IF(R$2="○",SEARCH(R$1,$A211),"")))</f>
        <v/>
      </c>
      <c r="S211" s="0" t="str">
        <f aca="false">IF($A211="","",IF(ISERROR(SEARCH(S$1,$A211)),"",IF(S$2="○",SEARCH(S$1,$A211),"")))</f>
        <v/>
      </c>
      <c r="T211" s="0" t="str">
        <f aca="false">IF($A211="","",IF(ISERROR(SEARCH(T$1,$A211)),"",IF(T$2="○",SEARCH(T$1,$A211),"")))</f>
        <v/>
      </c>
      <c r="U211" s="0" t="str">
        <f aca="false">IF($A211="","",IF(ISERROR(SEARCH(U$1,$A211)),"",IF(U$2="○",SEARCH(U$1,$A211),"")))</f>
        <v/>
      </c>
      <c r="V211" s="0" t="str">
        <f aca="false">IF($A211="","",IF(ISERROR(SEARCH(V$1,$A211)),"",IF(V$2="○",SEARCH(V$1,$A211),"")))</f>
        <v/>
      </c>
      <c r="W211" s="0" t="str">
        <f aca="false">IF($A211="","",IF(ISERROR(SEARCH(W$1,$A211)),"",IF(W$2="○",SEARCH(W$1,$A211),"")))</f>
        <v/>
      </c>
      <c r="X211" s="0" t="str">
        <f aca="false">IF($A211="","",IF(ISERROR(SEARCH(X$1,$A211)),"",IF(X$2="○",SEARCH(X$1,$A211),"")))</f>
        <v/>
      </c>
      <c r="Y211" s="0" t="str">
        <f aca="false">IF($A211="","",IF(ISERROR(SEARCH(Y$1,$A211)),"",IF(Y$2="○",SEARCH(Y$1,$A211),"")))</f>
        <v/>
      </c>
      <c r="Z211" s="0" t="str">
        <f aca="false">IF($A211="","",IF(ISERROR(SEARCH(Z$1,$A211)),"",IF(Z$2="○",SEARCH(Z$1,$A211),"")))</f>
        <v/>
      </c>
      <c r="AA211" s="0" t="str">
        <f aca="false">IF($A211="","",IF(ISERROR(SEARCH(AA$1,$A211)),"",IF(AA$2="○",SEARCH(AA$1,$A211),"")))</f>
        <v/>
      </c>
      <c r="AO211" s="0" t="str">
        <f aca="true">IF(OR(OFFSET($B211,0,AO$2)="",OFFSET($C211,0,AO$2)=""),"",IF(OFFSET($C211,0,AO$2)&lt;OFFSET($B211,0,AO$2),"",OFFSET($B211,0,AO$2)))</f>
        <v/>
      </c>
      <c r="AP211" s="0" t="str">
        <f aca="true">IF(OR(OFFSET($B211,0,AP$2)="",OFFSET($C211,0,AP$2)=""),"",IF(OFFSET($C211,0,AP$2)&lt;OFFSET($B211,0,AP$2),"",OFFSET($B211,0,AP$2)))</f>
        <v/>
      </c>
      <c r="AQ211" s="0" t="str">
        <f aca="true">IF(OR(OFFSET($B211,0,AQ$2)="",OFFSET($C211,0,AQ$2)=""),"",IF(OFFSET($C211,0,AQ$2)&lt;OFFSET($B211,0,AQ$2),"",OFFSET($B211,0,AQ$2)))</f>
        <v/>
      </c>
      <c r="AR211" s="0" t="str">
        <f aca="true">IF(OR(OFFSET($B211,0,AR$2)="",OFFSET($C211,0,AR$2)=""),"",IF(OFFSET($C211,0,AR$2)&lt;OFFSET($B211,0,AR$2),"",OFFSET($B211,0,AR$2)))</f>
        <v/>
      </c>
      <c r="AS211" s="0" t="str">
        <f aca="true">IF(OR(OFFSET($B211,0,AS$2)="",OFFSET($C211,0,AS$2)=""),"",IF(OFFSET($C211,0,AS$2)&lt;OFFSET($B211,0,AS$2),"",OFFSET($B211,0,AS$2)))</f>
        <v/>
      </c>
      <c r="AT211" s="0" t="str">
        <f aca="true">IF(OR(OFFSET($B211,0,AT$2)="",OFFSET($C211,0,AT$2)=""),"",IF(OFFSET($C211,0,AT$2)&lt;OFFSET($B211,0,AT$2),"",OFFSET($B211,0,AT$2)))</f>
        <v/>
      </c>
      <c r="AU211" s="0" t="str">
        <f aca="true">IF(OR(OFFSET($B211,0,AU$2)="",OFFSET($C211,0,AU$2)=""),"",IF(OFFSET($C211,0,AU$2)&lt;OFFSET($B211,0,AU$2),"",OFFSET($B211,0,AU$2)))</f>
        <v/>
      </c>
      <c r="AV211" s="0" t="str">
        <f aca="true">IF(OR(OFFSET($B211,0,AV$2)="",OFFSET($C211,0,AV$2)=""),"",IF(OFFSET($C211,0,AV$2)&lt;OFFSET($B211,0,AV$2),"",OFFSET($B211,0,AV$2)))</f>
        <v/>
      </c>
      <c r="AW211" s="0" t="str">
        <f aca="true">IF(OR(OFFSET($B211,0,AW$2)="",OFFSET($C211,0,AW$2)=""),"",IF(OFFSET($C211,0,AW$2)&lt;OFFSET($B211,0,AW$2),"",OFFSET($B211,0,AW$2)))</f>
        <v/>
      </c>
      <c r="AX211" s="0" t="str">
        <f aca="true">IF(OR(OFFSET($B211,0,AX$2)="",OFFSET($C211,0,AX$2)=""),"",IF(OFFSET($C211,0,AX$2)&lt;OFFSET($B211,0,AX$2),"",OFFSET($B211,0,AX$2)))</f>
        <v/>
      </c>
      <c r="AY211" s="0" t="str">
        <f aca="true">IF(OR(OFFSET($B211,0,AY$2)="",OFFSET($C211,0,AY$2)=""),"",IF(OFFSET($C211,0,AY$2)&lt;OFFSET($B211,0,AY$2),"",OFFSET($B211,0,AY$2)))</f>
        <v/>
      </c>
      <c r="AZ211" s="0" t="str">
        <f aca="true">IF(OR(OFFSET($B211,0,AZ$2)="",OFFSET($C211,0,AZ$2)=""),"",IF(OFFSET($C211,0,AZ$2)&lt;OFFSET($B211,0,AZ$2),"",OFFSET($B211,0,AZ$2)))</f>
        <v/>
      </c>
      <c r="BA211" s="0" t="str">
        <f aca="true">IF(OR(OFFSET($B211,0,BA$2)="",OFFSET($C211,0,BA$2)=""),"",IF(OFFSET($C211,0,BA$2)&lt;OFFSET($B211,0,BA$2),"",OFFSET($B211,0,BA$2)))</f>
        <v/>
      </c>
      <c r="BB211" s="0" t="str">
        <f aca="true">IF(OR(OFFSET($B211,0,BB$2)="",OFFSET($C211,0,BB$2)=""),"",IF(OFFSET($C211,0,BB$2)&lt;OFFSET($B211,0,BB$2),"",OFFSET($B211,0,BB$2)))</f>
        <v/>
      </c>
      <c r="BC211" s="0" t="str">
        <f aca="true">IF(OR(OFFSET($B211,0,BC$2)="",OFFSET($C211,0,BC$2)=""),"",IF(OFFSET($C211,0,BC$2)&lt;OFFSET($B211,0,BC$2),"",OFFSET($B211,0,BC$2)))</f>
        <v/>
      </c>
      <c r="BD211" s="0" t="str">
        <f aca="true">IF(OR(OFFSET($B211,0,BD$2)="",OFFSET($C211,0,BD$2)=""),"",IF(OFFSET($C211,0,BD$2)&lt;OFFSET($B211,0,BD$2),"",OFFSET($B211,0,BD$2)))</f>
        <v/>
      </c>
      <c r="BE211" s="0" t="str">
        <f aca="true">IF(OR(OFFSET($B211,0,BE$2)="",OFFSET($C211,0,BE$2)=""),"",IF(OFFSET($C211,0,BE$2)&lt;OFFSET($B211,0,BE$2),"",OFFSET($B211,0,BE$2)))</f>
        <v/>
      </c>
      <c r="BF211" s="0" t="str">
        <f aca="true">IF(OR(OFFSET($B211,0,BF$2)="",OFFSET($C211,0,BF$2)=""),"",IF(OFFSET($C211,0,BF$2)&lt;OFFSET($B211,0,BF$2),"",OFFSET($B211,0,BF$2)))</f>
        <v/>
      </c>
      <c r="BG211" s="0" t="str">
        <f aca="true">IF(OR(OFFSET($B211,0,BG$2)="",OFFSET($C211,0,BG$2)=""),"",IF(OFFSET($C211,0,BG$2)&lt;OFFSET($B211,0,BG$2),"",OFFSET($B211,0,BG$2)))</f>
        <v/>
      </c>
      <c r="BI211" s="0" t="str">
        <f aca="false">IF(ISERROR(SMALL($AO211:$BG211,COLUMN(A$1))),"",SMALL($AO211:$BG211,COLUMN(A$1)))</f>
        <v/>
      </c>
      <c r="BJ211" s="0" t="str">
        <f aca="false">IF(ISERROR(SMALL($AO211:$BG211,COLUMN(B$1))),"",SMALL($AO211:$BG211,COLUMN(B$1)))</f>
        <v/>
      </c>
      <c r="BK211" s="0" t="str">
        <f aca="false">IF(ISERROR(SMALL($AO211:$BG211,COLUMN(C$1))),"",SMALL($AO211:$BG211,COLUMN(C$1)))</f>
        <v/>
      </c>
      <c r="BL211" s="0" t="str">
        <f aca="false">IF(ISERROR(SMALL($AO211:$BG211,COLUMN(D$1))),"",SMALL($AO211:$BG211,COLUMN(D$1)))</f>
        <v/>
      </c>
      <c r="BM211" s="0" t="str">
        <f aca="false">IF(ISERROR(SMALL($AO211:$BG211,COLUMN(E$1))),"",SMALL($AO211:$BG211,COLUMN(E$1)))</f>
        <v/>
      </c>
      <c r="BN211" s="0" t="str">
        <f aca="false">IF(ISERROR(SMALL($AO211:$BG211,COLUMN(F$1))),"",SMALL($AO211:$BG211,COLUMN(F$1)))</f>
        <v/>
      </c>
      <c r="BO211" s="0" t="str">
        <f aca="false">IF(ISERROR(SMALL($AO211:$BG211,COLUMN(G$1))),"",SMALL($AO211:$BG211,COLUMN(G$1)))</f>
        <v/>
      </c>
      <c r="BP211" s="0" t="str">
        <f aca="false">IF(ISERROR(SMALL($AO211:$BG211,COLUMN(H$1))),"",SMALL($AO211:$BG211,COLUMN(H$1)))</f>
        <v/>
      </c>
      <c r="BQ211" s="0" t="str">
        <f aca="false">IF(ISERROR(SMALL($AO211:$BG211,COLUMN(I$1))),"",SMALL($AO211:$BG211,COLUMN(I$1)))</f>
        <v/>
      </c>
      <c r="BR211" s="0" t="str">
        <f aca="false">IF(ISERROR(SMALL($AO211:$BG211,COLUMN(J$1))),"",SMALL($AO211:$BG211,COLUMN(J$1)))</f>
        <v/>
      </c>
      <c r="BS211" s="0" t="str">
        <f aca="false">IF(ISERROR(SMALL($AO211:$BG211,COLUMN(K$1))),"",SMALL($AO211:$BG211,COLUMN(K$1)))</f>
        <v/>
      </c>
      <c r="BT211" s="0" t="str">
        <f aca="false">IF(ISERROR(SMALL($AO211:$BG211,COLUMN(L$1))),"",SMALL($AO211:$BG211,COLUMN(L$1)))</f>
        <v/>
      </c>
      <c r="BU211" s="0" t="str">
        <f aca="false">IF(ISERROR(SMALL($AO211:$BG211,COLUMN(M$1))),"",SMALL($AO211:$BG211,COLUMN(M$1)))</f>
        <v/>
      </c>
      <c r="BV211" s="0" t="str">
        <f aca="false">IF(ISERROR(SMALL($AO211:$BG211,COLUMN(N$1))),"",SMALL($AO211:$BG211,COLUMN(N$1)))</f>
        <v/>
      </c>
      <c r="BW211" s="0" t="str">
        <f aca="false">IF(ISERROR(SMALL($AO211:$BG211,COLUMN(O$1))),"",SMALL($AO211:$BG211,COLUMN(O$1)))</f>
        <v/>
      </c>
      <c r="BX211" s="0" t="str">
        <f aca="false">IF(ISERROR(SMALL($AO211:$BG211,COLUMN(P$1))),"",SMALL($AO211:$BG211,COLUMN(P$1)))</f>
        <v/>
      </c>
      <c r="BY211" s="0" t="str">
        <f aca="false">IF(ISERROR(SMALL($AO211:$BG211,COLUMN(Q$1))),"",SMALL($AO211:$BG211,COLUMN(Q$1)))</f>
        <v/>
      </c>
      <c r="BZ211" s="0" t="str">
        <f aca="false">IF(ISERROR(SMALL($AO211:$BG211,COLUMN(R$1))),"",SMALL($AO211:$BG211,COLUMN(R$1)))</f>
        <v/>
      </c>
      <c r="CA211" s="0" t="str">
        <f aca="false">IF(ISERROR(SMALL($AO211:$BG211,COLUMN(S$1))),"",SMALL($AO211:$BG211,COLUMN(S$1)))</f>
        <v/>
      </c>
      <c r="CC211" s="0" t="str">
        <f aca="false">IF(BI211="",A211,IF(BI211=1,"",LEFT($A211,BI211-1)))</f>
        <v/>
      </c>
      <c r="CD211" s="0" t="str">
        <f aca="true">IF(BI211="","",IF(CC211="","",$CY$1)&amp;MID($A211,BI211+1,OFFSET($B211,0,MATCH(BI211,$B211:$AM211,0))-BI211-1)&amp;IF(BJ211="","",IF(OFFSET($B211,0,MATCH(BI211,$B211:$AM211,0))+1=BJ211,"",IF(MID($A211,OFFSET($B211,0,MATCH(BI211,$B211:$AM211,0))+1,1)=MID($A211,BI211,1),"",$CY$1)&amp;MID($A211,OFFSET($B211,0,MATCH(BI211,$B211:$AM211,0))+1,BJ211-OFFSET($B211,0,MATCH(BI211,$B211:$AM211,0))-1))))</f>
        <v/>
      </c>
      <c r="CE211" s="0" t="str">
        <f aca="true">IF(BJ211="","",IF(CD211="","",$CY$1)&amp;MID($A211,BJ211+1,OFFSET($B211,0,MATCH(BJ211,$B211:$AM211,0))-BJ211-1)&amp;IF(BK211="","",IF(OFFSET($B211,0,MATCH(BJ211,$B211:$AM211,0))+1=BK211,"",IF(MID($A211,OFFSET($B211,0,MATCH(BJ211,$B211:$AM211,0))+1,1)=MID($A211,BJ211,1),"",$CY$1)&amp;MID($A211,OFFSET($B211,0,MATCH(BJ211,$B211:$AM211,0))+1,BK211-OFFSET($B211,0,MATCH(BJ211,$B211:$AM211,0))-1))))</f>
        <v/>
      </c>
      <c r="CF211" s="0" t="str">
        <f aca="true">IF(BK211="","",IF(CE211="","",$CY$1)&amp;MID($A211,BK211+1,OFFSET($B211,0,MATCH(BK211,$B211:$AM211,0))-BK211-1)&amp;IF(BL211="","",IF(OFFSET($B211,0,MATCH(BK211,$B211:$AM211,0))+1=BL211,"",IF(MID($A211,OFFSET($B211,0,MATCH(BK211,$B211:$AM211,0))+1,1)=MID($A211,BK211,1),"",$CY$1)&amp;MID($A211,OFFSET($B211,0,MATCH(BK211,$B211:$AM211,0))+1,BL211-OFFSET($B211,0,MATCH(BK211,$B211:$AM211,0))-1))))</f>
        <v/>
      </c>
      <c r="CG211" s="0" t="str">
        <f aca="true">IF(BL211="","",IF(CF211="","",$CY$1)&amp;MID($A211,BL211+1,OFFSET($B211,0,MATCH(BL211,$B211:$AM211,0))-BL211-1)&amp;IF(BM211="","",IF(OFFSET($B211,0,MATCH(BL211,$B211:$AM211,0))+1=BM211,"",IF(MID($A211,OFFSET($B211,0,MATCH(BL211,$B211:$AM211,0))+1,1)=MID($A211,BL211,1),"",$CY$1)&amp;MID($A211,OFFSET($B211,0,MATCH(BL211,$B211:$AM211,0))+1,BM211-OFFSET($B211,0,MATCH(BL211,$B211:$AM211,0))-1))))</f>
        <v/>
      </c>
      <c r="CH211" s="0" t="str">
        <f aca="true">IF(BM211="","",IF(CG211="","",$CY$1)&amp;MID($A211,BM211+1,OFFSET($B211,0,MATCH(BM211,$B211:$AM211,0))-BM211-1)&amp;IF(BN211="","",IF(OFFSET($B211,0,MATCH(BM211,$B211:$AM211,0))+1=BN211,"",IF(MID($A211,OFFSET($B211,0,MATCH(BM211,$B211:$AM211,0))+1,1)=MID($A211,BM211,1),"",$CY$1)&amp;MID($A211,OFFSET($B211,0,MATCH(BM211,$B211:$AM211,0))+1,BN211-OFFSET($B211,0,MATCH(BM211,$B211:$AM211,0))-1))))</f>
        <v/>
      </c>
      <c r="CI211" s="0" t="str">
        <f aca="true">IF(BN211="","",IF(CH211="","",$CY$1)&amp;MID($A211,BN211+1,OFFSET($B211,0,MATCH(BN211,$B211:$AM211,0))-BN211-1)&amp;IF(BO211="","",IF(OFFSET($B211,0,MATCH(BN211,$B211:$AM211,0))+1=BO211,"",IF(MID($A211,OFFSET($B211,0,MATCH(BN211,$B211:$AM211,0))+1,1)=MID($A211,BN211,1),"",$CY$1)&amp;MID($A211,OFFSET($B211,0,MATCH(BN211,$B211:$AM211,0))+1,BO211-OFFSET($B211,0,MATCH(BN211,$B211:$AM211,0))-1))))</f>
        <v/>
      </c>
      <c r="CJ211" s="0" t="str">
        <f aca="true">IF(BO211="","",IF(CI211="","",$CY$1)&amp;MID($A211,BO211+1,OFFSET($B211,0,MATCH(BO211,$B211:$AM211,0))-BO211-1)&amp;IF(BP211="","",IF(OFFSET($B211,0,MATCH(BO211,$B211:$AM211,0))+1=BP211,"",IF(MID($A211,OFFSET($B211,0,MATCH(BO211,$B211:$AM211,0))+1,1)=MID($A211,BO211,1),"",$CY$1)&amp;MID($A211,OFFSET($B211,0,MATCH(BO211,$B211:$AM211,0))+1,BP211-OFFSET($B211,0,MATCH(BO211,$B211:$AM211,0))-1))))</f>
        <v/>
      </c>
      <c r="CK211" s="0" t="str">
        <f aca="true">IF(BP211="","",IF(CJ211="","",$CY$1)&amp;MID($A211,BP211+1,OFFSET($B211,0,MATCH(BP211,$B211:$AM211,0))-BP211-1)&amp;IF(BQ211="","",IF(OFFSET($B211,0,MATCH(BP211,$B211:$AM211,0))+1=BQ211,"",IF(MID($A211,OFFSET($B211,0,MATCH(BP211,$B211:$AM211,0))+1,1)=MID($A211,BP211,1),"",$CY$1)&amp;MID($A211,OFFSET($B211,0,MATCH(BP211,$B211:$AM211,0))+1,BQ211-OFFSET($B211,0,MATCH(BP211,$B211:$AM211,0))-1))))</f>
        <v/>
      </c>
      <c r="CL211" s="0" t="str">
        <f aca="true">IF(BQ211="","",IF(CK211="","",$CY$1)&amp;MID($A211,BQ211+1,OFFSET($B211,0,MATCH(BQ211,$B211:$AM211,0))-BQ211-1)&amp;IF(BR211="","",IF(OFFSET($B211,0,MATCH(BQ211,$B211:$AM211,0))+1=BR211,"",IF(MID($A211,OFFSET($B211,0,MATCH(BQ211,$B211:$AM211,0))+1,1)=MID($A211,BQ211,1),"",$CY$1)&amp;MID($A211,OFFSET($B211,0,MATCH(BQ211,$B211:$AM211,0))+1,BR211-OFFSET($B211,0,MATCH(BQ211,$B211:$AM211,0))-1))))</f>
        <v/>
      </c>
      <c r="CM211" s="0" t="str">
        <f aca="true">IF(BR211="","",IF(CL211="","",$CY$1)&amp;MID($A211,BR211+1,OFFSET($B211,0,MATCH(BR211,$B211:$AM211,0))-BR211-1)&amp;IF(BS211="","",IF(OFFSET($B211,0,MATCH(BR211,$B211:$AM211,0))+1=BS211,"",IF(MID($A211,OFFSET($B211,0,MATCH(BR211,$B211:$AM211,0))+1,1)=MID($A211,BR211,1),"",$CY$1)&amp;MID($A211,OFFSET($B211,0,MATCH(BR211,$B211:$AM211,0))+1,BS211-OFFSET($B211,0,MATCH(BR211,$B211:$AM211,0))-1))))</f>
        <v/>
      </c>
      <c r="CN211" s="0" t="str">
        <f aca="true">IF(BS211="","",IF(CM211="","",$CY$1)&amp;MID($A211,BS211+1,OFFSET($B211,0,MATCH(BS211,$B211:$AM211,0))-BS211-1)&amp;IF(BT211="","",IF(OFFSET($B211,0,MATCH(BS211,$B211:$AM211,0))+1=BT211,"",IF(MID($A211,OFFSET($B211,0,MATCH(BS211,$B211:$AM211,0))+1,1)=MID($A211,BS211,1),"",$CY$1)&amp;MID($A211,OFFSET($B211,0,MATCH(BS211,$B211:$AM211,0))+1,BT211-OFFSET($B211,0,MATCH(BS211,$B211:$AM211,0))-1))))</f>
        <v/>
      </c>
      <c r="CO211" s="0" t="str">
        <f aca="true">IF(BT211="","",IF(CN211="","",$CY$1)&amp;MID($A211,BT211+1,OFFSET($B211,0,MATCH(BT211,$B211:$AM211,0))-BT211-1)&amp;IF(BU211="","",IF(OFFSET($B211,0,MATCH(BT211,$B211:$AM211,0))+1=BU211,"",IF(MID($A211,OFFSET($B211,0,MATCH(BT211,$B211:$AM211,0))+1,1)=MID($A211,BT211,1),"",$CY$1)&amp;MID($A211,OFFSET($B211,0,MATCH(BT211,$B211:$AM211,0))+1,BU211-OFFSET($B211,0,MATCH(BT211,$B211:$AM211,0))-1))))</f>
        <v/>
      </c>
      <c r="CP211" s="0" t="str">
        <f aca="true">IF(BU211="","",IF(CO211="","",$CY$1)&amp;MID($A211,BU211+1,OFFSET($B211,0,MATCH(BU211,$B211:$AM211,0))-BU211-1)&amp;IF(BV211="","",IF(OFFSET($B211,0,MATCH(BU211,$B211:$AM211,0))+1=BV211,"",IF(MID($A211,OFFSET($B211,0,MATCH(BU211,$B211:$AM211,0))+1,1)=MID($A211,BU211,1),"",$CY$1)&amp;MID($A211,OFFSET($B211,0,MATCH(BU211,$B211:$AM211,0))+1,BV211-OFFSET($B211,0,MATCH(BU211,$B211:$AM211,0))-1))))</f>
        <v/>
      </c>
      <c r="CQ211" s="0" t="str">
        <f aca="true">IF(BV211="","",IF(CP211="","",$CY$1)&amp;MID($A211,BV211+1,OFFSET($B211,0,MATCH(BV211,$B211:$AM211,0))-BV211-1)&amp;IF(BW211="","",IF(OFFSET($B211,0,MATCH(BV211,$B211:$AM211,0))+1=BW211,"",IF(MID($A211,OFFSET($B211,0,MATCH(BV211,$B211:$AM211,0))+1,1)=MID($A211,BV211,1),"",$CY$1)&amp;MID($A211,OFFSET($B211,0,MATCH(BV211,$B211:$AM211,0))+1,BW211-OFFSET($B211,0,MATCH(BV211,$B211:$AM211,0))-1))))</f>
        <v/>
      </c>
      <c r="CR211" s="0" t="str">
        <f aca="true">IF(BW211="","",IF(CQ211="","",$CY$1)&amp;MID($A211,BW211+1,OFFSET($B211,0,MATCH(BW211,$B211:$AM211,0))-BW211-1)&amp;IF(BX211="","",IF(OFFSET($B211,0,MATCH(BW211,$B211:$AM211,0))+1=BX211,"",IF(MID($A211,OFFSET($B211,0,MATCH(BW211,$B211:$AM211,0))+1,1)=MID($A211,BW211,1),"",$CY$1)&amp;MID($A211,OFFSET($B211,0,MATCH(BW211,$B211:$AM211,0))+1,BX211-OFFSET($B211,0,MATCH(BW211,$B211:$AM211,0))-1))))</f>
        <v/>
      </c>
      <c r="CS211" s="0" t="str">
        <f aca="true">IF(BX211="","",IF(CR211="","",$CY$1)&amp;MID($A211,BX211+1,OFFSET($B211,0,MATCH(BX211,$B211:$AM211,0))-BX211-1)&amp;IF(BY211="","",IF(OFFSET($B211,0,MATCH(BX211,$B211:$AM211,0))+1=BY211,"",IF(MID($A211,OFFSET($B211,0,MATCH(BX211,$B211:$AM211,0))+1,1)=MID($A211,BX211,1),"",$CY$1)&amp;MID($A211,OFFSET($B211,0,MATCH(BX211,$B211:$AM211,0))+1,BY211-OFFSET($B211,0,MATCH(BX211,$B211:$AM211,0))-1))))</f>
        <v/>
      </c>
      <c r="CT211" s="0" t="str">
        <f aca="true">IF(BY211="","",IF(CS211="","",$CY$1)&amp;MID($A211,BY211+1,OFFSET($B211,0,MATCH(BY211,$B211:$AM211,0))-BY211-1)&amp;IF(BZ211="","",IF(OFFSET($B211,0,MATCH(BY211,$B211:$AM211,0))+1=BZ211,"",IF(MID($A211,OFFSET($B211,0,MATCH(BY211,$B211:$AM211,0))+1,1)=MID($A211,BY211,1),"",$CY$1)&amp;MID($A211,OFFSET($B211,0,MATCH(BY211,$B211:$AM211,0))+1,BZ211-OFFSET($B211,0,MATCH(BY211,$B211:$AM211,0))-1))))</f>
        <v/>
      </c>
      <c r="CU211" s="0" t="str">
        <f aca="true">IF(BZ211="","",IF(CT211="","",$CY$1)&amp;MID($A211,BZ211+1,OFFSET($B211,0,MATCH(BZ211,$B211:$AM211,0))-BZ211-1)&amp;IF(CA211="","",IF(OFFSET($B211,0,MATCH(BZ211,$B211:$AM211,0))+1=CA211,"",IF(MID($A211,OFFSET($B211,0,MATCH(BZ211,$B211:$AM211,0))+1,1)=MID($A211,BZ211,1),"",$CY$1)&amp;MID($A211,OFFSET($B211,0,MATCH(BZ211,$B211:$AM211,0))+1,CA211-OFFSET($B211,0,MATCH(BZ211,$B211:$AM211,0))-1))))</f>
        <v/>
      </c>
      <c r="CV211" s="0" t="str">
        <f aca="true">IF(CA211="","",IF(CU211="","",$CY$1)&amp;MID($A211,CA211+1,OFFSET($B211,0,MATCH(CA211,$B211:$AM211,0))-CA211-1)&amp;IF(CB211="","",IF(OFFSET($B211,0,MATCH(CA211,$B211:$AM211,0))+1=CB211,"",IF(MID($A211,OFFSET($B211,0,MATCH(CA211,$B211:$AM211,0))+1,1)=MID($A211,CA211,1),"",$CY$1)&amp;MID($A211,OFFSET($B211,0,MATCH(CA211,$B211:$AM211,0))+1,CB211-OFFSET($B211,0,MATCH(CA211,$B211:$AM211,0))-1))))</f>
        <v/>
      </c>
      <c r="CW211" s="0" t="str">
        <f aca="true">IF(ISERROR(LARGE($AO211:$BG211,1)),"",OFFSET($B211,0,MATCH(LARGE($AO211:$BG211,1),$B211:$AM211,0)))</f>
        <v/>
      </c>
      <c r="CX211" s="0" t="str">
        <f aca="false">IF(CW211="","",IF(CW211=LEN($A211),"",IF(ISERROR(VLOOKUP(MID($A211,CW211+1,1),ユーザーが使うのはこのシートだけです!$AP$2:$AR$20,3,0)),$CY$1,IF(VLOOKUP(MID($A211,CW211+1,1),ユーザーが使うのはこのシートだけです!$AP$2:$AR$20,3,0)="○","",$CY$1))&amp;MID($A211,CW211+1,5000)))</f>
        <v/>
      </c>
      <c r="CY211" s="0" t="str">
        <f aca="false">SUBSTITUTE(CC211&amp;CD211&amp;CE211&amp;CF211&amp;CG211&amp;CH211&amp;CI211&amp;CJ211&amp;CK211&amp;CL211&amp;CM211&amp;CN211&amp;CO211&amp;CP211&amp;CQ211&amp;CR211&amp;CS211&amp;CT211&amp;CU211&amp;CV211&amp;CX211,$CY$1&amp;$CY$1,$CY$1)</f>
        <v/>
      </c>
    </row>
    <row r="212" customFormat="false" ht="13.5" hidden="false" customHeight="false" outlineLevel="0" collapsed="false">
      <c r="A212" s="0" t="str">
        <f aca="false">IF(CY162="","",CY162)</f>
        <v/>
      </c>
      <c r="B212" s="0" t="str">
        <f aca="false">IF($A212="","",IF(ISERROR(SEARCH(B$1,$A212)),"",IF(B$2="○",SEARCH(B$1,$A212),"")))</f>
        <v/>
      </c>
      <c r="C212" s="0" t="str">
        <f aca="false">IF($A212="","",IF(ISERROR(SEARCH(C$1,$A212)),"",IF(C$2="○",SEARCH(C$1,$A212),"")))</f>
        <v/>
      </c>
      <c r="D212" s="0" t="str">
        <f aca="false">IF($A212="","",IF(ISERROR(SEARCH(D$1,$A212)),"",IF(D$2="○",SEARCH(D$1,$A212),"")))</f>
        <v/>
      </c>
      <c r="E212" s="0" t="str">
        <f aca="false">IF($A212="","",IF(ISERROR(SEARCH(E$1,$A212)),"",IF(E$2="○",SEARCH(E$1,$A212),"")))</f>
        <v/>
      </c>
      <c r="F212" s="0" t="str">
        <f aca="false">IF($A212="","",IF(ISERROR(SEARCH(F$1,$A212)),"",IF(F$2="○",SEARCH(F$1,$A212),"")))</f>
        <v/>
      </c>
      <c r="G212" s="0" t="str">
        <f aca="false">IF($A212="","",IF(ISERROR(SEARCH(G$1,$A212)),"",IF(G$2="○",SEARCH(G$1,$A212),"")))</f>
        <v/>
      </c>
      <c r="H212" s="0" t="str">
        <f aca="false">IF($A212="","",IF(ISERROR(SEARCH(H$1,$A212)),"",IF(H$2="○",SEARCH(H$1,$A212),"")))</f>
        <v/>
      </c>
      <c r="I212" s="0" t="str">
        <f aca="false">IF($A212="","",IF(ISERROR(SEARCH(I$1,$A212)),"",IF(I$2="○",SEARCH(I$1,$A212),"")))</f>
        <v/>
      </c>
      <c r="J212" s="0" t="str">
        <f aca="false">IF($A212="","",IF(ISERROR(SEARCH(J$1,$A212)),"",IF(J$2="○",SEARCH(J$1,$A212),"")))</f>
        <v/>
      </c>
      <c r="K212" s="0" t="str">
        <f aca="false">IF($A212="","",IF(ISERROR(SEARCH(K$1,$A212)),"",IF(K$2="○",SEARCH(K$1,$A212),"")))</f>
        <v/>
      </c>
      <c r="L212" s="0" t="str">
        <f aca="false">IF($A212="","",IF(ISERROR(SEARCH(L$1,$A212)),"",IF(L$2="○",SEARCH(L$1,$A212),"")))</f>
        <v/>
      </c>
      <c r="M212" s="0" t="str">
        <f aca="false">IF($A212="","",IF(ISERROR(SEARCH(M$1,$A212)),"",IF(M$2="○",SEARCH(M$1,$A212),"")))</f>
        <v/>
      </c>
      <c r="N212" s="0" t="str">
        <f aca="false">IF($A212="","",IF(ISERROR(SEARCH(N$1,$A212)),"",IF(N$2="○",SEARCH(N$1,$A212),"")))</f>
        <v/>
      </c>
      <c r="O212" s="0" t="str">
        <f aca="false">IF($A212="","",IF(ISERROR(SEARCH(O$1,$A212)),"",IF(O$2="○",SEARCH(O$1,$A212),"")))</f>
        <v/>
      </c>
      <c r="P212" s="0" t="str">
        <f aca="false">IF($A212="","",IF(ISERROR(SEARCH(P$1,$A212)),"",IF(P$2="○",SEARCH(P$1,$A212),"")))</f>
        <v/>
      </c>
      <c r="Q212" s="0" t="str">
        <f aca="false">IF($A212="","",IF(ISERROR(SEARCH(Q$1,$A212)),"",IF(Q$2="○",SEARCH(Q$1,$A212),"")))</f>
        <v/>
      </c>
      <c r="R212" s="0" t="str">
        <f aca="false">IF($A212="","",IF(ISERROR(SEARCH(R$1,$A212)),"",IF(R$2="○",SEARCH(R$1,$A212),"")))</f>
        <v/>
      </c>
      <c r="S212" s="0" t="str">
        <f aca="false">IF($A212="","",IF(ISERROR(SEARCH(S$1,$A212)),"",IF(S$2="○",SEARCH(S$1,$A212),"")))</f>
        <v/>
      </c>
      <c r="T212" s="0" t="str">
        <f aca="false">IF($A212="","",IF(ISERROR(SEARCH(T$1,$A212)),"",IF(T$2="○",SEARCH(T$1,$A212),"")))</f>
        <v/>
      </c>
      <c r="U212" s="0" t="str">
        <f aca="false">IF($A212="","",IF(ISERROR(SEARCH(U$1,$A212)),"",IF(U$2="○",SEARCH(U$1,$A212),"")))</f>
        <v/>
      </c>
      <c r="V212" s="0" t="str">
        <f aca="false">IF($A212="","",IF(ISERROR(SEARCH(V$1,$A212)),"",IF(V$2="○",SEARCH(V$1,$A212),"")))</f>
        <v/>
      </c>
      <c r="W212" s="0" t="str">
        <f aca="false">IF($A212="","",IF(ISERROR(SEARCH(W$1,$A212)),"",IF(W$2="○",SEARCH(W$1,$A212),"")))</f>
        <v/>
      </c>
      <c r="X212" s="0" t="str">
        <f aca="false">IF($A212="","",IF(ISERROR(SEARCH(X$1,$A212)),"",IF(X$2="○",SEARCH(X$1,$A212),"")))</f>
        <v/>
      </c>
      <c r="Y212" s="0" t="str">
        <f aca="false">IF($A212="","",IF(ISERROR(SEARCH(Y$1,$A212)),"",IF(Y$2="○",SEARCH(Y$1,$A212),"")))</f>
        <v/>
      </c>
      <c r="Z212" s="0" t="str">
        <f aca="false">IF($A212="","",IF(ISERROR(SEARCH(Z$1,$A212)),"",IF(Z$2="○",SEARCH(Z$1,$A212),"")))</f>
        <v/>
      </c>
      <c r="AA212" s="0" t="str">
        <f aca="false">IF($A212="","",IF(ISERROR(SEARCH(AA$1,$A212)),"",IF(AA$2="○",SEARCH(AA$1,$A212),"")))</f>
        <v/>
      </c>
      <c r="AO212" s="0" t="str">
        <f aca="true">IF(OR(OFFSET($B212,0,AO$2)="",OFFSET($C212,0,AO$2)=""),"",IF(OFFSET($C212,0,AO$2)&lt;OFFSET($B212,0,AO$2),"",OFFSET($B212,0,AO$2)))</f>
        <v/>
      </c>
      <c r="AP212" s="0" t="str">
        <f aca="true">IF(OR(OFFSET($B212,0,AP$2)="",OFFSET($C212,0,AP$2)=""),"",IF(OFFSET($C212,0,AP$2)&lt;OFFSET($B212,0,AP$2),"",OFFSET($B212,0,AP$2)))</f>
        <v/>
      </c>
      <c r="AQ212" s="0" t="str">
        <f aca="true">IF(OR(OFFSET($B212,0,AQ$2)="",OFFSET($C212,0,AQ$2)=""),"",IF(OFFSET($C212,0,AQ$2)&lt;OFFSET($B212,0,AQ$2),"",OFFSET($B212,0,AQ$2)))</f>
        <v/>
      </c>
      <c r="AR212" s="0" t="str">
        <f aca="true">IF(OR(OFFSET($B212,0,AR$2)="",OFFSET($C212,0,AR$2)=""),"",IF(OFFSET($C212,0,AR$2)&lt;OFFSET($B212,0,AR$2),"",OFFSET($B212,0,AR$2)))</f>
        <v/>
      </c>
      <c r="AS212" s="0" t="str">
        <f aca="true">IF(OR(OFFSET($B212,0,AS$2)="",OFFSET($C212,0,AS$2)=""),"",IF(OFFSET($C212,0,AS$2)&lt;OFFSET($B212,0,AS$2),"",OFFSET($B212,0,AS$2)))</f>
        <v/>
      </c>
      <c r="AT212" s="0" t="str">
        <f aca="true">IF(OR(OFFSET($B212,0,AT$2)="",OFFSET($C212,0,AT$2)=""),"",IF(OFFSET($C212,0,AT$2)&lt;OFFSET($B212,0,AT$2),"",OFFSET($B212,0,AT$2)))</f>
        <v/>
      </c>
      <c r="AU212" s="0" t="str">
        <f aca="true">IF(OR(OFFSET($B212,0,AU$2)="",OFFSET($C212,0,AU$2)=""),"",IF(OFFSET($C212,0,AU$2)&lt;OFFSET($B212,0,AU$2),"",OFFSET($B212,0,AU$2)))</f>
        <v/>
      </c>
      <c r="AV212" s="0" t="str">
        <f aca="true">IF(OR(OFFSET($B212,0,AV$2)="",OFFSET($C212,0,AV$2)=""),"",IF(OFFSET($C212,0,AV$2)&lt;OFFSET($B212,0,AV$2),"",OFFSET($B212,0,AV$2)))</f>
        <v/>
      </c>
      <c r="AW212" s="0" t="str">
        <f aca="true">IF(OR(OFFSET($B212,0,AW$2)="",OFFSET($C212,0,AW$2)=""),"",IF(OFFSET($C212,0,AW$2)&lt;OFFSET($B212,0,AW$2),"",OFFSET($B212,0,AW$2)))</f>
        <v/>
      </c>
      <c r="AX212" s="0" t="str">
        <f aca="true">IF(OR(OFFSET($B212,0,AX$2)="",OFFSET($C212,0,AX$2)=""),"",IF(OFFSET($C212,0,AX$2)&lt;OFFSET($B212,0,AX$2),"",OFFSET($B212,0,AX$2)))</f>
        <v/>
      </c>
      <c r="AY212" s="0" t="str">
        <f aca="true">IF(OR(OFFSET($B212,0,AY$2)="",OFFSET($C212,0,AY$2)=""),"",IF(OFFSET($C212,0,AY$2)&lt;OFFSET($B212,0,AY$2),"",OFFSET($B212,0,AY$2)))</f>
        <v/>
      </c>
      <c r="AZ212" s="0" t="str">
        <f aca="true">IF(OR(OFFSET($B212,0,AZ$2)="",OFFSET($C212,0,AZ$2)=""),"",IF(OFFSET($C212,0,AZ$2)&lt;OFFSET($B212,0,AZ$2),"",OFFSET($B212,0,AZ$2)))</f>
        <v/>
      </c>
      <c r="BA212" s="0" t="str">
        <f aca="true">IF(OR(OFFSET($B212,0,BA$2)="",OFFSET($C212,0,BA$2)=""),"",IF(OFFSET($C212,0,BA$2)&lt;OFFSET($B212,0,BA$2),"",OFFSET($B212,0,BA$2)))</f>
        <v/>
      </c>
      <c r="BB212" s="0" t="str">
        <f aca="true">IF(OR(OFFSET($B212,0,BB$2)="",OFFSET($C212,0,BB$2)=""),"",IF(OFFSET($C212,0,BB$2)&lt;OFFSET($B212,0,BB$2),"",OFFSET($B212,0,BB$2)))</f>
        <v/>
      </c>
      <c r="BC212" s="0" t="str">
        <f aca="true">IF(OR(OFFSET($B212,0,BC$2)="",OFFSET($C212,0,BC$2)=""),"",IF(OFFSET($C212,0,BC$2)&lt;OFFSET($B212,0,BC$2),"",OFFSET($B212,0,BC$2)))</f>
        <v/>
      </c>
      <c r="BD212" s="0" t="str">
        <f aca="true">IF(OR(OFFSET($B212,0,BD$2)="",OFFSET($C212,0,BD$2)=""),"",IF(OFFSET($C212,0,BD$2)&lt;OFFSET($B212,0,BD$2),"",OFFSET($B212,0,BD$2)))</f>
        <v/>
      </c>
      <c r="BE212" s="0" t="str">
        <f aca="true">IF(OR(OFFSET($B212,0,BE$2)="",OFFSET($C212,0,BE$2)=""),"",IF(OFFSET($C212,0,BE$2)&lt;OFFSET($B212,0,BE$2),"",OFFSET($B212,0,BE$2)))</f>
        <v/>
      </c>
      <c r="BF212" s="0" t="str">
        <f aca="true">IF(OR(OFFSET($B212,0,BF$2)="",OFFSET($C212,0,BF$2)=""),"",IF(OFFSET($C212,0,BF$2)&lt;OFFSET($B212,0,BF$2),"",OFFSET($B212,0,BF$2)))</f>
        <v/>
      </c>
      <c r="BG212" s="0" t="str">
        <f aca="true">IF(OR(OFFSET($B212,0,BG$2)="",OFFSET($C212,0,BG$2)=""),"",IF(OFFSET($C212,0,BG$2)&lt;OFFSET($B212,0,BG$2),"",OFFSET($B212,0,BG$2)))</f>
        <v/>
      </c>
      <c r="BI212" s="0" t="str">
        <f aca="false">IF(ISERROR(SMALL($AO212:$BG212,COLUMN(A$1))),"",SMALL($AO212:$BG212,COLUMN(A$1)))</f>
        <v/>
      </c>
      <c r="BJ212" s="0" t="str">
        <f aca="false">IF(ISERROR(SMALL($AO212:$BG212,COLUMN(B$1))),"",SMALL($AO212:$BG212,COLUMN(B$1)))</f>
        <v/>
      </c>
      <c r="BK212" s="0" t="str">
        <f aca="false">IF(ISERROR(SMALL($AO212:$BG212,COLUMN(C$1))),"",SMALL($AO212:$BG212,COLUMN(C$1)))</f>
        <v/>
      </c>
      <c r="BL212" s="0" t="str">
        <f aca="false">IF(ISERROR(SMALL($AO212:$BG212,COLUMN(D$1))),"",SMALL($AO212:$BG212,COLUMN(D$1)))</f>
        <v/>
      </c>
      <c r="BM212" s="0" t="str">
        <f aca="false">IF(ISERROR(SMALL($AO212:$BG212,COLUMN(E$1))),"",SMALL($AO212:$BG212,COLUMN(E$1)))</f>
        <v/>
      </c>
      <c r="BN212" s="0" t="str">
        <f aca="false">IF(ISERROR(SMALL($AO212:$BG212,COLUMN(F$1))),"",SMALL($AO212:$BG212,COLUMN(F$1)))</f>
        <v/>
      </c>
      <c r="BO212" s="0" t="str">
        <f aca="false">IF(ISERROR(SMALL($AO212:$BG212,COLUMN(G$1))),"",SMALL($AO212:$BG212,COLUMN(G$1)))</f>
        <v/>
      </c>
      <c r="BP212" s="0" t="str">
        <f aca="false">IF(ISERROR(SMALL($AO212:$BG212,COLUMN(H$1))),"",SMALL($AO212:$BG212,COLUMN(H$1)))</f>
        <v/>
      </c>
      <c r="BQ212" s="0" t="str">
        <f aca="false">IF(ISERROR(SMALL($AO212:$BG212,COLUMN(I$1))),"",SMALL($AO212:$BG212,COLUMN(I$1)))</f>
        <v/>
      </c>
      <c r="BR212" s="0" t="str">
        <f aca="false">IF(ISERROR(SMALL($AO212:$BG212,COLUMN(J$1))),"",SMALL($AO212:$BG212,COLUMN(J$1)))</f>
        <v/>
      </c>
      <c r="BS212" s="0" t="str">
        <f aca="false">IF(ISERROR(SMALL($AO212:$BG212,COLUMN(K$1))),"",SMALL($AO212:$BG212,COLUMN(K$1)))</f>
        <v/>
      </c>
      <c r="BT212" s="0" t="str">
        <f aca="false">IF(ISERROR(SMALL($AO212:$BG212,COLUMN(L$1))),"",SMALL($AO212:$BG212,COLUMN(L$1)))</f>
        <v/>
      </c>
      <c r="BU212" s="0" t="str">
        <f aca="false">IF(ISERROR(SMALL($AO212:$BG212,COLUMN(M$1))),"",SMALL($AO212:$BG212,COLUMN(M$1)))</f>
        <v/>
      </c>
      <c r="BV212" s="0" t="str">
        <f aca="false">IF(ISERROR(SMALL($AO212:$BG212,COLUMN(N$1))),"",SMALL($AO212:$BG212,COLUMN(N$1)))</f>
        <v/>
      </c>
      <c r="BW212" s="0" t="str">
        <f aca="false">IF(ISERROR(SMALL($AO212:$BG212,COLUMN(O$1))),"",SMALL($AO212:$BG212,COLUMN(O$1)))</f>
        <v/>
      </c>
      <c r="BX212" s="0" t="str">
        <f aca="false">IF(ISERROR(SMALL($AO212:$BG212,COLUMN(P$1))),"",SMALL($AO212:$BG212,COLUMN(P$1)))</f>
        <v/>
      </c>
      <c r="BY212" s="0" t="str">
        <f aca="false">IF(ISERROR(SMALL($AO212:$BG212,COLUMN(Q$1))),"",SMALL($AO212:$BG212,COLUMN(Q$1)))</f>
        <v/>
      </c>
      <c r="BZ212" s="0" t="str">
        <f aca="false">IF(ISERROR(SMALL($AO212:$BG212,COLUMN(R$1))),"",SMALL($AO212:$BG212,COLUMN(R$1)))</f>
        <v/>
      </c>
      <c r="CA212" s="0" t="str">
        <f aca="false">IF(ISERROR(SMALL($AO212:$BG212,COLUMN(S$1))),"",SMALL($AO212:$BG212,COLUMN(S$1)))</f>
        <v/>
      </c>
      <c r="CC212" s="0" t="str">
        <f aca="false">IF(BI212="",A212,IF(BI212=1,"",LEFT($A212,BI212-1)))</f>
        <v/>
      </c>
      <c r="CD212" s="0" t="str">
        <f aca="true">IF(BI212="","",IF(CC212="","",$CY$1)&amp;MID($A212,BI212+1,OFFSET($B212,0,MATCH(BI212,$B212:$AM212,0))-BI212-1)&amp;IF(BJ212="","",IF(OFFSET($B212,0,MATCH(BI212,$B212:$AM212,0))+1=BJ212,"",IF(MID($A212,OFFSET($B212,0,MATCH(BI212,$B212:$AM212,0))+1,1)=MID($A212,BI212,1),"",$CY$1)&amp;MID($A212,OFFSET($B212,0,MATCH(BI212,$B212:$AM212,0))+1,BJ212-OFFSET($B212,0,MATCH(BI212,$B212:$AM212,0))-1))))</f>
        <v/>
      </c>
      <c r="CE212" s="0" t="str">
        <f aca="true">IF(BJ212="","",IF(CD212="","",$CY$1)&amp;MID($A212,BJ212+1,OFFSET($B212,0,MATCH(BJ212,$B212:$AM212,0))-BJ212-1)&amp;IF(BK212="","",IF(OFFSET($B212,0,MATCH(BJ212,$B212:$AM212,0))+1=BK212,"",IF(MID($A212,OFFSET($B212,0,MATCH(BJ212,$B212:$AM212,0))+1,1)=MID($A212,BJ212,1),"",$CY$1)&amp;MID($A212,OFFSET($B212,0,MATCH(BJ212,$B212:$AM212,0))+1,BK212-OFFSET($B212,0,MATCH(BJ212,$B212:$AM212,0))-1))))</f>
        <v/>
      </c>
      <c r="CF212" s="0" t="str">
        <f aca="true">IF(BK212="","",IF(CE212="","",$CY$1)&amp;MID($A212,BK212+1,OFFSET($B212,0,MATCH(BK212,$B212:$AM212,0))-BK212-1)&amp;IF(BL212="","",IF(OFFSET($B212,0,MATCH(BK212,$B212:$AM212,0))+1=BL212,"",IF(MID($A212,OFFSET($B212,0,MATCH(BK212,$B212:$AM212,0))+1,1)=MID($A212,BK212,1),"",$CY$1)&amp;MID($A212,OFFSET($B212,0,MATCH(BK212,$B212:$AM212,0))+1,BL212-OFFSET($B212,0,MATCH(BK212,$B212:$AM212,0))-1))))</f>
        <v/>
      </c>
      <c r="CG212" s="0" t="str">
        <f aca="true">IF(BL212="","",IF(CF212="","",$CY$1)&amp;MID($A212,BL212+1,OFFSET($B212,0,MATCH(BL212,$B212:$AM212,0))-BL212-1)&amp;IF(BM212="","",IF(OFFSET($B212,0,MATCH(BL212,$B212:$AM212,0))+1=BM212,"",IF(MID($A212,OFFSET($B212,0,MATCH(BL212,$B212:$AM212,0))+1,1)=MID($A212,BL212,1),"",$CY$1)&amp;MID($A212,OFFSET($B212,0,MATCH(BL212,$B212:$AM212,0))+1,BM212-OFFSET($B212,0,MATCH(BL212,$B212:$AM212,0))-1))))</f>
        <v/>
      </c>
      <c r="CH212" s="0" t="str">
        <f aca="true">IF(BM212="","",IF(CG212="","",$CY$1)&amp;MID($A212,BM212+1,OFFSET($B212,0,MATCH(BM212,$B212:$AM212,0))-BM212-1)&amp;IF(BN212="","",IF(OFFSET($B212,0,MATCH(BM212,$B212:$AM212,0))+1=BN212,"",IF(MID($A212,OFFSET($B212,0,MATCH(BM212,$B212:$AM212,0))+1,1)=MID($A212,BM212,1),"",$CY$1)&amp;MID($A212,OFFSET($B212,0,MATCH(BM212,$B212:$AM212,0))+1,BN212-OFFSET($B212,0,MATCH(BM212,$B212:$AM212,0))-1))))</f>
        <v/>
      </c>
      <c r="CI212" s="0" t="str">
        <f aca="true">IF(BN212="","",IF(CH212="","",$CY$1)&amp;MID($A212,BN212+1,OFFSET($B212,0,MATCH(BN212,$B212:$AM212,0))-BN212-1)&amp;IF(BO212="","",IF(OFFSET($B212,0,MATCH(BN212,$B212:$AM212,0))+1=BO212,"",IF(MID($A212,OFFSET($B212,0,MATCH(BN212,$B212:$AM212,0))+1,1)=MID($A212,BN212,1),"",$CY$1)&amp;MID($A212,OFFSET($B212,0,MATCH(BN212,$B212:$AM212,0))+1,BO212-OFFSET($B212,0,MATCH(BN212,$B212:$AM212,0))-1))))</f>
        <v/>
      </c>
      <c r="CJ212" s="0" t="str">
        <f aca="true">IF(BO212="","",IF(CI212="","",$CY$1)&amp;MID($A212,BO212+1,OFFSET($B212,0,MATCH(BO212,$B212:$AM212,0))-BO212-1)&amp;IF(BP212="","",IF(OFFSET($B212,0,MATCH(BO212,$B212:$AM212,0))+1=BP212,"",IF(MID($A212,OFFSET($B212,0,MATCH(BO212,$B212:$AM212,0))+1,1)=MID($A212,BO212,1),"",$CY$1)&amp;MID($A212,OFFSET($B212,0,MATCH(BO212,$B212:$AM212,0))+1,BP212-OFFSET($B212,0,MATCH(BO212,$B212:$AM212,0))-1))))</f>
        <v/>
      </c>
      <c r="CK212" s="0" t="str">
        <f aca="true">IF(BP212="","",IF(CJ212="","",$CY$1)&amp;MID($A212,BP212+1,OFFSET($B212,0,MATCH(BP212,$B212:$AM212,0))-BP212-1)&amp;IF(BQ212="","",IF(OFFSET($B212,0,MATCH(BP212,$B212:$AM212,0))+1=BQ212,"",IF(MID($A212,OFFSET($B212,0,MATCH(BP212,$B212:$AM212,0))+1,1)=MID($A212,BP212,1),"",$CY$1)&amp;MID($A212,OFFSET($B212,0,MATCH(BP212,$B212:$AM212,0))+1,BQ212-OFFSET($B212,0,MATCH(BP212,$B212:$AM212,0))-1))))</f>
        <v/>
      </c>
      <c r="CL212" s="0" t="str">
        <f aca="true">IF(BQ212="","",IF(CK212="","",$CY$1)&amp;MID($A212,BQ212+1,OFFSET($B212,0,MATCH(BQ212,$B212:$AM212,0))-BQ212-1)&amp;IF(BR212="","",IF(OFFSET($B212,0,MATCH(BQ212,$B212:$AM212,0))+1=BR212,"",IF(MID($A212,OFFSET($B212,0,MATCH(BQ212,$B212:$AM212,0))+1,1)=MID($A212,BQ212,1),"",$CY$1)&amp;MID($A212,OFFSET($B212,0,MATCH(BQ212,$B212:$AM212,0))+1,BR212-OFFSET($B212,0,MATCH(BQ212,$B212:$AM212,0))-1))))</f>
        <v/>
      </c>
      <c r="CM212" s="0" t="str">
        <f aca="true">IF(BR212="","",IF(CL212="","",$CY$1)&amp;MID($A212,BR212+1,OFFSET($B212,0,MATCH(BR212,$B212:$AM212,0))-BR212-1)&amp;IF(BS212="","",IF(OFFSET($B212,0,MATCH(BR212,$B212:$AM212,0))+1=BS212,"",IF(MID($A212,OFFSET($B212,0,MATCH(BR212,$B212:$AM212,0))+1,1)=MID($A212,BR212,1),"",$CY$1)&amp;MID($A212,OFFSET($B212,0,MATCH(BR212,$B212:$AM212,0))+1,BS212-OFFSET($B212,0,MATCH(BR212,$B212:$AM212,0))-1))))</f>
        <v/>
      </c>
      <c r="CN212" s="0" t="str">
        <f aca="true">IF(BS212="","",IF(CM212="","",$CY$1)&amp;MID($A212,BS212+1,OFFSET($B212,0,MATCH(BS212,$B212:$AM212,0))-BS212-1)&amp;IF(BT212="","",IF(OFFSET($B212,0,MATCH(BS212,$B212:$AM212,0))+1=BT212,"",IF(MID($A212,OFFSET($B212,0,MATCH(BS212,$B212:$AM212,0))+1,1)=MID($A212,BS212,1),"",$CY$1)&amp;MID($A212,OFFSET($B212,0,MATCH(BS212,$B212:$AM212,0))+1,BT212-OFFSET($B212,0,MATCH(BS212,$B212:$AM212,0))-1))))</f>
        <v/>
      </c>
      <c r="CO212" s="0" t="str">
        <f aca="true">IF(BT212="","",IF(CN212="","",$CY$1)&amp;MID($A212,BT212+1,OFFSET($B212,0,MATCH(BT212,$B212:$AM212,0))-BT212-1)&amp;IF(BU212="","",IF(OFFSET($B212,0,MATCH(BT212,$B212:$AM212,0))+1=BU212,"",IF(MID($A212,OFFSET($B212,0,MATCH(BT212,$B212:$AM212,0))+1,1)=MID($A212,BT212,1),"",$CY$1)&amp;MID($A212,OFFSET($B212,0,MATCH(BT212,$B212:$AM212,0))+1,BU212-OFFSET($B212,0,MATCH(BT212,$B212:$AM212,0))-1))))</f>
        <v/>
      </c>
      <c r="CP212" s="0" t="str">
        <f aca="true">IF(BU212="","",IF(CO212="","",$CY$1)&amp;MID($A212,BU212+1,OFFSET($B212,0,MATCH(BU212,$B212:$AM212,0))-BU212-1)&amp;IF(BV212="","",IF(OFFSET($B212,0,MATCH(BU212,$B212:$AM212,0))+1=BV212,"",IF(MID($A212,OFFSET($B212,0,MATCH(BU212,$B212:$AM212,0))+1,1)=MID($A212,BU212,1),"",$CY$1)&amp;MID($A212,OFFSET($B212,0,MATCH(BU212,$B212:$AM212,0))+1,BV212-OFFSET($B212,0,MATCH(BU212,$B212:$AM212,0))-1))))</f>
        <v/>
      </c>
      <c r="CQ212" s="0" t="str">
        <f aca="true">IF(BV212="","",IF(CP212="","",$CY$1)&amp;MID($A212,BV212+1,OFFSET($B212,0,MATCH(BV212,$B212:$AM212,0))-BV212-1)&amp;IF(BW212="","",IF(OFFSET($B212,0,MATCH(BV212,$B212:$AM212,0))+1=BW212,"",IF(MID($A212,OFFSET($B212,0,MATCH(BV212,$B212:$AM212,0))+1,1)=MID($A212,BV212,1),"",$CY$1)&amp;MID($A212,OFFSET($B212,0,MATCH(BV212,$B212:$AM212,0))+1,BW212-OFFSET($B212,0,MATCH(BV212,$B212:$AM212,0))-1))))</f>
        <v/>
      </c>
      <c r="CR212" s="0" t="str">
        <f aca="true">IF(BW212="","",IF(CQ212="","",$CY$1)&amp;MID($A212,BW212+1,OFFSET($B212,0,MATCH(BW212,$B212:$AM212,0))-BW212-1)&amp;IF(BX212="","",IF(OFFSET($B212,0,MATCH(BW212,$B212:$AM212,0))+1=BX212,"",IF(MID($A212,OFFSET($B212,0,MATCH(BW212,$B212:$AM212,0))+1,1)=MID($A212,BW212,1),"",$CY$1)&amp;MID($A212,OFFSET($B212,0,MATCH(BW212,$B212:$AM212,0))+1,BX212-OFFSET($B212,0,MATCH(BW212,$B212:$AM212,0))-1))))</f>
        <v/>
      </c>
      <c r="CS212" s="0" t="str">
        <f aca="true">IF(BX212="","",IF(CR212="","",$CY$1)&amp;MID($A212,BX212+1,OFFSET($B212,0,MATCH(BX212,$B212:$AM212,0))-BX212-1)&amp;IF(BY212="","",IF(OFFSET($B212,0,MATCH(BX212,$B212:$AM212,0))+1=BY212,"",IF(MID($A212,OFFSET($B212,0,MATCH(BX212,$B212:$AM212,0))+1,1)=MID($A212,BX212,1),"",$CY$1)&amp;MID($A212,OFFSET($B212,0,MATCH(BX212,$B212:$AM212,0))+1,BY212-OFFSET($B212,0,MATCH(BX212,$B212:$AM212,0))-1))))</f>
        <v/>
      </c>
      <c r="CT212" s="0" t="str">
        <f aca="true">IF(BY212="","",IF(CS212="","",$CY$1)&amp;MID($A212,BY212+1,OFFSET($B212,0,MATCH(BY212,$B212:$AM212,0))-BY212-1)&amp;IF(BZ212="","",IF(OFFSET($B212,0,MATCH(BY212,$B212:$AM212,0))+1=BZ212,"",IF(MID($A212,OFFSET($B212,0,MATCH(BY212,$B212:$AM212,0))+1,1)=MID($A212,BY212,1),"",$CY$1)&amp;MID($A212,OFFSET($B212,0,MATCH(BY212,$B212:$AM212,0))+1,BZ212-OFFSET($B212,0,MATCH(BY212,$B212:$AM212,0))-1))))</f>
        <v/>
      </c>
      <c r="CU212" s="0" t="str">
        <f aca="true">IF(BZ212="","",IF(CT212="","",$CY$1)&amp;MID($A212,BZ212+1,OFFSET($B212,0,MATCH(BZ212,$B212:$AM212,0))-BZ212-1)&amp;IF(CA212="","",IF(OFFSET($B212,0,MATCH(BZ212,$B212:$AM212,0))+1=CA212,"",IF(MID($A212,OFFSET($B212,0,MATCH(BZ212,$B212:$AM212,0))+1,1)=MID($A212,BZ212,1),"",$CY$1)&amp;MID($A212,OFFSET($B212,0,MATCH(BZ212,$B212:$AM212,0))+1,CA212-OFFSET($B212,0,MATCH(BZ212,$B212:$AM212,0))-1))))</f>
        <v/>
      </c>
      <c r="CV212" s="0" t="str">
        <f aca="true">IF(CA212="","",IF(CU212="","",$CY$1)&amp;MID($A212,CA212+1,OFFSET($B212,0,MATCH(CA212,$B212:$AM212,0))-CA212-1)&amp;IF(CB212="","",IF(OFFSET($B212,0,MATCH(CA212,$B212:$AM212,0))+1=CB212,"",IF(MID($A212,OFFSET($B212,0,MATCH(CA212,$B212:$AM212,0))+1,1)=MID($A212,CA212,1),"",$CY$1)&amp;MID($A212,OFFSET($B212,0,MATCH(CA212,$B212:$AM212,0))+1,CB212-OFFSET($B212,0,MATCH(CA212,$B212:$AM212,0))-1))))</f>
        <v/>
      </c>
      <c r="CW212" s="0" t="str">
        <f aca="true">IF(ISERROR(LARGE($AO212:$BG212,1)),"",OFFSET($B212,0,MATCH(LARGE($AO212:$BG212,1),$B212:$AM212,0)))</f>
        <v/>
      </c>
      <c r="CX212" s="0" t="str">
        <f aca="false">IF(CW212="","",IF(CW212=LEN($A212),"",IF(ISERROR(VLOOKUP(MID($A212,CW212+1,1),ユーザーが使うのはこのシートだけです!$AP$2:$AR$20,3,0)),$CY$1,IF(VLOOKUP(MID($A212,CW212+1,1),ユーザーが使うのはこのシートだけです!$AP$2:$AR$20,3,0)="○","",$CY$1))&amp;MID($A212,CW212+1,5000)))</f>
        <v/>
      </c>
      <c r="CY212" s="0" t="str">
        <f aca="false">SUBSTITUTE(CC212&amp;CD212&amp;CE212&amp;CF212&amp;CG212&amp;CH212&amp;CI212&amp;CJ212&amp;CK212&amp;CL212&amp;CM212&amp;CN212&amp;CO212&amp;CP212&amp;CQ212&amp;CR212&amp;CS212&amp;CT212&amp;CU212&amp;CV212&amp;CX212,$CY$1&amp;$CY$1,$CY$1)</f>
        <v/>
      </c>
    </row>
    <row r="213" customFormat="false" ht="13.5" hidden="false" customHeight="false" outlineLevel="0" collapsed="false">
      <c r="A213" s="0" t="str">
        <f aca="false">IF(CY163="","",CY163)</f>
        <v/>
      </c>
      <c r="B213" s="0" t="str">
        <f aca="false">IF($A213="","",IF(ISERROR(SEARCH(B$1,$A213)),"",IF(B$2="○",SEARCH(B$1,$A213),"")))</f>
        <v/>
      </c>
      <c r="C213" s="0" t="str">
        <f aca="false">IF($A213="","",IF(ISERROR(SEARCH(C$1,$A213)),"",IF(C$2="○",SEARCH(C$1,$A213),"")))</f>
        <v/>
      </c>
      <c r="D213" s="0" t="str">
        <f aca="false">IF($A213="","",IF(ISERROR(SEARCH(D$1,$A213)),"",IF(D$2="○",SEARCH(D$1,$A213),"")))</f>
        <v/>
      </c>
      <c r="E213" s="0" t="str">
        <f aca="false">IF($A213="","",IF(ISERROR(SEARCH(E$1,$A213)),"",IF(E$2="○",SEARCH(E$1,$A213),"")))</f>
        <v/>
      </c>
      <c r="F213" s="0" t="str">
        <f aca="false">IF($A213="","",IF(ISERROR(SEARCH(F$1,$A213)),"",IF(F$2="○",SEARCH(F$1,$A213),"")))</f>
        <v/>
      </c>
      <c r="G213" s="0" t="str">
        <f aca="false">IF($A213="","",IF(ISERROR(SEARCH(G$1,$A213)),"",IF(G$2="○",SEARCH(G$1,$A213),"")))</f>
        <v/>
      </c>
      <c r="H213" s="0" t="str">
        <f aca="false">IF($A213="","",IF(ISERROR(SEARCH(H$1,$A213)),"",IF(H$2="○",SEARCH(H$1,$A213),"")))</f>
        <v/>
      </c>
      <c r="I213" s="0" t="str">
        <f aca="false">IF($A213="","",IF(ISERROR(SEARCH(I$1,$A213)),"",IF(I$2="○",SEARCH(I$1,$A213),"")))</f>
        <v/>
      </c>
      <c r="J213" s="0" t="str">
        <f aca="false">IF($A213="","",IF(ISERROR(SEARCH(J$1,$A213)),"",IF(J$2="○",SEARCH(J$1,$A213),"")))</f>
        <v/>
      </c>
      <c r="K213" s="0" t="str">
        <f aca="false">IF($A213="","",IF(ISERROR(SEARCH(K$1,$A213)),"",IF(K$2="○",SEARCH(K$1,$A213),"")))</f>
        <v/>
      </c>
      <c r="L213" s="0" t="str">
        <f aca="false">IF($A213="","",IF(ISERROR(SEARCH(L$1,$A213)),"",IF(L$2="○",SEARCH(L$1,$A213),"")))</f>
        <v/>
      </c>
      <c r="M213" s="0" t="str">
        <f aca="false">IF($A213="","",IF(ISERROR(SEARCH(M$1,$A213)),"",IF(M$2="○",SEARCH(M$1,$A213),"")))</f>
        <v/>
      </c>
      <c r="N213" s="0" t="str">
        <f aca="false">IF($A213="","",IF(ISERROR(SEARCH(N$1,$A213)),"",IF(N$2="○",SEARCH(N$1,$A213),"")))</f>
        <v/>
      </c>
      <c r="O213" s="0" t="str">
        <f aca="false">IF($A213="","",IF(ISERROR(SEARCH(O$1,$A213)),"",IF(O$2="○",SEARCH(O$1,$A213),"")))</f>
        <v/>
      </c>
      <c r="P213" s="0" t="str">
        <f aca="false">IF($A213="","",IF(ISERROR(SEARCH(P$1,$A213)),"",IF(P$2="○",SEARCH(P$1,$A213),"")))</f>
        <v/>
      </c>
      <c r="Q213" s="0" t="str">
        <f aca="false">IF($A213="","",IF(ISERROR(SEARCH(Q$1,$A213)),"",IF(Q$2="○",SEARCH(Q$1,$A213),"")))</f>
        <v/>
      </c>
      <c r="R213" s="0" t="str">
        <f aca="false">IF($A213="","",IF(ISERROR(SEARCH(R$1,$A213)),"",IF(R$2="○",SEARCH(R$1,$A213),"")))</f>
        <v/>
      </c>
      <c r="S213" s="0" t="str">
        <f aca="false">IF($A213="","",IF(ISERROR(SEARCH(S$1,$A213)),"",IF(S$2="○",SEARCH(S$1,$A213),"")))</f>
        <v/>
      </c>
      <c r="T213" s="0" t="str">
        <f aca="false">IF($A213="","",IF(ISERROR(SEARCH(T$1,$A213)),"",IF(T$2="○",SEARCH(T$1,$A213),"")))</f>
        <v/>
      </c>
      <c r="U213" s="0" t="str">
        <f aca="false">IF($A213="","",IF(ISERROR(SEARCH(U$1,$A213)),"",IF(U$2="○",SEARCH(U$1,$A213),"")))</f>
        <v/>
      </c>
      <c r="V213" s="0" t="str">
        <f aca="false">IF($A213="","",IF(ISERROR(SEARCH(V$1,$A213)),"",IF(V$2="○",SEARCH(V$1,$A213),"")))</f>
        <v/>
      </c>
      <c r="W213" s="0" t="str">
        <f aca="false">IF($A213="","",IF(ISERROR(SEARCH(W$1,$A213)),"",IF(W$2="○",SEARCH(W$1,$A213),"")))</f>
        <v/>
      </c>
      <c r="X213" s="0" t="str">
        <f aca="false">IF($A213="","",IF(ISERROR(SEARCH(X$1,$A213)),"",IF(X$2="○",SEARCH(X$1,$A213),"")))</f>
        <v/>
      </c>
      <c r="Y213" s="0" t="str">
        <f aca="false">IF($A213="","",IF(ISERROR(SEARCH(Y$1,$A213)),"",IF(Y$2="○",SEARCH(Y$1,$A213),"")))</f>
        <v/>
      </c>
      <c r="Z213" s="0" t="str">
        <f aca="false">IF($A213="","",IF(ISERROR(SEARCH(Z$1,$A213)),"",IF(Z$2="○",SEARCH(Z$1,$A213),"")))</f>
        <v/>
      </c>
      <c r="AA213" s="0" t="str">
        <f aca="false">IF($A213="","",IF(ISERROR(SEARCH(AA$1,$A213)),"",IF(AA$2="○",SEARCH(AA$1,$A213),"")))</f>
        <v/>
      </c>
      <c r="AO213" s="0" t="str">
        <f aca="true">IF(OR(OFFSET($B213,0,AO$2)="",OFFSET($C213,0,AO$2)=""),"",IF(OFFSET($C213,0,AO$2)&lt;OFFSET($B213,0,AO$2),"",OFFSET($B213,0,AO$2)))</f>
        <v/>
      </c>
      <c r="AP213" s="0" t="str">
        <f aca="true">IF(OR(OFFSET($B213,0,AP$2)="",OFFSET($C213,0,AP$2)=""),"",IF(OFFSET($C213,0,AP$2)&lt;OFFSET($B213,0,AP$2),"",OFFSET($B213,0,AP$2)))</f>
        <v/>
      </c>
      <c r="AQ213" s="0" t="str">
        <f aca="true">IF(OR(OFFSET($B213,0,AQ$2)="",OFFSET($C213,0,AQ$2)=""),"",IF(OFFSET($C213,0,AQ$2)&lt;OFFSET($B213,0,AQ$2),"",OFFSET($B213,0,AQ$2)))</f>
        <v/>
      </c>
      <c r="AR213" s="0" t="str">
        <f aca="true">IF(OR(OFFSET($B213,0,AR$2)="",OFFSET($C213,0,AR$2)=""),"",IF(OFFSET($C213,0,AR$2)&lt;OFFSET($B213,0,AR$2),"",OFFSET($B213,0,AR$2)))</f>
        <v/>
      </c>
      <c r="AS213" s="0" t="str">
        <f aca="true">IF(OR(OFFSET($B213,0,AS$2)="",OFFSET($C213,0,AS$2)=""),"",IF(OFFSET($C213,0,AS$2)&lt;OFFSET($B213,0,AS$2),"",OFFSET($B213,0,AS$2)))</f>
        <v/>
      </c>
      <c r="AT213" s="0" t="str">
        <f aca="true">IF(OR(OFFSET($B213,0,AT$2)="",OFFSET($C213,0,AT$2)=""),"",IF(OFFSET($C213,0,AT$2)&lt;OFFSET($B213,0,AT$2),"",OFFSET($B213,0,AT$2)))</f>
        <v/>
      </c>
      <c r="AU213" s="0" t="str">
        <f aca="true">IF(OR(OFFSET($B213,0,AU$2)="",OFFSET($C213,0,AU$2)=""),"",IF(OFFSET($C213,0,AU$2)&lt;OFFSET($B213,0,AU$2),"",OFFSET($B213,0,AU$2)))</f>
        <v/>
      </c>
      <c r="AV213" s="0" t="str">
        <f aca="true">IF(OR(OFFSET($B213,0,AV$2)="",OFFSET($C213,0,AV$2)=""),"",IF(OFFSET($C213,0,AV$2)&lt;OFFSET($B213,0,AV$2),"",OFFSET($B213,0,AV$2)))</f>
        <v/>
      </c>
      <c r="AW213" s="0" t="str">
        <f aca="true">IF(OR(OFFSET($B213,0,AW$2)="",OFFSET($C213,0,AW$2)=""),"",IF(OFFSET($C213,0,AW$2)&lt;OFFSET($B213,0,AW$2),"",OFFSET($B213,0,AW$2)))</f>
        <v/>
      </c>
      <c r="AX213" s="0" t="str">
        <f aca="true">IF(OR(OFFSET($B213,0,AX$2)="",OFFSET($C213,0,AX$2)=""),"",IF(OFFSET($C213,0,AX$2)&lt;OFFSET($B213,0,AX$2),"",OFFSET($B213,0,AX$2)))</f>
        <v/>
      </c>
      <c r="AY213" s="0" t="str">
        <f aca="true">IF(OR(OFFSET($B213,0,AY$2)="",OFFSET($C213,0,AY$2)=""),"",IF(OFFSET($C213,0,AY$2)&lt;OFFSET($B213,0,AY$2),"",OFFSET($B213,0,AY$2)))</f>
        <v/>
      </c>
      <c r="AZ213" s="0" t="str">
        <f aca="true">IF(OR(OFFSET($B213,0,AZ$2)="",OFFSET($C213,0,AZ$2)=""),"",IF(OFFSET($C213,0,AZ$2)&lt;OFFSET($B213,0,AZ$2),"",OFFSET($B213,0,AZ$2)))</f>
        <v/>
      </c>
      <c r="BA213" s="0" t="str">
        <f aca="true">IF(OR(OFFSET($B213,0,BA$2)="",OFFSET($C213,0,BA$2)=""),"",IF(OFFSET($C213,0,BA$2)&lt;OFFSET($B213,0,BA$2),"",OFFSET($B213,0,BA$2)))</f>
        <v/>
      </c>
      <c r="BB213" s="0" t="str">
        <f aca="true">IF(OR(OFFSET($B213,0,BB$2)="",OFFSET($C213,0,BB$2)=""),"",IF(OFFSET($C213,0,BB$2)&lt;OFFSET($B213,0,BB$2),"",OFFSET($B213,0,BB$2)))</f>
        <v/>
      </c>
      <c r="BC213" s="0" t="str">
        <f aca="true">IF(OR(OFFSET($B213,0,BC$2)="",OFFSET($C213,0,BC$2)=""),"",IF(OFFSET($C213,0,BC$2)&lt;OFFSET($B213,0,BC$2),"",OFFSET($B213,0,BC$2)))</f>
        <v/>
      </c>
      <c r="BD213" s="0" t="str">
        <f aca="true">IF(OR(OFFSET($B213,0,BD$2)="",OFFSET($C213,0,BD$2)=""),"",IF(OFFSET($C213,0,BD$2)&lt;OFFSET($B213,0,BD$2),"",OFFSET($B213,0,BD$2)))</f>
        <v/>
      </c>
      <c r="BE213" s="0" t="str">
        <f aca="true">IF(OR(OFFSET($B213,0,BE$2)="",OFFSET($C213,0,BE$2)=""),"",IF(OFFSET($C213,0,BE$2)&lt;OFFSET($B213,0,BE$2),"",OFFSET($B213,0,BE$2)))</f>
        <v/>
      </c>
      <c r="BF213" s="0" t="str">
        <f aca="true">IF(OR(OFFSET($B213,0,BF$2)="",OFFSET($C213,0,BF$2)=""),"",IF(OFFSET($C213,0,BF$2)&lt;OFFSET($B213,0,BF$2),"",OFFSET($B213,0,BF$2)))</f>
        <v/>
      </c>
      <c r="BG213" s="0" t="str">
        <f aca="true">IF(OR(OFFSET($B213,0,BG$2)="",OFFSET($C213,0,BG$2)=""),"",IF(OFFSET($C213,0,BG$2)&lt;OFFSET($B213,0,BG$2),"",OFFSET($B213,0,BG$2)))</f>
        <v/>
      </c>
      <c r="BI213" s="0" t="str">
        <f aca="false">IF(ISERROR(SMALL($AO213:$BG213,COLUMN(A$1))),"",SMALL($AO213:$BG213,COLUMN(A$1)))</f>
        <v/>
      </c>
      <c r="BJ213" s="0" t="str">
        <f aca="false">IF(ISERROR(SMALL($AO213:$BG213,COLUMN(B$1))),"",SMALL($AO213:$BG213,COLUMN(B$1)))</f>
        <v/>
      </c>
      <c r="BK213" s="0" t="str">
        <f aca="false">IF(ISERROR(SMALL($AO213:$BG213,COLUMN(C$1))),"",SMALL($AO213:$BG213,COLUMN(C$1)))</f>
        <v/>
      </c>
      <c r="BL213" s="0" t="str">
        <f aca="false">IF(ISERROR(SMALL($AO213:$BG213,COLUMN(D$1))),"",SMALL($AO213:$BG213,COLUMN(D$1)))</f>
        <v/>
      </c>
      <c r="BM213" s="0" t="str">
        <f aca="false">IF(ISERROR(SMALL($AO213:$BG213,COLUMN(E$1))),"",SMALL($AO213:$BG213,COLUMN(E$1)))</f>
        <v/>
      </c>
      <c r="BN213" s="0" t="str">
        <f aca="false">IF(ISERROR(SMALL($AO213:$BG213,COLUMN(F$1))),"",SMALL($AO213:$BG213,COLUMN(F$1)))</f>
        <v/>
      </c>
      <c r="BO213" s="0" t="str">
        <f aca="false">IF(ISERROR(SMALL($AO213:$BG213,COLUMN(G$1))),"",SMALL($AO213:$BG213,COLUMN(G$1)))</f>
        <v/>
      </c>
      <c r="BP213" s="0" t="str">
        <f aca="false">IF(ISERROR(SMALL($AO213:$BG213,COLUMN(H$1))),"",SMALL($AO213:$BG213,COLUMN(H$1)))</f>
        <v/>
      </c>
      <c r="BQ213" s="0" t="str">
        <f aca="false">IF(ISERROR(SMALL($AO213:$BG213,COLUMN(I$1))),"",SMALL($AO213:$BG213,COLUMN(I$1)))</f>
        <v/>
      </c>
      <c r="BR213" s="0" t="str">
        <f aca="false">IF(ISERROR(SMALL($AO213:$BG213,COLUMN(J$1))),"",SMALL($AO213:$BG213,COLUMN(J$1)))</f>
        <v/>
      </c>
      <c r="BS213" s="0" t="str">
        <f aca="false">IF(ISERROR(SMALL($AO213:$BG213,COLUMN(K$1))),"",SMALL($AO213:$BG213,COLUMN(K$1)))</f>
        <v/>
      </c>
      <c r="BT213" s="0" t="str">
        <f aca="false">IF(ISERROR(SMALL($AO213:$BG213,COLUMN(L$1))),"",SMALL($AO213:$BG213,COLUMN(L$1)))</f>
        <v/>
      </c>
      <c r="BU213" s="0" t="str">
        <f aca="false">IF(ISERROR(SMALL($AO213:$BG213,COLUMN(M$1))),"",SMALL($AO213:$BG213,COLUMN(M$1)))</f>
        <v/>
      </c>
      <c r="BV213" s="0" t="str">
        <f aca="false">IF(ISERROR(SMALL($AO213:$BG213,COLUMN(N$1))),"",SMALL($AO213:$BG213,COLUMN(N$1)))</f>
        <v/>
      </c>
      <c r="BW213" s="0" t="str">
        <f aca="false">IF(ISERROR(SMALL($AO213:$BG213,COLUMN(O$1))),"",SMALL($AO213:$BG213,COLUMN(O$1)))</f>
        <v/>
      </c>
      <c r="BX213" s="0" t="str">
        <f aca="false">IF(ISERROR(SMALL($AO213:$BG213,COLUMN(P$1))),"",SMALL($AO213:$BG213,COLUMN(P$1)))</f>
        <v/>
      </c>
      <c r="BY213" s="0" t="str">
        <f aca="false">IF(ISERROR(SMALL($AO213:$BG213,COLUMN(Q$1))),"",SMALL($AO213:$BG213,COLUMN(Q$1)))</f>
        <v/>
      </c>
      <c r="BZ213" s="0" t="str">
        <f aca="false">IF(ISERROR(SMALL($AO213:$BG213,COLUMN(R$1))),"",SMALL($AO213:$BG213,COLUMN(R$1)))</f>
        <v/>
      </c>
      <c r="CA213" s="0" t="str">
        <f aca="false">IF(ISERROR(SMALL($AO213:$BG213,COLUMN(S$1))),"",SMALL($AO213:$BG213,COLUMN(S$1)))</f>
        <v/>
      </c>
      <c r="CC213" s="0" t="str">
        <f aca="false">IF(BI213="",A213,IF(BI213=1,"",LEFT($A213,BI213-1)))</f>
        <v/>
      </c>
      <c r="CD213" s="0" t="str">
        <f aca="true">IF(BI213="","",IF(CC213="","",$CY$1)&amp;MID($A213,BI213+1,OFFSET($B213,0,MATCH(BI213,$B213:$AM213,0))-BI213-1)&amp;IF(BJ213="","",IF(OFFSET($B213,0,MATCH(BI213,$B213:$AM213,0))+1=BJ213,"",IF(MID($A213,OFFSET($B213,0,MATCH(BI213,$B213:$AM213,0))+1,1)=MID($A213,BI213,1),"",$CY$1)&amp;MID($A213,OFFSET($B213,0,MATCH(BI213,$B213:$AM213,0))+1,BJ213-OFFSET($B213,0,MATCH(BI213,$B213:$AM213,0))-1))))</f>
        <v/>
      </c>
      <c r="CE213" s="0" t="str">
        <f aca="true">IF(BJ213="","",IF(CD213="","",$CY$1)&amp;MID($A213,BJ213+1,OFFSET($B213,0,MATCH(BJ213,$B213:$AM213,0))-BJ213-1)&amp;IF(BK213="","",IF(OFFSET($B213,0,MATCH(BJ213,$B213:$AM213,0))+1=BK213,"",IF(MID($A213,OFFSET($B213,0,MATCH(BJ213,$B213:$AM213,0))+1,1)=MID($A213,BJ213,1),"",$CY$1)&amp;MID($A213,OFFSET($B213,0,MATCH(BJ213,$B213:$AM213,0))+1,BK213-OFFSET($B213,0,MATCH(BJ213,$B213:$AM213,0))-1))))</f>
        <v/>
      </c>
      <c r="CF213" s="0" t="str">
        <f aca="true">IF(BK213="","",IF(CE213="","",$CY$1)&amp;MID($A213,BK213+1,OFFSET($B213,0,MATCH(BK213,$B213:$AM213,0))-BK213-1)&amp;IF(BL213="","",IF(OFFSET($B213,0,MATCH(BK213,$B213:$AM213,0))+1=BL213,"",IF(MID($A213,OFFSET($B213,0,MATCH(BK213,$B213:$AM213,0))+1,1)=MID($A213,BK213,1),"",$CY$1)&amp;MID($A213,OFFSET($B213,0,MATCH(BK213,$B213:$AM213,0))+1,BL213-OFFSET($B213,0,MATCH(BK213,$B213:$AM213,0))-1))))</f>
        <v/>
      </c>
      <c r="CG213" s="0" t="str">
        <f aca="true">IF(BL213="","",IF(CF213="","",$CY$1)&amp;MID($A213,BL213+1,OFFSET($B213,0,MATCH(BL213,$B213:$AM213,0))-BL213-1)&amp;IF(BM213="","",IF(OFFSET($B213,0,MATCH(BL213,$B213:$AM213,0))+1=BM213,"",IF(MID($A213,OFFSET($B213,0,MATCH(BL213,$B213:$AM213,0))+1,1)=MID($A213,BL213,1),"",$CY$1)&amp;MID($A213,OFFSET($B213,0,MATCH(BL213,$B213:$AM213,0))+1,BM213-OFFSET($B213,0,MATCH(BL213,$B213:$AM213,0))-1))))</f>
        <v/>
      </c>
      <c r="CH213" s="0" t="str">
        <f aca="true">IF(BM213="","",IF(CG213="","",$CY$1)&amp;MID($A213,BM213+1,OFFSET($B213,0,MATCH(BM213,$B213:$AM213,0))-BM213-1)&amp;IF(BN213="","",IF(OFFSET($B213,0,MATCH(BM213,$B213:$AM213,0))+1=BN213,"",IF(MID($A213,OFFSET($B213,0,MATCH(BM213,$B213:$AM213,0))+1,1)=MID($A213,BM213,1),"",$CY$1)&amp;MID($A213,OFFSET($B213,0,MATCH(BM213,$B213:$AM213,0))+1,BN213-OFFSET($B213,0,MATCH(BM213,$B213:$AM213,0))-1))))</f>
        <v/>
      </c>
      <c r="CI213" s="0" t="str">
        <f aca="true">IF(BN213="","",IF(CH213="","",$CY$1)&amp;MID($A213,BN213+1,OFFSET($B213,0,MATCH(BN213,$B213:$AM213,0))-BN213-1)&amp;IF(BO213="","",IF(OFFSET($B213,0,MATCH(BN213,$B213:$AM213,0))+1=BO213,"",IF(MID($A213,OFFSET($B213,0,MATCH(BN213,$B213:$AM213,0))+1,1)=MID($A213,BN213,1),"",$CY$1)&amp;MID($A213,OFFSET($B213,0,MATCH(BN213,$B213:$AM213,0))+1,BO213-OFFSET($B213,0,MATCH(BN213,$B213:$AM213,0))-1))))</f>
        <v/>
      </c>
      <c r="CJ213" s="0" t="str">
        <f aca="true">IF(BO213="","",IF(CI213="","",$CY$1)&amp;MID($A213,BO213+1,OFFSET($B213,0,MATCH(BO213,$B213:$AM213,0))-BO213-1)&amp;IF(BP213="","",IF(OFFSET($B213,0,MATCH(BO213,$B213:$AM213,0))+1=BP213,"",IF(MID($A213,OFFSET($B213,0,MATCH(BO213,$B213:$AM213,0))+1,1)=MID($A213,BO213,1),"",$CY$1)&amp;MID($A213,OFFSET($B213,0,MATCH(BO213,$B213:$AM213,0))+1,BP213-OFFSET($B213,0,MATCH(BO213,$B213:$AM213,0))-1))))</f>
        <v/>
      </c>
      <c r="CK213" s="0" t="str">
        <f aca="true">IF(BP213="","",IF(CJ213="","",$CY$1)&amp;MID($A213,BP213+1,OFFSET($B213,0,MATCH(BP213,$B213:$AM213,0))-BP213-1)&amp;IF(BQ213="","",IF(OFFSET($B213,0,MATCH(BP213,$B213:$AM213,0))+1=BQ213,"",IF(MID($A213,OFFSET($B213,0,MATCH(BP213,$B213:$AM213,0))+1,1)=MID($A213,BP213,1),"",$CY$1)&amp;MID($A213,OFFSET($B213,0,MATCH(BP213,$B213:$AM213,0))+1,BQ213-OFFSET($B213,0,MATCH(BP213,$B213:$AM213,0))-1))))</f>
        <v/>
      </c>
      <c r="CL213" s="0" t="str">
        <f aca="true">IF(BQ213="","",IF(CK213="","",$CY$1)&amp;MID($A213,BQ213+1,OFFSET($B213,0,MATCH(BQ213,$B213:$AM213,0))-BQ213-1)&amp;IF(BR213="","",IF(OFFSET($B213,0,MATCH(BQ213,$B213:$AM213,0))+1=BR213,"",IF(MID($A213,OFFSET($B213,0,MATCH(BQ213,$B213:$AM213,0))+1,1)=MID($A213,BQ213,1),"",$CY$1)&amp;MID($A213,OFFSET($B213,0,MATCH(BQ213,$B213:$AM213,0))+1,BR213-OFFSET($B213,0,MATCH(BQ213,$B213:$AM213,0))-1))))</f>
        <v/>
      </c>
      <c r="CM213" s="0" t="str">
        <f aca="true">IF(BR213="","",IF(CL213="","",$CY$1)&amp;MID($A213,BR213+1,OFFSET($B213,0,MATCH(BR213,$B213:$AM213,0))-BR213-1)&amp;IF(BS213="","",IF(OFFSET($B213,0,MATCH(BR213,$B213:$AM213,0))+1=BS213,"",IF(MID($A213,OFFSET($B213,0,MATCH(BR213,$B213:$AM213,0))+1,1)=MID($A213,BR213,1),"",$CY$1)&amp;MID($A213,OFFSET($B213,0,MATCH(BR213,$B213:$AM213,0))+1,BS213-OFFSET($B213,0,MATCH(BR213,$B213:$AM213,0))-1))))</f>
        <v/>
      </c>
      <c r="CN213" s="0" t="str">
        <f aca="true">IF(BS213="","",IF(CM213="","",$CY$1)&amp;MID($A213,BS213+1,OFFSET($B213,0,MATCH(BS213,$B213:$AM213,0))-BS213-1)&amp;IF(BT213="","",IF(OFFSET($B213,0,MATCH(BS213,$B213:$AM213,0))+1=BT213,"",IF(MID($A213,OFFSET($B213,0,MATCH(BS213,$B213:$AM213,0))+1,1)=MID($A213,BS213,1),"",$CY$1)&amp;MID($A213,OFFSET($B213,0,MATCH(BS213,$B213:$AM213,0))+1,BT213-OFFSET($B213,0,MATCH(BS213,$B213:$AM213,0))-1))))</f>
        <v/>
      </c>
      <c r="CO213" s="0" t="str">
        <f aca="true">IF(BT213="","",IF(CN213="","",$CY$1)&amp;MID($A213,BT213+1,OFFSET($B213,0,MATCH(BT213,$B213:$AM213,0))-BT213-1)&amp;IF(BU213="","",IF(OFFSET($B213,0,MATCH(BT213,$B213:$AM213,0))+1=BU213,"",IF(MID($A213,OFFSET($B213,0,MATCH(BT213,$B213:$AM213,0))+1,1)=MID($A213,BT213,1),"",$CY$1)&amp;MID($A213,OFFSET($B213,0,MATCH(BT213,$B213:$AM213,0))+1,BU213-OFFSET($B213,0,MATCH(BT213,$B213:$AM213,0))-1))))</f>
        <v/>
      </c>
      <c r="CP213" s="0" t="str">
        <f aca="true">IF(BU213="","",IF(CO213="","",$CY$1)&amp;MID($A213,BU213+1,OFFSET($B213,0,MATCH(BU213,$B213:$AM213,0))-BU213-1)&amp;IF(BV213="","",IF(OFFSET($B213,0,MATCH(BU213,$B213:$AM213,0))+1=BV213,"",IF(MID($A213,OFFSET($B213,0,MATCH(BU213,$B213:$AM213,0))+1,1)=MID($A213,BU213,1),"",$CY$1)&amp;MID($A213,OFFSET($B213,0,MATCH(BU213,$B213:$AM213,0))+1,BV213-OFFSET($B213,0,MATCH(BU213,$B213:$AM213,0))-1))))</f>
        <v/>
      </c>
      <c r="CQ213" s="0" t="str">
        <f aca="true">IF(BV213="","",IF(CP213="","",$CY$1)&amp;MID($A213,BV213+1,OFFSET($B213,0,MATCH(BV213,$B213:$AM213,0))-BV213-1)&amp;IF(BW213="","",IF(OFFSET($B213,0,MATCH(BV213,$B213:$AM213,0))+1=BW213,"",IF(MID($A213,OFFSET($B213,0,MATCH(BV213,$B213:$AM213,0))+1,1)=MID($A213,BV213,1),"",$CY$1)&amp;MID($A213,OFFSET($B213,0,MATCH(BV213,$B213:$AM213,0))+1,BW213-OFFSET($B213,0,MATCH(BV213,$B213:$AM213,0))-1))))</f>
        <v/>
      </c>
      <c r="CR213" s="0" t="str">
        <f aca="true">IF(BW213="","",IF(CQ213="","",$CY$1)&amp;MID($A213,BW213+1,OFFSET($B213,0,MATCH(BW213,$B213:$AM213,0))-BW213-1)&amp;IF(BX213="","",IF(OFFSET($B213,0,MATCH(BW213,$B213:$AM213,0))+1=BX213,"",IF(MID($A213,OFFSET($B213,0,MATCH(BW213,$B213:$AM213,0))+1,1)=MID($A213,BW213,1),"",$CY$1)&amp;MID($A213,OFFSET($B213,0,MATCH(BW213,$B213:$AM213,0))+1,BX213-OFFSET($B213,0,MATCH(BW213,$B213:$AM213,0))-1))))</f>
        <v/>
      </c>
      <c r="CS213" s="0" t="str">
        <f aca="true">IF(BX213="","",IF(CR213="","",$CY$1)&amp;MID($A213,BX213+1,OFFSET($B213,0,MATCH(BX213,$B213:$AM213,0))-BX213-1)&amp;IF(BY213="","",IF(OFFSET($B213,0,MATCH(BX213,$B213:$AM213,0))+1=BY213,"",IF(MID($A213,OFFSET($B213,0,MATCH(BX213,$B213:$AM213,0))+1,1)=MID($A213,BX213,1),"",$CY$1)&amp;MID($A213,OFFSET($B213,0,MATCH(BX213,$B213:$AM213,0))+1,BY213-OFFSET($B213,0,MATCH(BX213,$B213:$AM213,0))-1))))</f>
        <v/>
      </c>
      <c r="CT213" s="0" t="str">
        <f aca="true">IF(BY213="","",IF(CS213="","",$CY$1)&amp;MID($A213,BY213+1,OFFSET($B213,0,MATCH(BY213,$B213:$AM213,0))-BY213-1)&amp;IF(BZ213="","",IF(OFFSET($B213,0,MATCH(BY213,$B213:$AM213,0))+1=BZ213,"",IF(MID($A213,OFFSET($B213,0,MATCH(BY213,$B213:$AM213,0))+1,1)=MID($A213,BY213,1),"",$CY$1)&amp;MID($A213,OFFSET($B213,0,MATCH(BY213,$B213:$AM213,0))+1,BZ213-OFFSET($B213,0,MATCH(BY213,$B213:$AM213,0))-1))))</f>
        <v/>
      </c>
      <c r="CU213" s="0" t="str">
        <f aca="true">IF(BZ213="","",IF(CT213="","",$CY$1)&amp;MID($A213,BZ213+1,OFFSET($B213,0,MATCH(BZ213,$B213:$AM213,0))-BZ213-1)&amp;IF(CA213="","",IF(OFFSET($B213,0,MATCH(BZ213,$B213:$AM213,0))+1=CA213,"",IF(MID($A213,OFFSET($B213,0,MATCH(BZ213,$B213:$AM213,0))+1,1)=MID($A213,BZ213,1),"",$CY$1)&amp;MID($A213,OFFSET($B213,0,MATCH(BZ213,$B213:$AM213,0))+1,CA213-OFFSET($B213,0,MATCH(BZ213,$B213:$AM213,0))-1))))</f>
        <v/>
      </c>
      <c r="CV213" s="0" t="str">
        <f aca="true">IF(CA213="","",IF(CU213="","",$CY$1)&amp;MID($A213,CA213+1,OFFSET($B213,0,MATCH(CA213,$B213:$AM213,0))-CA213-1)&amp;IF(CB213="","",IF(OFFSET($B213,0,MATCH(CA213,$B213:$AM213,0))+1=CB213,"",IF(MID($A213,OFFSET($B213,0,MATCH(CA213,$B213:$AM213,0))+1,1)=MID($A213,CA213,1),"",$CY$1)&amp;MID($A213,OFFSET($B213,0,MATCH(CA213,$B213:$AM213,0))+1,CB213-OFFSET($B213,0,MATCH(CA213,$B213:$AM213,0))-1))))</f>
        <v/>
      </c>
      <c r="CW213" s="0" t="str">
        <f aca="true">IF(ISERROR(LARGE($AO213:$BG213,1)),"",OFFSET($B213,0,MATCH(LARGE($AO213:$BG213,1),$B213:$AM213,0)))</f>
        <v/>
      </c>
      <c r="CX213" s="0" t="str">
        <f aca="false">IF(CW213="","",IF(CW213=LEN($A213),"",IF(ISERROR(VLOOKUP(MID($A213,CW213+1,1),ユーザーが使うのはこのシートだけです!$AP$2:$AR$20,3,0)),$CY$1,IF(VLOOKUP(MID($A213,CW213+1,1),ユーザーが使うのはこのシートだけです!$AP$2:$AR$20,3,0)="○","",$CY$1))&amp;MID($A213,CW213+1,5000)))</f>
        <v/>
      </c>
      <c r="CY213" s="0" t="str">
        <f aca="false">SUBSTITUTE(CC213&amp;CD213&amp;CE213&amp;CF213&amp;CG213&amp;CH213&amp;CI213&amp;CJ213&amp;CK213&amp;CL213&amp;CM213&amp;CN213&amp;CO213&amp;CP213&amp;CQ213&amp;CR213&amp;CS213&amp;CT213&amp;CU213&amp;CV213&amp;CX213,$CY$1&amp;$CY$1,$CY$1)</f>
        <v/>
      </c>
    </row>
    <row r="214" customFormat="false" ht="13.5" hidden="false" customHeight="false" outlineLevel="0" collapsed="false">
      <c r="A214" s="0" t="str">
        <f aca="false">IF(CY164="","",CY164)</f>
        <v/>
      </c>
      <c r="B214" s="0" t="str">
        <f aca="false">IF($A214="","",IF(ISERROR(SEARCH(B$1,$A214)),"",IF(B$2="○",SEARCH(B$1,$A214),"")))</f>
        <v/>
      </c>
      <c r="C214" s="0" t="str">
        <f aca="false">IF($A214="","",IF(ISERROR(SEARCH(C$1,$A214)),"",IF(C$2="○",SEARCH(C$1,$A214),"")))</f>
        <v/>
      </c>
      <c r="D214" s="0" t="str">
        <f aca="false">IF($A214="","",IF(ISERROR(SEARCH(D$1,$A214)),"",IF(D$2="○",SEARCH(D$1,$A214),"")))</f>
        <v/>
      </c>
      <c r="E214" s="0" t="str">
        <f aca="false">IF($A214="","",IF(ISERROR(SEARCH(E$1,$A214)),"",IF(E$2="○",SEARCH(E$1,$A214),"")))</f>
        <v/>
      </c>
      <c r="F214" s="0" t="str">
        <f aca="false">IF($A214="","",IF(ISERROR(SEARCH(F$1,$A214)),"",IF(F$2="○",SEARCH(F$1,$A214),"")))</f>
        <v/>
      </c>
      <c r="G214" s="0" t="str">
        <f aca="false">IF($A214="","",IF(ISERROR(SEARCH(G$1,$A214)),"",IF(G$2="○",SEARCH(G$1,$A214),"")))</f>
        <v/>
      </c>
      <c r="H214" s="0" t="str">
        <f aca="false">IF($A214="","",IF(ISERROR(SEARCH(H$1,$A214)),"",IF(H$2="○",SEARCH(H$1,$A214),"")))</f>
        <v/>
      </c>
      <c r="I214" s="0" t="str">
        <f aca="false">IF($A214="","",IF(ISERROR(SEARCH(I$1,$A214)),"",IF(I$2="○",SEARCH(I$1,$A214),"")))</f>
        <v/>
      </c>
      <c r="J214" s="0" t="str">
        <f aca="false">IF($A214="","",IF(ISERROR(SEARCH(J$1,$A214)),"",IF(J$2="○",SEARCH(J$1,$A214),"")))</f>
        <v/>
      </c>
      <c r="K214" s="0" t="str">
        <f aca="false">IF($A214="","",IF(ISERROR(SEARCH(K$1,$A214)),"",IF(K$2="○",SEARCH(K$1,$A214),"")))</f>
        <v/>
      </c>
      <c r="L214" s="0" t="str">
        <f aca="false">IF($A214="","",IF(ISERROR(SEARCH(L$1,$A214)),"",IF(L$2="○",SEARCH(L$1,$A214),"")))</f>
        <v/>
      </c>
      <c r="M214" s="0" t="str">
        <f aca="false">IF($A214="","",IF(ISERROR(SEARCH(M$1,$A214)),"",IF(M$2="○",SEARCH(M$1,$A214),"")))</f>
        <v/>
      </c>
      <c r="N214" s="0" t="str">
        <f aca="false">IF($A214="","",IF(ISERROR(SEARCH(N$1,$A214)),"",IF(N$2="○",SEARCH(N$1,$A214),"")))</f>
        <v/>
      </c>
      <c r="O214" s="0" t="str">
        <f aca="false">IF($A214="","",IF(ISERROR(SEARCH(O$1,$A214)),"",IF(O$2="○",SEARCH(O$1,$A214),"")))</f>
        <v/>
      </c>
      <c r="P214" s="0" t="str">
        <f aca="false">IF($A214="","",IF(ISERROR(SEARCH(P$1,$A214)),"",IF(P$2="○",SEARCH(P$1,$A214),"")))</f>
        <v/>
      </c>
      <c r="Q214" s="0" t="str">
        <f aca="false">IF($A214="","",IF(ISERROR(SEARCH(Q$1,$A214)),"",IF(Q$2="○",SEARCH(Q$1,$A214),"")))</f>
        <v/>
      </c>
      <c r="R214" s="0" t="str">
        <f aca="false">IF($A214="","",IF(ISERROR(SEARCH(R$1,$A214)),"",IF(R$2="○",SEARCH(R$1,$A214),"")))</f>
        <v/>
      </c>
      <c r="S214" s="0" t="str">
        <f aca="false">IF($A214="","",IF(ISERROR(SEARCH(S$1,$A214)),"",IF(S$2="○",SEARCH(S$1,$A214),"")))</f>
        <v/>
      </c>
      <c r="T214" s="0" t="str">
        <f aca="false">IF($A214="","",IF(ISERROR(SEARCH(T$1,$A214)),"",IF(T$2="○",SEARCH(T$1,$A214),"")))</f>
        <v/>
      </c>
      <c r="U214" s="0" t="str">
        <f aca="false">IF($A214="","",IF(ISERROR(SEARCH(U$1,$A214)),"",IF(U$2="○",SEARCH(U$1,$A214),"")))</f>
        <v/>
      </c>
      <c r="V214" s="0" t="str">
        <f aca="false">IF($A214="","",IF(ISERROR(SEARCH(V$1,$A214)),"",IF(V$2="○",SEARCH(V$1,$A214),"")))</f>
        <v/>
      </c>
      <c r="W214" s="0" t="str">
        <f aca="false">IF($A214="","",IF(ISERROR(SEARCH(W$1,$A214)),"",IF(W$2="○",SEARCH(W$1,$A214),"")))</f>
        <v/>
      </c>
      <c r="X214" s="0" t="str">
        <f aca="false">IF($A214="","",IF(ISERROR(SEARCH(X$1,$A214)),"",IF(X$2="○",SEARCH(X$1,$A214),"")))</f>
        <v/>
      </c>
      <c r="Y214" s="0" t="str">
        <f aca="false">IF($A214="","",IF(ISERROR(SEARCH(Y$1,$A214)),"",IF(Y$2="○",SEARCH(Y$1,$A214),"")))</f>
        <v/>
      </c>
      <c r="Z214" s="0" t="str">
        <f aca="false">IF($A214="","",IF(ISERROR(SEARCH(Z$1,$A214)),"",IF(Z$2="○",SEARCH(Z$1,$A214),"")))</f>
        <v/>
      </c>
      <c r="AA214" s="0" t="str">
        <f aca="false">IF($A214="","",IF(ISERROR(SEARCH(AA$1,$A214)),"",IF(AA$2="○",SEARCH(AA$1,$A214),"")))</f>
        <v/>
      </c>
      <c r="AO214" s="0" t="str">
        <f aca="true">IF(OR(OFFSET($B214,0,AO$2)="",OFFSET($C214,0,AO$2)=""),"",IF(OFFSET($C214,0,AO$2)&lt;OFFSET($B214,0,AO$2),"",OFFSET($B214,0,AO$2)))</f>
        <v/>
      </c>
      <c r="AP214" s="0" t="str">
        <f aca="true">IF(OR(OFFSET($B214,0,AP$2)="",OFFSET($C214,0,AP$2)=""),"",IF(OFFSET($C214,0,AP$2)&lt;OFFSET($B214,0,AP$2),"",OFFSET($B214,0,AP$2)))</f>
        <v/>
      </c>
      <c r="AQ214" s="0" t="str">
        <f aca="true">IF(OR(OFFSET($B214,0,AQ$2)="",OFFSET($C214,0,AQ$2)=""),"",IF(OFFSET($C214,0,AQ$2)&lt;OFFSET($B214,0,AQ$2),"",OFFSET($B214,0,AQ$2)))</f>
        <v/>
      </c>
      <c r="AR214" s="0" t="str">
        <f aca="true">IF(OR(OFFSET($B214,0,AR$2)="",OFFSET($C214,0,AR$2)=""),"",IF(OFFSET($C214,0,AR$2)&lt;OFFSET($B214,0,AR$2),"",OFFSET($B214,0,AR$2)))</f>
        <v/>
      </c>
      <c r="AS214" s="0" t="str">
        <f aca="true">IF(OR(OFFSET($B214,0,AS$2)="",OFFSET($C214,0,AS$2)=""),"",IF(OFFSET($C214,0,AS$2)&lt;OFFSET($B214,0,AS$2),"",OFFSET($B214,0,AS$2)))</f>
        <v/>
      </c>
      <c r="AT214" s="0" t="str">
        <f aca="true">IF(OR(OFFSET($B214,0,AT$2)="",OFFSET($C214,0,AT$2)=""),"",IF(OFFSET($C214,0,AT$2)&lt;OFFSET($B214,0,AT$2),"",OFFSET($B214,0,AT$2)))</f>
        <v/>
      </c>
      <c r="AU214" s="0" t="str">
        <f aca="true">IF(OR(OFFSET($B214,0,AU$2)="",OFFSET($C214,0,AU$2)=""),"",IF(OFFSET($C214,0,AU$2)&lt;OFFSET($B214,0,AU$2),"",OFFSET($B214,0,AU$2)))</f>
        <v/>
      </c>
      <c r="AV214" s="0" t="str">
        <f aca="true">IF(OR(OFFSET($B214,0,AV$2)="",OFFSET($C214,0,AV$2)=""),"",IF(OFFSET($C214,0,AV$2)&lt;OFFSET($B214,0,AV$2),"",OFFSET($B214,0,AV$2)))</f>
        <v/>
      </c>
      <c r="AW214" s="0" t="str">
        <f aca="true">IF(OR(OFFSET($B214,0,AW$2)="",OFFSET($C214,0,AW$2)=""),"",IF(OFFSET($C214,0,AW$2)&lt;OFFSET($B214,0,AW$2),"",OFFSET($B214,0,AW$2)))</f>
        <v/>
      </c>
      <c r="AX214" s="0" t="str">
        <f aca="true">IF(OR(OFFSET($B214,0,AX$2)="",OFFSET($C214,0,AX$2)=""),"",IF(OFFSET($C214,0,AX$2)&lt;OFFSET($B214,0,AX$2),"",OFFSET($B214,0,AX$2)))</f>
        <v/>
      </c>
      <c r="AY214" s="0" t="str">
        <f aca="true">IF(OR(OFFSET($B214,0,AY$2)="",OFFSET($C214,0,AY$2)=""),"",IF(OFFSET($C214,0,AY$2)&lt;OFFSET($B214,0,AY$2),"",OFFSET($B214,0,AY$2)))</f>
        <v/>
      </c>
      <c r="AZ214" s="0" t="str">
        <f aca="true">IF(OR(OFFSET($B214,0,AZ$2)="",OFFSET($C214,0,AZ$2)=""),"",IF(OFFSET($C214,0,AZ$2)&lt;OFFSET($B214,0,AZ$2),"",OFFSET($B214,0,AZ$2)))</f>
        <v/>
      </c>
      <c r="BA214" s="0" t="str">
        <f aca="true">IF(OR(OFFSET($B214,0,BA$2)="",OFFSET($C214,0,BA$2)=""),"",IF(OFFSET($C214,0,BA$2)&lt;OFFSET($B214,0,BA$2),"",OFFSET($B214,0,BA$2)))</f>
        <v/>
      </c>
      <c r="BB214" s="0" t="str">
        <f aca="true">IF(OR(OFFSET($B214,0,BB$2)="",OFFSET($C214,0,BB$2)=""),"",IF(OFFSET($C214,0,BB$2)&lt;OFFSET($B214,0,BB$2),"",OFFSET($B214,0,BB$2)))</f>
        <v/>
      </c>
      <c r="BC214" s="0" t="str">
        <f aca="true">IF(OR(OFFSET($B214,0,BC$2)="",OFFSET($C214,0,BC$2)=""),"",IF(OFFSET($C214,0,BC$2)&lt;OFFSET($B214,0,BC$2),"",OFFSET($B214,0,BC$2)))</f>
        <v/>
      </c>
      <c r="BD214" s="0" t="str">
        <f aca="true">IF(OR(OFFSET($B214,0,BD$2)="",OFFSET($C214,0,BD$2)=""),"",IF(OFFSET($C214,0,BD$2)&lt;OFFSET($B214,0,BD$2),"",OFFSET($B214,0,BD$2)))</f>
        <v/>
      </c>
      <c r="BE214" s="0" t="str">
        <f aca="true">IF(OR(OFFSET($B214,0,BE$2)="",OFFSET($C214,0,BE$2)=""),"",IF(OFFSET($C214,0,BE$2)&lt;OFFSET($B214,0,BE$2),"",OFFSET($B214,0,BE$2)))</f>
        <v/>
      </c>
      <c r="BF214" s="0" t="str">
        <f aca="true">IF(OR(OFFSET($B214,0,BF$2)="",OFFSET($C214,0,BF$2)=""),"",IF(OFFSET($C214,0,BF$2)&lt;OFFSET($B214,0,BF$2),"",OFFSET($B214,0,BF$2)))</f>
        <v/>
      </c>
      <c r="BG214" s="0" t="str">
        <f aca="true">IF(OR(OFFSET($B214,0,BG$2)="",OFFSET($C214,0,BG$2)=""),"",IF(OFFSET($C214,0,BG$2)&lt;OFFSET($B214,0,BG$2),"",OFFSET($B214,0,BG$2)))</f>
        <v/>
      </c>
      <c r="BI214" s="0" t="str">
        <f aca="false">IF(ISERROR(SMALL($AO214:$BG214,COLUMN(A$1))),"",SMALL($AO214:$BG214,COLUMN(A$1)))</f>
        <v/>
      </c>
      <c r="BJ214" s="0" t="str">
        <f aca="false">IF(ISERROR(SMALL($AO214:$BG214,COLUMN(B$1))),"",SMALL($AO214:$BG214,COLUMN(B$1)))</f>
        <v/>
      </c>
      <c r="BK214" s="0" t="str">
        <f aca="false">IF(ISERROR(SMALL($AO214:$BG214,COLUMN(C$1))),"",SMALL($AO214:$BG214,COLUMN(C$1)))</f>
        <v/>
      </c>
      <c r="BL214" s="0" t="str">
        <f aca="false">IF(ISERROR(SMALL($AO214:$BG214,COLUMN(D$1))),"",SMALL($AO214:$BG214,COLUMN(D$1)))</f>
        <v/>
      </c>
      <c r="BM214" s="0" t="str">
        <f aca="false">IF(ISERROR(SMALL($AO214:$BG214,COLUMN(E$1))),"",SMALL($AO214:$BG214,COLUMN(E$1)))</f>
        <v/>
      </c>
      <c r="BN214" s="0" t="str">
        <f aca="false">IF(ISERROR(SMALL($AO214:$BG214,COLUMN(F$1))),"",SMALL($AO214:$BG214,COLUMN(F$1)))</f>
        <v/>
      </c>
      <c r="BO214" s="0" t="str">
        <f aca="false">IF(ISERROR(SMALL($AO214:$BG214,COLUMN(G$1))),"",SMALL($AO214:$BG214,COLUMN(G$1)))</f>
        <v/>
      </c>
      <c r="BP214" s="0" t="str">
        <f aca="false">IF(ISERROR(SMALL($AO214:$BG214,COLUMN(H$1))),"",SMALL($AO214:$BG214,COLUMN(H$1)))</f>
        <v/>
      </c>
      <c r="BQ214" s="0" t="str">
        <f aca="false">IF(ISERROR(SMALL($AO214:$BG214,COLUMN(I$1))),"",SMALL($AO214:$BG214,COLUMN(I$1)))</f>
        <v/>
      </c>
      <c r="BR214" s="0" t="str">
        <f aca="false">IF(ISERROR(SMALL($AO214:$BG214,COLUMN(J$1))),"",SMALL($AO214:$BG214,COLUMN(J$1)))</f>
        <v/>
      </c>
      <c r="BS214" s="0" t="str">
        <f aca="false">IF(ISERROR(SMALL($AO214:$BG214,COLUMN(K$1))),"",SMALL($AO214:$BG214,COLUMN(K$1)))</f>
        <v/>
      </c>
      <c r="BT214" s="0" t="str">
        <f aca="false">IF(ISERROR(SMALL($AO214:$BG214,COLUMN(L$1))),"",SMALL($AO214:$BG214,COLUMN(L$1)))</f>
        <v/>
      </c>
      <c r="BU214" s="0" t="str">
        <f aca="false">IF(ISERROR(SMALL($AO214:$BG214,COLUMN(M$1))),"",SMALL($AO214:$BG214,COLUMN(M$1)))</f>
        <v/>
      </c>
      <c r="BV214" s="0" t="str">
        <f aca="false">IF(ISERROR(SMALL($AO214:$BG214,COLUMN(N$1))),"",SMALL($AO214:$BG214,COLUMN(N$1)))</f>
        <v/>
      </c>
      <c r="BW214" s="0" t="str">
        <f aca="false">IF(ISERROR(SMALL($AO214:$BG214,COLUMN(O$1))),"",SMALL($AO214:$BG214,COLUMN(O$1)))</f>
        <v/>
      </c>
      <c r="BX214" s="0" t="str">
        <f aca="false">IF(ISERROR(SMALL($AO214:$BG214,COLUMN(P$1))),"",SMALL($AO214:$BG214,COLUMN(P$1)))</f>
        <v/>
      </c>
      <c r="BY214" s="0" t="str">
        <f aca="false">IF(ISERROR(SMALL($AO214:$BG214,COLUMN(Q$1))),"",SMALL($AO214:$BG214,COLUMN(Q$1)))</f>
        <v/>
      </c>
      <c r="BZ214" s="0" t="str">
        <f aca="false">IF(ISERROR(SMALL($AO214:$BG214,COLUMN(R$1))),"",SMALL($AO214:$BG214,COLUMN(R$1)))</f>
        <v/>
      </c>
      <c r="CA214" s="0" t="str">
        <f aca="false">IF(ISERROR(SMALL($AO214:$BG214,COLUMN(S$1))),"",SMALL($AO214:$BG214,COLUMN(S$1)))</f>
        <v/>
      </c>
      <c r="CC214" s="0" t="str">
        <f aca="false">IF(BI214="",A214,IF(BI214=1,"",LEFT($A214,BI214-1)))</f>
        <v/>
      </c>
      <c r="CD214" s="0" t="str">
        <f aca="true">IF(BI214="","",IF(CC214="","",$CY$1)&amp;MID($A214,BI214+1,OFFSET($B214,0,MATCH(BI214,$B214:$AM214,0))-BI214-1)&amp;IF(BJ214="","",IF(OFFSET($B214,0,MATCH(BI214,$B214:$AM214,0))+1=BJ214,"",IF(MID($A214,OFFSET($B214,0,MATCH(BI214,$B214:$AM214,0))+1,1)=MID($A214,BI214,1),"",$CY$1)&amp;MID($A214,OFFSET($B214,0,MATCH(BI214,$B214:$AM214,0))+1,BJ214-OFFSET($B214,0,MATCH(BI214,$B214:$AM214,0))-1))))</f>
        <v/>
      </c>
      <c r="CE214" s="0" t="str">
        <f aca="true">IF(BJ214="","",IF(CD214="","",$CY$1)&amp;MID($A214,BJ214+1,OFFSET($B214,0,MATCH(BJ214,$B214:$AM214,0))-BJ214-1)&amp;IF(BK214="","",IF(OFFSET($B214,0,MATCH(BJ214,$B214:$AM214,0))+1=BK214,"",IF(MID($A214,OFFSET($B214,0,MATCH(BJ214,$B214:$AM214,0))+1,1)=MID($A214,BJ214,1),"",$CY$1)&amp;MID($A214,OFFSET($B214,0,MATCH(BJ214,$B214:$AM214,0))+1,BK214-OFFSET($B214,0,MATCH(BJ214,$B214:$AM214,0))-1))))</f>
        <v/>
      </c>
      <c r="CF214" s="0" t="str">
        <f aca="true">IF(BK214="","",IF(CE214="","",$CY$1)&amp;MID($A214,BK214+1,OFFSET($B214,0,MATCH(BK214,$B214:$AM214,0))-BK214-1)&amp;IF(BL214="","",IF(OFFSET($B214,0,MATCH(BK214,$B214:$AM214,0))+1=BL214,"",IF(MID($A214,OFFSET($B214,0,MATCH(BK214,$B214:$AM214,0))+1,1)=MID($A214,BK214,1),"",$CY$1)&amp;MID($A214,OFFSET($B214,0,MATCH(BK214,$B214:$AM214,0))+1,BL214-OFFSET($B214,0,MATCH(BK214,$B214:$AM214,0))-1))))</f>
        <v/>
      </c>
      <c r="CG214" s="0" t="str">
        <f aca="true">IF(BL214="","",IF(CF214="","",$CY$1)&amp;MID($A214,BL214+1,OFFSET($B214,0,MATCH(BL214,$B214:$AM214,0))-BL214-1)&amp;IF(BM214="","",IF(OFFSET($B214,0,MATCH(BL214,$B214:$AM214,0))+1=BM214,"",IF(MID($A214,OFFSET($B214,0,MATCH(BL214,$B214:$AM214,0))+1,1)=MID($A214,BL214,1),"",$CY$1)&amp;MID($A214,OFFSET($B214,0,MATCH(BL214,$B214:$AM214,0))+1,BM214-OFFSET($B214,0,MATCH(BL214,$B214:$AM214,0))-1))))</f>
        <v/>
      </c>
      <c r="CH214" s="0" t="str">
        <f aca="true">IF(BM214="","",IF(CG214="","",$CY$1)&amp;MID($A214,BM214+1,OFFSET($B214,0,MATCH(BM214,$B214:$AM214,0))-BM214-1)&amp;IF(BN214="","",IF(OFFSET($B214,0,MATCH(BM214,$B214:$AM214,0))+1=BN214,"",IF(MID($A214,OFFSET($B214,0,MATCH(BM214,$B214:$AM214,0))+1,1)=MID($A214,BM214,1),"",$CY$1)&amp;MID($A214,OFFSET($B214,0,MATCH(BM214,$B214:$AM214,0))+1,BN214-OFFSET($B214,0,MATCH(BM214,$B214:$AM214,0))-1))))</f>
        <v/>
      </c>
      <c r="CI214" s="0" t="str">
        <f aca="true">IF(BN214="","",IF(CH214="","",$CY$1)&amp;MID($A214,BN214+1,OFFSET($B214,0,MATCH(BN214,$B214:$AM214,0))-BN214-1)&amp;IF(BO214="","",IF(OFFSET($B214,0,MATCH(BN214,$B214:$AM214,0))+1=BO214,"",IF(MID($A214,OFFSET($B214,0,MATCH(BN214,$B214:$AM214,0))+1,1)=MID($A214,BN214,1),"",$CY$1)&amp;MID($A214,OFFSET($B214,0,MATCH(BN214,$B214:$AM214,0))+1,BO214-OFFSET($B214,0,MATCH(BN214,$B214:$AM214,0))-1))))</f>
        <v/>
      </c>
      <c r="CJ214" s="0" t="str">
        <f aca="true">IF(BO214="","",IF(CI214="","",$CY$1)&amp;MID($A214,BO214+1,OFFSET($B214,0,MATCH(BO214,$B214:$AM214,0))-BO214-1)&amp;IF(BP214="","",IF(OFFSET($B214,0,MATCH(BO214,$B214:$AM214,0))+1=BP214,"",IF(MID($A214,OFFSET($B214,0,MATCH(BO214,$B214:$AM214,0))+1,1)=MID($A214,BO214,1),"",$CY$1)&amp;MID($A214,OFFSET($B214,0,MATCH(BO214,$B214:$AM214,0))+1,BP214-OFFSET($B214,0,MATCH(BO214,$B214:$AM214,0))-1))))</f>
        <v/>
      </c>
      <c r="CK214" s="0" t="str">
        <f aca="true">IF(BP214="","",IF(CJ214="","",$CY$1)&amp;MID($A214,BP214+1,OFFSET($B214,0,MATCH(BP214,$B214:$AM214,0))-BP214-1)&amp;IF(BQ214="","",IF(OFFSET($B214,0,MATCH(BP214,$B214:$AM214,0))+1=BQ214,"",IF(MID($A214,OFFSET($B214,0,MATCH(BP214,$B214:$AM214,0))+1,1)=MID($A214,BP214,1),"",$CY$1)&amp;MID($A214,OFFSET($B214,0,MATCH(BP214,$B214:$AM214,0))+1,BQ214-OFFSET($B214,0,MATCH(BP214,$B214:$AM214,0))-1))))</f>
        <v/>
      </c>
      <c r="CL214" s="0" t="str">
        <f aca="true">IF(BQ214="","",IF(CK214="","",$CY$1)&amp;MID($A214,BQ214+1,OFFSET($B214,0,MATCH(BQ214,$B214:$AM214,0))-BQ214-1)&amp;IF(BR214="","",IF(OFFSET($B214,0,MATCH(BQ214,$B214:$AM214,0))+1=BR214,"",IF(MID($A214,OFFSET($B214,0,MATCH(BQ214,$B214:$AM214,0))+1,1)=MID($A214,BQ214,1),"",$CY$1)&amp;MID($A214,OFFSET($B214,0,MATCH(BQ214,$B214:$AM214,0))+1,BR214-OFFSET($B214,0,MATCH(BQ214,$B214:$AM214,0))-1))))</f>
        <v/>
      </c>
      <c r="CM214" s="0" t="str">
        <f aca="true">IF(BR214="","",IF(CL214="","",$CY$1)&amp;MID($A214,BR214+1,OFFSET($B214,0,MATCH(BR214,$B214:$AM214,0))-BR214-1)&amp;IF(BS214="","",IF(OFFSET($B214,0,MATCH(BR214,$B214:$AM214,0))+1=BS214,"",IF(MID($A214,OFFSET($B214,0,MATCH(BR214,$B214:$AM214,0))+1,1)=MID($A214,BR214,1),"",$CY$1)&amp;MID($A214,OFFSET($B214,0,MATCH(BR214,$B214:$AM214,0))+1,BS214-OFFSET($B214,0,MATCH(BR214,$B214:$AM214,0))-1))))</f>
        <v/>
      </c>
      <c r="CN214" s="0" t="str">
        <f aca="true">IF(BS214="","",IF(CM214="","",$CY$1)&amp;MID($A214,BS214+1,OFFSET($B214,0,MATCH(BS214,$B214:$AM214,0))-BS214-1)&amp;IF(BT214="","",IF(OFFSET($B214,0,MATCH(BS214,$B214:$AM214,0))+1=BT214,"",IF(MID($A214,OFFSET($B214,0,MATCH(BS214,$B214:$AM214,0))+1,1)=MID($A214,BS214,1),"",$CY$1)&amp;MID($A214,OFFSET($B214,0,MATCH(BS214,$B214:$AM214,0))+1,BT214-OFFSET($B214,0,MATCH(BS214,$B214:$AM214,0))-1))))</f>
        <v/>
      </c>
      <c r="CO214" s="0" t="str">
        <f aca="true">IF(BT214="","",IF(CN214="","",$CY$1)&amp;MID($A214,BT214+1,OFFSET($B214,0,MATCH(BT214,$B214:$AM214,0))-BT214-1)&amp;IF(BU214="","",IF(OFFSET($B214,0,MATCH(BT214,$B214:$AM214,0))+1=BU214,"",IF(MID($A214,OFFSET($B214,0,MATCH(BT214,$B214:$AM214,0))+1,1)=MID($A214,BT214,1),"",$CY$1)&amp;MID($A214,OFFSET($B214,0,MATCH(BT214,$B214:$AM214,0))+1,BU214-OFFSET($B214,0,MATCH(BT214,$B214:$AM214,0))-1))))</f>
        <v/>
      </c>
      <c r="CP214" s="0" t="str">
        <f aca="true">IF(BU214="","",IF(CO214="","",$CY$1)&amp;MID($A214,BU214+1,OFFSET($B214,0,MATCH(BU214,$B214:$AM214,0))-BU214-1)&amp;IF(BV214="","",IF(OFFSET($B214,0,MATCH(BU214,$B214:$AM214,0))+1=BV214,"",IF(MID($A214,OFFSET($B214,0,MATCH(BU214,$B214:$AM214,0))+1,1)=MID($A214,BU214,1),"",$CY$1)&amp;MID($A214,OFFSET($B214,0,MATCH(BU214,$B214:$AM214,0))+1,BV214-OFFSET($B214,0,MATCH(BU214,$B214:$AM214,0))-1))))</f>
        <v/>
      </c>
      <c r="CQ214" s="0" t="str">
        <f aca="true">IF(BV214="","",IF(CP214="","",$CY$1)&amp;MID($A214,BV214+1,OFFSET($B214,0,MATCH(BV214,$B214:$AM214,0))-BV214-1)&amp;IF(BW214="","",IF(OFFSET($B214,0,MATCH(BV214,$B214:$AM214,0))+1=BW214,"",IF(MID($A214,OFFSET($B214,0,MATCH(BV214,$B214:$AM214,0))+1,1)=MID($A214,BV214,1),"",$CY$1)&amp;MID($A214,OFFSET($B214,0,MATCH(BV214,$B214:$AM214,0))+1,BW214-OFFSET($B214,0,MATCH(BV214,$B214:$AM214,0))-1))))</f>
        <v/>
      </c>
      <c r="CR214" s="0" t="str">
        <f aca="true">IF(BW214="","",IF(CQ214="","",$CY$1)&amp;MID($A214,BW214+1,OFFSET($B214,0,MATCH(BW214,$B214:$AM214,0))-BW214-1)&amp;IF(BX214="","",IF(OFFSET($B214,0,MATCH(BW214,$B214:$AM214,0))+1=BX214,"",IF(MID($A214,OFFSET($B214,0,MATCH(BW214,$B214:$AM214,0))+1,1)=MID($A214,BW214,1),"",$CY$1)&amp;MID($A214,OFFSET($B214,0,MATCH(BW214,$B214:$AM214,0))+1,BX214-OFFSET($B214,0,MATCH(BW214,$B214:$AM214,0))-1))))</f>
        <v/>
      </c>
      <c r="CS214" s="0" t="str">
        <f aca="true">IF(BX214="","",IF(CR214="","",$CY$1)&amp;MID($A214,BX214+1,OFFSET($B214,0,MATCH(BX214,$B214:$AM214,0))-BX214-1)&amp;IF(BY214="","",IF(OFFSET($B214,0,MATCH(BX214,$B214:$AM214,0))+1=BY214,"",IF(MID($A214,OFFSET($B214,0,MATCH(BX214,$B214:$AM214,0))+1,1)=MID($A214,BX214,1),"",$CY$1)&amp;MID($A214,OFFSET($B214,0,MATCH(BX214,$B214:$AM214,0))+1,BY214-OFFSET($B214,0,MATCH(BX214,$B214:$AM214,0))-1))))</f>
        <v/>
      </c>
      <c r="CT214" s="0" t="str">
        <f aca="true">IF(BY214="","",IF(CS214="","",$CY$1)&amp;MID($A214,BY214+1,OFFSET($B214,0,MATCH(BY214,$B214:$AM214,0))-BY214-1)&amp;IF(BZ214="","",IF(OFFSET($B214,0,MATCH(BY214,$B214:$AM214,0))+1=BZ214,"",IF(MID($A214,OFFSET($B214,0,MATCH(BY214,$B214:$AM214,0))+1,1)=MID($A214,BY214,1),"",$CY$1)&amp;MID($A214,OFFSET($B214,0,MATCH(BY214,$B214:$AM214,0))+1,BZ214-OFFSET($B214,0,MATCH(BY214,$B214:$AM214,0))-1))))</f>
        <v/>
      </c>
      <c r="CU214" s="0" t="str">
        <f aca="true">IF(BZ214="","",IF(CT214="","",$CY$1)&amp;MID($A214,BZ214+1,OFFSET($B214,0,MATCH(BZ214,$B214:$AM214,0))-BZ214-1)&amp;IF(CA214="","",IF(OFFSET($B214,0,MATCH(BZ214,$B214:$AM214,0))+1=CA214,"",IF(MID($A214,OFFSET($B214,0,MATCH(BZ214,$B214:$AM214,0))+1,1)=MID($A214,BZ214,1),"",$CY$1)&amp;MID($A214,OFFSET($B214,0,MATCH(BZ214,$B214:$AM214,0))+1,CA214-OFFSET($B214,0,MATCH(BZ214,$B214:$AM214,0))-1))))</f>
        <v/>
      </c>
      <c r="CV214" s="0" t="str">
        <f aca="true">IF(CA214="","",IF(CU214="","",$CY$1)&amp;MID($A214,CA214+1,OFFSET($B214,0,MATCH(CA214,$B214:$AM214,0))-CA214-1)&amp;IF(CB214="","",IF(OFFSET($B214,0,MATCH(CA214,$B214:$AM214,0))+1=CB214,"",IF(MID($A214,OFFSET($B214,0,MATCH(CA214,$B214:$AM214,0))+1,1)=MID($A214,CA214,1),"",$CY$1)&amp;MID($A214,OFFSET($B214,0,MATCH(CA214,$B214:$AM214,0))+1,CB214-OFFSET($B214,0,MATCH(CA214,$B214:$AM214,0))-1))))</f>
        <v/>
      </c>
      <c r="CW214" s="0" t="str">
        <f aca="true">IF(ISERROR(LARGE($AO214:$BG214,1)),"",OFFSET($B214,0,MATCH(LARGE($AO214:$BG214,1),$B214:$AM214,0)))</f>
        <v/>
      </c>
      <c r="CX214" s="0" t="str">
        <f aca="false">IF(CW214="","",IF(CW214=LEN($A214),"",IF(ISERROR(VLOOKUP(MID($A214,CW214+1,1),ユーザーが使うのはこのシートだけです!$AP$2:$AR$20,3,0)),$CY$1,IF(VLOOKUP(MID($A214,CW214+1,1),ユーザーが使うのはこのシートだけです!$AP$2:$AR$20,3,0)="○","",$CY$1))&amp;MID($A214,CW214+1,5000)))</f>
        <v/>
      </c>
      <c r="CY214" s="0" t="str">
        <f aca="false">SUBSTITUTE(CC214&amp;CD214&amp;CE214&amp;CF214&amp;CG214&amp;CH214&amp;CI214&amp;CJ214&amp;CK214&amp;CL214&amp;CM214&amp;CN214&amp;CO214&amp;CP214&amp;CQ214&amp;CR214&amp;CS214&amp;CT214&amp;CU214&amp;CV214&amp;CX214,$CY$1&amp;$CY$1,$CY$1)</f>
        <v/>
      </c>
    </row>
    <row r="215" customFormat="false" ht="13.5" hidden="false" customHeight="false" outlineLevel="0" collapsed="false">
      <c r="A215" s="0" t="str">
        <f aca="false">IF(CY165="","",CY165)</f>
        <v/>
      </c>
      <c r="B215" s="0" t="str">
        <f aca="false">IF($A215="","",IF(ISERROR(SEARCH(B$1,$A215)),"",IF(B$2="○",SEARCH(B$1,$A215),"")))</f>
        <v/>
      </c>
      <c r="C215" s="0" t="str">
        <f aca="false">IF($A215="","",IF(ISERROR(SEARCH(C$1,$A215)),"",IF(C$2="○",SEARCH(C$1,$A215),"")))</f>
        <v/>
      </c>
      <c r="D215" s="0" t="str">
        <f aca="false">IF($A215="","",IF(ISERROR(SEARCH(D$1,$A215)),"",IF(D$2="○",SEARCH(D$1,$A215),"")))</f>
        <v/>
      </c>
      <c r="E215" s="0" t="str">
        <f aca="false">IF($A215="","",IF(ISERROR(SEARCH(E$1,$A215)),"",IF(E$2="○",SEARCH(E$1,$A215),"")))</f>
        <v/>
      </c>
      <c r="F215" s="0" t="str">
        <f aca="false">IF($A215="","",IF(ISERROR(SEARCH(F$1,$A215)),"",IF(F$2="○",SEARCH(F$1,$A215),"")))</f>
        <v/>
      </c>
      <c r="G215" s="0" t="str">
        <f aca="false">IF($A215="","",IF(ISERROR(SEARCH(G$1,$A215)),"",IF(G$2="○",SEARCH(G$1,$A215),"")))</f>
        <v/>
      </c>
      <c r="H215" s="0" t="str">
        <f aca="false">IF($A215="","",IF(ISERROR(SEARCH(H$1,$A215)),"",IF(H$2="○",SEARCH(H$1,$A215),"")))</f>
        <v/>
      </c>
      <c r="I215" s="0" t="str">
        <f aca="false">IF($A215="","",IF(ISERROR(SEARCH(I$1,$A215)),"",IF(I$2="○",SEARCH(I$1,$A215),"")))</f>
        <v/>
      </c>
      <c r="J215" s="0" t="str">
        <f aca="false">IF($A215="","",IF(ISERROR(SEARCH(J$1,$A215)),"",IF(J$2="○",SEARCH(J$1,$A215),"")))</f>
        <v/>
      </c>
      <c r="K215" s="0" t="str">
        <f aca="false">IF($A215="","",IF(ISERROR(SEARCH(K$1,$A215)),"",IF(K$2="○",SEARCH(K$1,$A215),"")))</f>
        <v/>
      </c>
      <c r="L215" s="0" t="str">
        <f aca="false">IF($A215="","",IF(ISERROR(SEARCH(L$1,$A215)),"",IF(L$2="○",SEARCH(L$1,$A215),"")))</f>
        <v/>
      </c>
      <c r="M215" s="0" t="str">
        <f aca="false">IF($A215="","",IF(ISERROR(SEARCH(M$1,$A215)),"",IF(M$2="○",SEARCH(M$1,$A215),"")))</f>
        <v/>
      </c>
      <c r="N215" s="0" t="str">
        <f aca="false">IF($A215="","",IF(ISERROR(SEARCH(N$1,$A215)),"",IF(N$2="○",SEARCH(N$1,$A215),"")))</f>
        <v/>
      </c>
      <c r="O215" s="0" t="str">
        <f aca="false">IF($A215="","",IF(ISERROR(SEARCH(O$1,$A215)),"",IF(O$2="○",SEARCH(O$1,$A215),"")))</f>
        <v/>
      </c>
      <c r="P215" s="0" t="str">
        <f aca="false">IF($A215="","",IF(ISERROR(SEARCH(P$1,$A215)),"",IF(P$2="○",SEARCH(P$1,$A215),"")))</f>
        <v/>
      </c>
      <c r="Q215" s="0" t="str">
        <f aca="false">IF($A215="","",IF(ISERROR(SEARCH(Q$1,$A215)),"",IF(Q$2="○",SEARCH(Q$1,$A215),"")))</f>
        <v/>
      </c>
      <c r="R215" s="0" t="str">
        <f aca="false">IF($A215="","",IF(ISERROR(SEARCH(R$1,$A215)),"",IF(R$2="○",SEARCH(R$1,$A215),"")))</f>
        <v/>
      </c>
      <c r="S215" s="0" t="str">
        <f aca="false">IF($A215="","",IF(ISERROR(SEARCH(S$1,$A215)),"",IF(S$2="○",SEARCH(S$1,$A215),"")))</f>
        <v/>
      </c>
      <c r="T215" s="0" t="str">
        <f aca="false">IF($A215="","",IF(ISERROR(SEARCH(T$1,$A215)),"",IF(T$2="○",SEARCH(T$1,$A215),"")))</f>
        <v/>
      </c>
      <c r="U215" s="0" t="str">
        <f aca="false">IF($A215="","",IF(ISERROR(SEARCH(U$1,$A215)),"",IF(U$2="○",SEARCH(U$1,$A215),"")))</f>
        <v/>
      </c>
      <c r="V215" s="0" t="str">
        <f aca="false">IF($A215="","",IF(ISERROR(SEARCH(V$1,$A215)),"",IF(V$2="○",SEARCH(V$1,$A215),"")))</f>
        <v/>
      </c>
      <c r="W215" s="0" t="str">
        <f aca="false">IF($A215="","",IF(ISERROR(SEARCH(W$1,$A215)),"",IF(W$2="○",SEARCH(W$1,$A215),"")))</f>
        <v/>
      </c>
      <c r="X215" s="0" t="str">
        <f aca="false">IF($A215="","",IF(ISERROR(SEARCH(X$1,$A215)),"",IF(X$2="○",SEARCH(X$1,$A215),"")))</f>
        <v/>
      </c>
      <c r="Y215" s="0" t="str">
        <f aca="false">IF($A215="","",IF(ISERROR(SEARCH(Y$1,$A215)),"",IF(Y$2="○",SEARCH(Y$1,$A215),"")))</f>
        <v/>
      </c>
      <c r="Z215" s="0" t="str">
        <f aca="false">IF($A215="","",IF(ISERROR(SEARCH(Z$1,$A215)),"",IF(Z$2="○",SEARCH(Z$1,$A215),"")))</f>
        <v/>
      </c>
      <c r="AA215" s="0" t="str">
        <f aca="false">IF($A215="","",IF(ISERROR(SEARCH(AA$1,$A215)),"",IF(AA$2="○",SEARCH(AA$1,$A215),"")))</f>
        <v/>
      </c>
      <c r="AO215" s="0" t="str">
        <f aca="true">IF(OR(OFFSET($B215,0,AO$2)="",OFFSET($C215,0,AO$2)=""),"",IF(OFFSET($C215,0,AO$2)&lt;OFFSET($B215,0,AO$2),"",OFFSET($B215,0,AO$2)))</f>
        <v/>
      </c>
      <c r="AP215" s="0" t="str">
        <f aca="true">IF(OR(OFFSET($B215,0,AP$2)="",OFFSET($C215,0,AP$2)=""),"",IF(OFFSET($C215,0,AP$2)&lt;OFFSET($B215,0,AP$2),"",OFFSET($B215,0,AP$2)))</f>
        <v/>
      </c>
      <c r="AQ215" s="0" t="str">
        <f aca="true">IF(OR(OFFSET($B215,0,AQ$2)="",OFFSET($C215,0,AQ$2)=""),"",IF(OFFSET($C215,0,AQ$2)&lt;OFFSET($B215,0,AQ$2),"",OFFSET($B215,0,AQ$2)))</f>
        <v/>
      </c>
      <c r="AR215" s="0" t="str">
        <f aca="true">IF(OR(OFFSET($B215,0,AR$2)="",OFFSET($C215,0,AR$2)=""),"",IF(OFFSET($C215,0,AR$2)&lt;OFFSET($B215,0,AR$2),"",OFFSET($B215,0,AR$2)))</f>
        <v/>
      </c>
      <c r="AS215" s="0" t="str">
        <f aca="true">IF(OR(OFFSET($B215,0,AS$2)="",OFFSET($C215,0,AS$2)=""),"",IF(OFFSET($C215,0,AS$2)&lt;OFFSET($B215,0,AS$2),"",OFFSET($B215,0,AS$2)))</f>
        <v/>
      </c>
      <c r="AT215" s="0" t="str">
        <f aca="true">IF(OR(OFFSET($B215,0,AT$2)="",OFFSET($C215,0,AT$2)=""),"",IF(OFFSET($C215,0,AT$2)&lt;OFFSET($B215,0,AT$2),"",OFFSET($B215,0,AT$2)))</f>
        <v/>
      </c>
      <c r="AU215" s="0" t="str">
        <f aca="true">IF(OR(OFFSET($B215,0,AU$2)="",OFFSET($C215,0,AU$2)=""),"",IF(OFFSET($C215,0,AU$2)&lt;OFFSET($B215,0,AU$2),"",OFFSET($B215,0,AU$2)))</f>
        <v/>
      </c>
      <c r="AV215" s="0" t="str">
        <f aca="true">IF(OR(OFFSET($B215,0,AV$2)="",OFFSET($C215,0,AV$2)=""),"",IF(OFFSET($C215,0,AV$2)&lt;OFFSET($B215,0,AV$2),"",OFFSET($B215,0,AV$2)))</f>
        <v/>
      </c>
      <c r="AW215" s="0" t="str">
        <f aca="true">IF(OR(OFFSET($B215,0,AW$2)="",OFFSET($C215,0,AW$2)=""),"",IF(OFFSET($C215,0,AW$2)&lt;OFFSET($B215,0,AW$2),"",OFFSET($B215,0,AW$2)))</f>
        <v/>
      </c>
      <c r="AX215" s="0" t="str">
        <f aca="true">IF(OR(OFFSET($B215,0,AX$2)="",OFFSET($C215,0,AX$2)=""),"",IF(OFFSET($C215,0,AX$2)&lt;OFFSET($B215,0,AX$2),"",OFFSET($B215,0,AX$2)))</f>
        <v/>
      </c>
      <c r="AY215" s="0" t="str">
        <f aca="true">IF(OR(OFFSET($B215,0,AY$2)="",OFFSET($C215,0,AY$2)=""),"",IF(OFFSET($C215,0,AY$2)&lt;OFFSET($B215,0,AY$2),"",OFFSET($B215,0,AY$2)))</f>
        <v/>
      </c>
      <c r="AZ215" s="0" t="str">
        <f aca="true">IF(OR(OFFSET($B215,0,AZ$2)="",OFFSET($C215,0,AZ$2)=""),"",IF(OFFSET($C215,0,AZ$2)&lt;OFFSET($B215,0,AZ$2),"",OFFSET($B215,0,AZ$2)))</f>
        <v/>
      </c>
      <c r="BA215" s="0" t="str">
        <f aca="true">IF(OR(OFFSET($B215,0,BA$2)="",OFFSET($C215,0,BA$2)=""),"",IF(OFFSET($C215,0,BA$2)&lt;OFFSET($B215,0,BA$2),"",OFFSET($B215,0,BA$2)))</f>
        <v/>
      </c>
      <c r="BB215" s="0" t="str">
        <f aca="true">IF(OR(OFFSET($B215,0,BB$2)="",OFFSET($C215,0,BB$2)=""),"",IF(OFFSET($C215,0,BB$2)&lt;OFFSET($B215,0,BB$2),"",OFFSET($B215,0,BB$2)))</f>
        <v/>
      </c>
      <c r="BC215" s="0" t="str">
        <f aca="true">IF(OR(OFFSET($B215,0,BC$2)="",OFFSET($C215,0,BC$2)=""),"",IF(OFFSET($C215,0,BC$2)&lt;OFFSET($B215,0,BC$2),"",OFFSET($B215,0,BC$2)))</f>
        <v/>
      </c>
      <c r="BD215" s="0" t="str">
        <f aca="true">IF(OR(OFFSET($B215,0,BD$2)="",OFFSET($C215,0,BD$2)=""),"",IF(OFFSET($C215,0,BD$2)&lt;OFFSET($B215,0,BD$2),"",OFFSET($B215,0,BD$2)))</f>
        <v/>
      </c>
      <c r="BE215" s="0" t="str">
        <f aca="true">IF(OR(OFFSET($B215,0,BE$2)="",OFFSET($C215,0,BE$2)=""),"",IF(OFFSET($C215,0,BE$2)&lt;OFFSET($B215,0,BE$2),"",OFFSET($B215,0,BE$2)))</f>
        <v/>
      </c>
      <c r="BF215" s="0" t="str">
        <f aca="true">IF(OR(OFFSET($B215,0,BF$2)="",OFFSET($C215,0,BF$2)=""),"",IF(OFFSET($C215,0,BF$2)&lt;OFFSET($B215,0,BF$2),"",OFFSET($B215,0,BF$2)))</f>
        <v/>
      </c>
      <c r="BG215" s="0" t="str">
        <f aca="true">IF(OR(OFFSET($B215,0,BG$2)="",OFFSET($C215,0,BG$2)=""),"",IF(OFFSET($C215,0,BG$2)&lt;OFFSET($B215,0,BG$2),"",OFFSET($B215,0,BG$2)))</f>
        <v/>
      </c>
      <c r="BI215" s="0" t="str">
        <f aca="false">IF(ISERROR(SMALL($AO215:$BG215,COLUMN(A$1))),"",SMALL($AO215:$BG215,COLUMN(A$1)))</f>
        <v/>
      </c>
      <c r="BJ215" s="0" t="str">
        <f aca="false">IF(ISERROR(SMALL($AO215:$BG215,COLUMN(B$1))),"",SMALL($AO215:$BG215,COLUMN(B$1)))</f>
        <v/>
      </c>
      <c r="BK215" s="0" t="str">
        <f aca="false">IF(ISERROR(SMALL($AO215:$BG215,COLUMN(C$1))),"",SMALL($AO215:$BG215,COLUMN(C$1)))</f>
        <v/>
      </c>
      <c r="BL215" s="0" t="str">
        <f aca="false">IF(ISERROR(SMALL($AO215:$BG215,COLUMN(D$1))),"",SMALL($AO215:$BG215,COLUMN(D$1)))</f>
        <v/>
      </c>
      <c r="BM215" s="0" t="str">
        <f aca="false">IF(ISERROR(SMALL($AO215:$BG215,COLUMN(E$1))),"",SMALL($AO215:$BG215,COLUMN(E$1)))</f>
        <v/>
      </c>
      <c r="BN215" s="0" t="str">
        <f aca="false">IF(ISERROR(SMALL($AO215:$BG215,COLUMN(F$1))),"",SMALL($AO215:$BG215,COLUMN(F$1)))</f>
        <v/>
      </c>
      <c r="BO215" s="0" t="str">
        <f aca="false">IF(ISERROR(SMALL($AO215:$BG215,COLUMN(G$1))),"",SMALL($AO215:$BG215,COLUMN(G$1)))</f>
        <v/>
      </c>
      <c r="BP215" s="0" t="str">
        <f aca="false">IF(ISERROR(SMALL($AO215:$BG215,COLUMN(H$1))),"",SMALL($AO215:$BG215,COLUMN(H$1)))</f>
        <v/>
      </c>
      <c r="BQ215" s="0" t="str">
        <f aca="false">IF(ISERROR(SMALL($AO215:$BG215,COLUMN(I$1))),"",SMALL($AO215:$BG215,COLUMN(I$1)))</f>
        <v/>
      </c>
      <c r="BR215" s="0" t="str">
        <f aca="false">IF(ISERROR(SMALL($AO215:$BG215,COLUMN(J$1))),"",SMALL($AO215:$BG215,COLUMN(J$1)))</f>
        <v/>
      </c>
      <c r="BS215" s="0" t="str">
        <f aca="false">IF(ISERROR(SMALL($AO215:$BG215,COLUMN(K$1))),"",SMALL($AO215:$BG215,COLUMN(K$1)))</f>
        <v/>
      </c>
      <c r="BT215" s="0" t="str">
        <f aca="false">IF(ISERROR(SMALL($AO215:$BG215,COLUMN(L$1))),"",SMALL($AO215:$BG215,COLUMN(L$1)))</f>
        <v/>
      </c>
      <c r="BU215" s="0" t="str">
        <f aca="false">IF(ISERROR(SMALL($AO215:$BG215,COLUMN(M$1))),"",SMALL($AO215:$BG215,COLUMN(M$1)))</f>
        <v/>
      </c>
      <c r="BV215" s="0" t="str">
        <f aca="false">IF(ISERROR(SMALL($AO215:$BG215,COLUMN(N$1))),"",SMALL($AO215:$BG215,COLUMN(N$1)))</f>
        <v/>
      </c>
      <c r="BW215" s="0" t="str">
        <f aca="false">IF(ISERROR(SMALL($AO215:$BG215,COLUMN(O$1))),"",SMALL($AO215:$BG215,COLUMN(O$1)))</f>
        <v/>
      </c>
      <c r="BX215" s="0" t="str">
        <f aca="false">IF(ISERROR(SMALL($AO215:$BG215,COLUMN(P$1))),"",SMALL($AO215:$BG215,COLUMN(P$1)))</f>
        <v/>
      </c>
      <c r="BY215" s="0" t="str">
        <f aca="false">IF(ISERROR(SMALL($AO215:$BG215,COLUMN(Q$1))),"",SMALL($AO215:$BG215,COLUMN(Q$1)))</f>
        <v/>
      </c>
      <c r="BZ215" s="0" t="str">
        <f aca="false">IF(ISERROR(SMALL($AO215:$BG215,COLUMN(R$1))),"",SMALL($AO215:$BG215,COLUMN(R$1)))</f>
        <v/>
      </c>
      <c r="CA215" s="0" t="str">
        <f aca="false">IF(ISERROR(SMALL($AO215:$BG215,COLUMN(S$1))),"",SMALL($AO215:$BG215,COLUMN(S$1)))</f>
        <v/>
      </c>
      <c r="CC215" s="0" t="str">
        <f aca="false">IF(BI215="",A215,IF(BI215=1,"",LEFT($A215,BI215-1)))</f>
        <v/>
      </c>
      <c r="CD215" s="0" t="str">
        <f aca="true">IF(BI215="","",IF(CC215="","",$CY$1)&amp;MID($A215,BI215+1,OFFSET($B215,0,MATCH(BI215,$B215:$AM215,0))-BI215-1)&amp;IF(BJ215="","",IF(OFFSET($B215,0,MATCH(BI215,$B215:$AM215,0))+1=BJ215,"",IF(MID($A215,OFFSET($B215,0,MATCH(BI215,$B215:$AM215,0))+1,1)=MID($A215,BI215,1),"",$CY$1)&amp;MID($A215,OFFSET($B215,0,MATCH(BI215,$B215:$AM215,0))+1,BJ215-OFFSET($B215,0,MATCH(BI215,$B215:$AM215,0))-1))))</f>
        <v/>
      </c>
      <c r="CE215" s="0" t="str">
        <f aca="true">IF(BJ215="","",IF(CD215="","",$CY$1)&amp;MID($A215,BJ215+1,OFFSET($B215,0,MATCH(BJ215,$B215:$AM215,0))-BJ215-1)&amp;IF(BK215="","",IF(OFFSET($B215,0,MATCH(BJ215,$B215:$AM215,0))+1=BK215,"",IF(MID($A215,OFFSET($B215,0,MATCH(BJ215,$B215:$AM215,0))+1,1)=MID($A215,BJ215,1),"",$CY$1)&amp;MID($A215,OFFSET($B215,0,MATCH(BJ215,$B215:$AM215,0))+1,BK215-OFFSET($B215,0,MATCH(BJ215,$B215:$AM215,0))-1))))</f>
        <v/>
      </c>
      <c r="CF215" s="0" t="str">
        <f aca="true">IF(BK215="","",IF(CE215="","",$CY$1)&amp;MID($A215,BK215+1,OFFSET($B215,0,MATCH(BK215,$B215:$AM215,0))-BK215-1)&amp;IF(BL215="","",IF(OFFSET($B215,0,MATCH(BK215,$B215:$AM215,0))+1=BL215,"",IF(MID($A215,OFFSET($B215,0,MATCH(BK215,$B215:$AM215,0))+1,1)=MID($A215,BK215,1),"",$CY$1)&amp;MID($A215,OFFSET($B215,0,MATCH(BK215,$B215:$AM215,0))+1,BL215-OFFSET($B215,0,MATCH(BK215,$B215:$AM215,0))-1))))</f>
        <v/>
      </c>
      <c r="CG215" s="0" t="str">
        <f aca="true">IF(BL215="","",IF(CF215="","",$CY$1)&amp;MID($A215,BL215+1,OFFSET($B215,0,MATCH(BL215,$B215:$AM215,0))-BL215-1)&amp;IF(BM215="","",IF(OFFSET($B215,0,MATCH(BL215,$B215:$AM215,0))+1=BM215,"",IF(MID($A215,OFFSET($B215,0,MATCH(BL215,$B215:$AM215,0))+1,1)=MID($A215,BL215,1),"",$CY$1)&amp;MID($A215,OFFSET($B215,0,MATCH(BL215,$B215:$AM215,0))+1,BM215-OFFSET($B215,0,MATCH(BL215,$B215:$AM215,0))-1))))</f>
        <v/>
      </c>
      <c r="CH215" s="0" t="str">
        <f aca="true">IF(BM215="","",IF(CG215="","",$CY$1)&amp;MID($A215,BM215+1,OFFSET($B215,0,MATCH(BM215,$B215:$AM215,0))-BM215-1)&amp;IF(BN215="","",IF(OFFSET($B215,0,MATCH(BM215,$B215:$AM215,0))+1=BN215,"",IF(MID($A215,OFFSET($B215,0,MATCH(BM215,$B215:$AM215,0))+1,1)=MID($A215,BM215,1),"",$CY$1)&amp;MID($A215,OFFSET($B215,0,MATCH(BM215,$B215:$AM215,0))+1,BN215-OFFSET($B215,0,MATCH(BM215,$B215:$AM215,0))-1))))</f>
        <v/>
      </c>
      <c r="CI215" s="0" t="str">
        <f aca="true">IF(BN215="","",IF(CH215="","",$CY$1)&amp;MID($A215,BN215+1,OFFSET($B215,0,MATCH(BN215,$B215:$AM215,0))-BN215-1)&amp;IF(BO215="","",IF(OFFSET($B215,0,MATCH(BN215,$B215:$AM215,0))+1=BO215,"",IF(MID($A215,OFFSET($B215,0,MATCH(BN215,$B215:$AM215,0))+1,1)=MID($A215,BN215,1),"",$CY$1)&amp;MID($A215,OFFSET($B215,0,MATCH(BN215,$B215:$AM215,0))+1,BO215-OFFSET($B215,0,MATCH(BN215,$B215:$AM215,0))-1))))</f>
        <v/>
      </c>
      <c r="CJ215" s="0" t="str">
        <f aca="true">IF(BO215="","",IF(CI215="","",$CY$1)&amp;MID($A215,BO215+1,OFFSET($B215,0,MATCH(BO215,$B215:$AM215,0))-BO215-1)&amp;IF(BP215="","",IF(OFFSET($B215,0,MATCH(BO215,$B215:$AM215,0))+1=BP215,"",IF(MID($A215,OFFSET($B215,0,MATCH(BO215,$B215:$AM215,0))+1,1)=MID($A215,BO215,1),"",$CY$1)&amp;MID($A215,OFFSET($B215,0,MATCH(BO215,$B215:$AM215,0))+1,BP215-OFFSET($B215,0,MATCH(BO215,$B215:$AM215,0))-1))))</f>
        <v/>
      </c>
      <c r="CK215" s="0" t="str">
        <f aca="true">IF(BP215="","",IF(CJ215="","",$CY$1)&amp;MID($A215,BP215+1,OFFSET($B215,0,MATCH(BP215,$B215:$AM215,0))-BP215-1)&amp;IF(BQ215="","",IF(OFFSET($B215,0,MATCH(BP215,$B215:$AM215,0))+1=BQ215,"",IF(MID($A215,OFFSET($B215,0,MATCH(BP215,$B215:$AM215,0))+1,1)=MID($A215,BP215,1),"",$CY$1)&amp;MID($A215,OFFSET($B215,0,MATCH(BP215,$B215:$AM215,0))+1,BQ215-OFFSET($B215,0,MATCH(BP215,$B215:$AM215,0))-1))))</f>
        <v/>
      </c>
      <c r="CL215" s="0" t="str">
        <f aca="true">IF(BQ215="","",IF(CK215="","",$CY$1)&amp;MID($A215,BQ215+1,OFFSET($B215,0,MATCH(BQ215,$B215:$AM215,0))-BQ215-1)&amp;IF(BR215="","",IF(OFFSET($B215,0,MATCH(BQ215,$B215:$AM215,0))+1=BR215,"",IF(MID($A215,OFFSET($B215,0,MATCH(BQ215,$B215:$AM215,0))+1,1)=MID($A215,BQ215,1),"",$CY$1)&amp;MID($A215,OFFSET($B215,0,MATCH(BQ215,$B215:$AM215,0))+1,BR215-OFFSET($B215,0,MATCH(BQ215,$B215:$AM215,0))-1))))</f>
        <v/>
      </c>
      <c r="CM215" s="0" t="str">
        <f aca="true">IF(BR215="","",IF(CL215="","",$CY$1)&amp;MID($A215,BR215+1,OFFSET($B215,0,MATCH(BR215,$B215:$AM215,0))-BR215-1)&amp;IF(BS215="","",IF(OFFSET($B215,0,MATCH(BR215,$B215:$AM215,0))+1=BS215,"",IF(MID($A215,OFFSET($B215,0,MATCH(BR215,$B215:$AM215,0))+1,1)=MID($A215,BR215,1),"",$CY$1)&amp;MID($A215,OFFSET($B215,0,MATCH(BR215,$B215:$AM215,0))+1,BS215-OFFSET($B215,0,MATCH(BR215,$B215:$AM215,0))-1))))</f>
        <v/>
      </c>
      <c r="CN215" s="0" t="str">
        <f aca="true">IF(BS215="","",IF(CM215="","",$CY$1)&amp;MID($A215,BS215+1,OFFSET($B215,0,MATCH(BS215,$B215:$AM215,0))-BS215-1)&amp;IF(BT215="","",IF(OFFSET($B215,0,MATCH(BS215,$B215:$AM215,0))+1=BT215,"",IF(MID($A215,OFFSET($B215,0,MATCH(BS215,$B215:$AM215,0))+1,1)=MID($A215,BS215,1),"",$CY$1)&amp;MID($A215,OFFSET($B215,0,MATCH(BS215,$B215:$AM215,0))+1,BT215-OFFSET($B215,0,MATCH(BS215,$B215:$AM215,0))-1))))</f>
        <v/>
      </c>
      <c r="CO215" s="0" t="str">
        <f aca="true">IF(BT215="","",IF(CN215="","",$CY$1)&amp;MID($A215,BT215+1,OFFSET($B215,0,MATCH(BT215,$B215:$AM215,0))-BT215-1)&amp;IF(BU215="","",IF(OFFSET($B215,0,MATCH(BT215,$B215:$AM215,0))+1=BU215,"",IF(MID($A215,OFFSET($B215,0,MATCH(BT215,$B215:$AM215,0))+1,1)=MID($A215,BT215,1),"",$CY$1)&amp;MID($A215,OFFSET($B215,0,MATCH(BT215,$B215:$AM215,0))+1,BU215-OFFSET($B215,0,MATCH(BT215,$B215:$AM215,0))-1))))</f>
        <v/>
      </c>
      <c r="CP215" s="0" t="str">
        <f aca="true">IF(BU215="","",IF(CO215="","",$CY$1)&amp;MID($A215,BU215+1,OFFSET($B215,0,MATCH(BU215,$B215:$AM215,0))-BU215-1)&amp;IF(BV215="","",IF(OFFSET($B215,0,MATCH(BU215,$B215:$AM215,0))+1=BV215,"",IF(MID($A215,OFFSET($B215,0,MATCH(BU215,$B215:$AM215,0))+1,1)=MID($A215,BU215,1),"",$CY$1)&amp;MID($A215,OFFSET($B215,0,MATCH(BU215,$B215:$AM215,0))+1,BV215-OFFSET($B215,0,MATCH(BU215,$B215:$AM215,0))-1))))</f>
        <v/>
      </c>
      <c r="CQ215" s="0" t="str">
        <f aca="true">IF(BV215="","",IF(CP215="","",$CY$1)&amp;MID($A215,BV215+1,OFFSET($B215,0,MATCH(BV215,$B215:$AM215,0))-BV215-1)&amp;IF(BW215="","",IF(OFFSET($B215,0,MATCH(BV215,$B215:$AM215,0))+1=BW215,"",IF(MID($A215,OFFSET($B215,0,MATCH(BV215,$B215:$AM215,0))+1,1)=MID($A215,BV215,1),"",$CY$1)&amp;MID($A215,OFFSET($B215,0,MATCH(BV215,$B215:$AM215,0))+1,BW215-OFFSET($B215,0,MATCH(BV215,$B215:$AM215,0))-1))))</f>
        <v/>
      </c>
      <c r="CR215" s="0" t="str">
        <f aca="true">IF(BW215="","",IF(CQ215="","",$CY$1)&amp;MID($A215,BW215+1,OFFSET($B215,0,MATCH(BW215,$B215:$AM215,0))-BW215-1)&amp;IF(BX215="","",IF(OFFSET($B215,0,MATCH(BW215,$B215:$AM215,0))+1=BX215,"",IF(MID($A215,OFFSET($B215,0,MATCH(BW215,$B215:$AM215,0))+1,1)=MID($A215,BW215,1),"",$CY$1)&amp;MID($A215,OFFSET($B215,0,MATCH(BW215,$B215:$AM215,0))+1,BX215-OFFSET($B215,0,MATCH(BW215,$B215:$AM215,0))-1))))</f>
        <v/>
      </c>
      <c r="CS215" s="0" t="str">
        <f aca="true">IF(BX215="","",IF(CR215="","",$CY$1)&amp;MID($A215,BX215+1,OFFSET($B215,0,MATCH(BX215,$B215:$AM215,0))-BX215-1)&amp;IF(BY215="","",IF(OFFSET($B215,0,MATCH(BX215,$B215:$AM215,0))+1=BY215,"",IF(MID($A215,OFFSET($B215,0,MATCH(BX215,$B215:$AM215,0))+1,1)=MID($A215,BX215,1),"",$CY$1)&amp;MID($A215,OFFSET($B215,0,MATCH(BX215,$B215:$AM215,0))+1,BY215-OFFSET($B215,0,MATCH(BX215,$B215:$AM215,0))-1))))</f>
        <v/>
      </c>
      <c r="CT215" s="0" t="str">
        <f aca="true">IF(BY215="","",IF(CS215="","",$CY$1)&amp;MID($A215,BY215+1,OFFSET($B215,0,MATCH(BY215,$B215:$AM215,0))-BY215-1)&amp;IF(BZ215="","",IF(OFFSET($B215,0,MATCH(BY215,$B215:$AM215,0))+1=BZ215,"",IF(MID($A215,OFFSET($B215,0,MATCH(BY215,$B215:$AM215,0))+1,1)=MID($A215,BY215,1),"",$CY$1)&amp;MID($A215,OFFSET($B215,0,MATCH(BY215,$B215:$AM215,0))+1,BZ215-OFFSET($B215,0,MATCH(BY215,$B215:$AM215,0))-1))))</f>
        <v/>
      </c>
      <c r="CU215" s="0" t="str">
        <f aca="true">IF(BZ215="","",IF(CT215="","",$CY$1)&amp;MID($A215,BZ215+1,OFFSET($B215,0,MATCH(BZ215,$B215:$AM215,0))-BZ215-1)&amp;IF(CA215="","",IF(OFFSET($B215,0,MATCH(BZ215,$B215:$AM215,0))+1=CA215,"",IF(MID($A215,OFFSET($B215,0,MATCH(BZ215,$B215:$AM215,0))+1,1)=MID($A215,BZ215,1),"",$CY$1)&amp;MID($A215,OFFSET($B215,0,MATCH(BZ215,$B215:$AM215,0))+1,CA215-OFFSET($B215,0,MATCH(BZ215,$B215:$AM215,0))-1))))</f>
        <v/>
      </c>
      <c r="CV215" s="0" t="str">
        <f aca="true">IF(CA215="","",IF(CU215="","",$CY$1)&amp;MID($A215,CA215+1,OFFSET($B215,0,MATCH(CA215,$B215:$AM215,0))-CA215-1)&amp;IF(CB215="","",IF(OFFSET($B215,0,MATCH(CA215,$B215:$AM215,0))+1=CB215,"",IF(MID($A215,OFFSET($B215,0,MATCH(CA215,$B215:$AM215,0))+1,1)=MID($A215,CA215,1),"",$CY$1)&amp;MID($A215,OFFSET($B215,0,MATCH(CA215,$B215:$AM215,0))+1,CB215-OFFSET($B215,0,MATCH(CA215,$B215:$AM215,0))-1))))</f>
        <v/>
      </c>
      <c r="CW215" s="0" t="str">
        <f aca="true">IF(ISERROR(LARGE($AO215:$BG215,1)),"",OFFSET($B215,0,MATCH(LARGE($AO215:$BG215,1),$B215:$AM215,0)))</f>
        <v/>
      </c>
      <c r="CX215" s="0" t="str">
        <f aca="false">IF(CW215="","",IF(CW215=LEN($A215),"",IF(ISERROR(VLOOKUP(MID($A215,CW215+1,1),ユーザーが使うのはこのシートだけです!$AP$2:$AR$20,3,0)),$CY$1,IF(VLOOKUP(MID($A215,CW215+1,1),ユーザーが使うのはこのシートだけです!$AP$2:$AR$20,3,0)="○","",$CY$1))&amp;MID($A215,CW215+1,5000)))</f>
        <v/>
      </c>
      <c r="CY215" s="0" t="str">
        <f aca="false">SUBSTITUTE(CC215&amp;CD215&amp;CE215&amp;CF215&amp;CG215&amp;CH215&amp;CI215&amp;CJ215&amp;CK215&amp;CL215&amp;CM215&amp;CN215&amp;CO215&amp;CP215&amp;CQ215&amp;CR215&amp;CS215&amp;CT215&amp;CU215&amp;CV215&amp;CX215,$CY$1&amp;$CY$1,$CY$1)</f>
        <v/>
      </c>
    </row>
    <row r="216" customFormat="false" ht="13.5" hidden="false" customHeight="false" outlineLevel="0" collapsed="false">
      <c r="A216" s="0" t="str">
        <f aca="false">IF(CY166="","",CY166)</f>
        <v/>
      </c>
      <c r="B216" s="0" t="str">
        <f aca="false">IF($A216="","",IF(ISERROR(SEARCH(B$1,$A216)),"",IF(B$2="○",SEARCH(B$1,$A216),"")))</f>
        <v/>
      </c>
      <c r="C216" s="0" t="str">
        <f aca="false">IF($A216="","",IF(ISERROR(SEARCH(C$1,$A216)),"",IF(C$2="○",SEARCH(C$1,$A216),"")))</f>
        <v/>
      </c>
      <c r="D216" s="0" t="str">
        <f aca="false">IF($A216="","",IF(ISERROR(SEARCH(D$1,$A216)),"",IF(D$2="○",SEARCH(D$1,$A216),"")))</f>
        <v/>
      </c>
      <c r="E216" s="0" t="str">
        <f aca="false">IF($A216="","",IF(ISERROR(SEARCH(E$1,$A216)),"",IF(E$2="○",SEARCH(E$1,$A216),"")))</f>
        <v/>
      </c>
      <c r="F216" s="0" t="str">
        <f aca="false">IF($A216="","",IF(ISERROR(SEARCH(F$1,$A216)),"",IF(F$2="○",SEARCH(F$1,$A216),"")))</f>
        <v/>
      </c>
      <c r="G216" s="0" t="str">
        <f aca="false">IF($A216="","",IF(ISERROR(SEARCH(G$1,$A216)),"",IF(G$2="○",SEARCH(G$1,$A216),"")))</f>
        <v/>
      </c>
      <c r="H216" s="0" t="str">
        <f aca="false">IF($A216="","",IF(ISERROR(SEARCH(H$1,$A216)),"",IF(H$2="○",SEARCH(H$1,$A216),"")))</f>
        <v/>
      </c>
      <c r="I216" s="0" t="str">
        <f aca="false">IF($A216="","",IF(ISERROR(SEARCH(I$1,$A216)),"",IF(I$2="○",SEARCH(I$1,$A216),"")))</f>
        <v/>
      </c>
      <c r="J216" s="0" t="str">
        <f aca="false">IF($A216="","",IF(ISERROR(SEARCH(J$1,$A216)),"",IF(J$2="○",SEARCH(J$1,$A216),"")))</f>
        <v/>
      </c>
      <c r="K216" s="0" t="str">
        <f aca="false">IF($A216="","",IF(ISERROR(SEARCH(K$1,$A216)),"",IF(K$2="○",SEARCH(K$1,$A216),"")))</f>
        <v/>
      </c>
      <c r="L216" s="0" t="str">
        <f aca="false">IF($A216="","",IF(ISERROR(SEARCH(L$1,$A216)),"",IF(L$2="○",SEARCH(L$1,$A216),"")))</f>
        <v/>
      </c>
      <c r="M216" s="0" t="str">
        <f aca="false">IF($A216="","",IF(ISERROR(SEARCH(M$1,$A216)),"",IF(M$2="○",SEARCH(M$1,$A216),"")))</f>
        <v/>
      </c>
      <c r="N216" s="0" t="str">
        <f aca="false">IF($A216="","",IF(ISERROR(SEARCH(N$1,$A216)),"",IF(N$2="○",SEARCH(N$1,$A216),"")))</f>
        <v/>
      </c>
      <c r="O216" s="0" t="str">
        <f aca="false">IF($A216="","",IF(ISERROR(SEARCH(O$1,$A216)),"",IF(O$2="○",SEARCH(O$1,$A216),"")))</f>
        <v/>
      </c>
      <c r="P216" s="0" t="str">
        <f aca="false">IF($A216="","",IF(ISERROR(SEARCH(P$1,$A216)),"",IF(P$2="○",SEARCH(P$1,$A216),"")))</f>
        <v/>
      </c>
      <c r="Q216" s="0" t="str">
        <f aca="false">IF($A216="","",IF(ISERROR(SEARCH(Q$1,$A216)),"",IF(Q$2="○",SEARCH(Q$1,$A216),"")))</f>
        <v/>
      </c>
      <c r="R216" s="0" t="str">
        <f aca="false">IF($A216="","",IF(ISERROR(SEARCH(R$1,$A216)),"",IF(R$2="○",SEARCH(R$1,$A216),"")))</f>
        <v/>
      </c>
      <c r="S216" s="0" t="str">
        <f aca="false">IF($A216="","",IF(ISERROR(SEARCH(S$1,$A216)),"",IF(S$2="○",SEARCH(S$1,$A216),"")))</f>
        <v/>
      </c>
      <c r="T216" s="0" t="str">
        <f aca="false">IF($A216="","",IF(ISERROR(SEARCH(T$1,$A216)),"",IF(T$2="○",SEARCH(T$1,$A216),"")))</f>
        <v/>
      </c>
      <c r="U216" s="0" t="str">
        <f aca="false">IF($A216="","",IF(ISERROR(SEARCH(U$1,$A216)),"",IF(U$2="○",SEARCH(U$1,$A216),"")))</f>
        <v/>
      </c>
      <c r="V216" s="0" t="str">
        <f aca="false">IF($A216="","",IF(ISERROR(SEARCH(V$1,$A216)),"",IF(V$2="○",SEARCH(V$1,$A216),"")))</f>
        <v/>
      </c>
      <c r="W216" s="0" t="str">
        <f aca="false">IF($A216="","",IF(ISERROR(SEARCH(W$1,$A216)),"",IF(W$2="○",SEARCH(W$1,$A216),"")))</f>
        <v/>
      </c>
      <c r="X216" s="0" t="str">
        <f aca="false">IF($A216="","",IF(ISERROR(SEARCH(X$1,$A216)),"",IF(X$2="○",SEARCH(X$1,$A216),"")))</f>
        <v/>
      </c>
      <c r="Y216" s="0" t="str">
        <f aca="false">IF($A216="","",IF(ISERROR(SEARCH(Y$1,$A216)),"",IF(Y$2="○",SEARCH(Y$1,$A216),"")))</f>
        <v/>
      </c>
      <c r="Z216" s="0" t="str">
        <f aca="false">IF($A216="","",IF(ISERROR(SEARCH(Z$1,$A216)),"",IF(Z$2="○",SEARCH(Z$1,$A216),"")))</f>
        <v/>
      </c>
      <c r="AA216" s="0" t="str">
        <f aca="false">IF($A216="","",IF(ISERROR(SEARCH(AA$1,$A216)),"",IF(AA$2="○",SEARCH(AA$1,$A216),"")))</f>
        <v/>
      </c>
      <c r="AO216" s="0" t="str">
        <f aca="true">IF(OR(OFFSET($B216,0,AO$2)="",OFFSET($C216,0,AO$2)=""),"",IF(OFFSET($C216,0,AO$2)&lt;OFFSET($B216,0,AO$2),"",OFFSET($B216,0,AO$2)))</f>
        <v/>
      </c>
      <c r="AP216" s="0" t="str">
        <f aca="true">IF(OR(OFFSET($B216,0,AP$2)="",OFFSET($C216,0,AP$2)=""),"",IF(OFFSET($C216,0,AP$2)&lt;OFFSET($B216,0,AP$2),"",OFFSET($B216,0,AP$2)))</f>
        <v/>
      </c>
      <c r="AQ216" s="0" t="str">
        <f aca="true">IF(OR(OFFSET($B216,0,AQ$2)="",OFFSET($C216,0,AQ$2)=""),"",IF(OFFSET($C216,0,AQ$2)&lt;OFFSET($B216,0,AQ$2),"",OFFSET($B216,0,AQ$2)))</f>
        <v/>
      </c>
      <c r="AR216" s="0" t="str">
        <f aca="true">IF(OR(OFFSET($B216,0,AR$2)="",OFFSET($C216,0,AR$2)=""),"",IF(OFFSET($C216,0,AR$2)&lt;OFFSET($B216,0,AR$2),"",OFFSET($B216,0,AR$2)))</f>
        <v/>
      </c>
      <c r="AS216" s="0" t="str">
        <f aca="true">IF(OR(OFFSET($B216,0,AS$2)="",OFFSET($C216,0,AS$2)=""),"",IF(OFFSET($C216,0,AS$2)&lt;OFFSET($B216,0,AS$2),"",OFFSET($B216,0,AS$2)))</f>
        <v/>
      </c>
      <c r="AT216" s="0" t="str">
        <f aca="true">IF(OR(OFFSET($B216,0,AT$2)="",OFFSET($C216,0,AT$2)=""),"",IF(OFFSET($C216,0,AT$2)&lt;OFFSET($B216,0,AT$2),"",OFFSET($B216,0,AT$2)))</f>
        <v/>
      </c>
      <c r="AU216" s="0" t="str">
        <f aca="true">IF(OR(OFFSET($B216,0,AU$2)="",OFFSET($C216,0,AU$2)=""),"",IF(OFFSET($C216,0,AU$2)&lt;OFFSET($B216,0,AU$2),"",OFFSET($B216,0,AU$2)))</f>
        <v/>
      </c>
      <c r="AV216" s="0" t="str">
        <f aca="true">IF(OR(OFFSET($B216,0,AV$2)="",OFFSET($C216,0,AV$2)=""),"",IF(OFFSET($C216,0,AV$2)&lt;OFFSET($B216,0,AV$2),"",OFFSET($B216,0,AV$2)))</f>
        <v/>
      </c>
      <c r="AW216" s="0" t="str">
        <f aca="true">IF(OR(OFFSET($B216,0,AW$2)="",OFFSET($C216,0,AW$2)=""),"",IF(OFFSET($C216,0,AW$2)&lt;OFFSET($B216,0,AW$2),"",OFFSET($B216,0,AW$2)))</f>
        <v/>
      </c>
      <c r="AX216" s="0" t="str">
        <f aca="true">IF(OR(OFFSET($B216,0,AX$2)="",OFFSET($C216,0,AX$2)=""),"",IF(OFFSET($C216,0,AX$2)&lt;OFFSET($B216,0,AX$2),"",OFFSET($B216,0,AX$2)))</f>
        <v/>
      </c>
      <c r="AY216" s="0" t="str">
        <f aca="true">IF(OR(OFFSET($B216,0,AY$2)="",OFFSET($C216,0,AY$2)=""),"",IF(OFFSET($C216,0,AY$2)&lt;OFFSET($B216,0,AY$2),"",OFFSET($B216,0,AY$2)))</f>
        <v/>
      </c>
      <c r="AZ216" s="0" t="str">
        <f aca="true">IF(OR(OFFSET($B216,0,AZ$2)="",OFFSET($C216,0,AZ$2)=""),"",IF(OFFSET($C216,0,AZ$2)&lt;OFFSET($B216,0,AZ$2),"",OFFSET($B216,0,AZ$2)))</f>
        <v/>
      </c>
      <c r="BA216" s="0" t="str">
        <f aca="true">IF(OR(OFFSET($B216,0,BA$2)="",OFFSET($C216,0,BA$2)=""),"",IF(OFFSET($C216,0,BA$2)&lt;OFFSET($B216,0,BA$2),"",OFFSET($B216,0,BA$2)))</f>
        <v/>
      </c>
      <c r="BB216" s="0" t="str">
        <f aca="true">IF(OR(OFFSET($B216,0,BB$2)="",OFFSET($C216,0,BB$2)=""),"",IF(OFFSET($C216,0,BB$2)&lt;OFFSET($B216,0,BB$2),"",OFFSET($B216,0,BB$2)))</f>
        <v/>
      </c>
      <c r="BC216" s="0" t="str">
        <f aca="true">IF(OR(OFFSET($B216,0,BC$2)="",OFFSET($C216,0,BC$2)=""),"",IF(OFFSET($C216,0,BC$2)&lt;OFFSET($B216,0,BC$2),"",OFFSET($B216,0,BC$2)))</f>
        <v/>
      </c>
      <c r="BD216" s="0" t="str">
        <f aca="true">IF(OR(OFFSET($B216,0,BD$2)="",OFFSET($C216,0,BD$2)=""),"",IF(OFFSET($C216,0,BD$2)&lt;OFFSET($B216,0,BD$2),"",OFFSET($B216,0,BD$2)))</f>
        <v/>
      </c>
      <c r="BE216" s="0" t="str">
        <f aca="true">IF(OR(OFFSET($B216,0,BE$2)="",OFFSET($C216,0,BE$2)=""),"",IF(OFFSET($C216,0,BE$2)&lt;OFFSET($B216,0,BE$2),"",OFFSET($B216,0,BE$2)))</f>
        <v/>
      </c>
      <c r="BF216" s="0" t="str">
        <f aca="true">IF(OR(OFFSET($B216,0,BF$2)="",OFFSET($C216,0,BF$2)=""),"",IF(OFFSET($C216,0,BF$2)&lt;OFFSET($B216,0,BF$2),"",OFFSET($B216,0,BF$2)))</f>
        <v/>
      </c>
      <c r="BG216" s="0" t="str">
        <f aca="true">IF(OR(OFFSET($B216,0,BG$2)="",OFFSET($C216,0,BG$2)=""),"",IF(OFFSET($C216,0,BG$2)&lt;OFFSET($B216,0,BG$2),"",OFFSET($B216,0,BG$2)))</f>
        <v/>
      </c>
      <c r="BI216" s="0" t="str">
        <f aca="false">IF(ISERROR(SMALL($AO216:$BG216,COLUMN(A$1))),"",SMALL($AO216:$BG216,COLUMN(A$1)))</f>
        <v/>
      </c>
      <c r="BJ216" s="0" t="str">
        <f aca="false">IF(ISERROR(SMALL($AO216:$BG216,COLUMN(B$1))),"",SMALL($AO216:$BG216,COLUMN(B$1)))</f>
        <v/>
      </c>
      <c r="BK216" s="0" t="str">
        <f aca="false">IF(ISERROR(SMALL($AO216:$BG216,COLUMN(C$1))),"",SMALL($AO216:$BG216,COLUMN(C$1)))</f>
        <v/>
      </c>
      <c r="BL216" s="0" t="str">
        <f aca="false">IF(ISERROR(SMALL($AO216:$BG216,COLUMN(D$1))),"",SMALL($AO216:$BG216,COLUMN(D$1)))</f>
        <v/>
      </c>
      <c r="BM216" s="0" t="str">
        <f aca="false">IF(ISERROR(SMALL($AO216:$BG216,COLUMN(E$1))),"",SMALL($AO216:$BG216,COLUMN(E$1)))</f>
        <v/>
      </c>
      <c r="BN216" s="0" t="str">
        <f aca="false">IF(ISERROR(SMALL($AO216:$BG216,COLUMN(F$1))),"",SMALL($AO216:$BG216,COLUMN(F$1)))</f>
        <v/>
      </c>
      <c r="BO216" s="0" t="str">
        <f aca="false">IF(ISERROR(SMALL($AO216:$BG216,COLUMN(G$1))),"",SMALL($AO216:$BG216,COLUMN(G$1)))</f>
        <v/>
      </c>
      <c r="BP216" s="0" t="str">
        <f aca="false">IF(ISERROR(SMALL($AO216:$BG216,COLUMN(H$1))),"",SMALL($AO216:$BG216,COLUMN(H$1)))</f>
        <v/>
      </c>
      <c r="BQ216" s="0" t="str">
        <f aca="false">IF(ISERROR(SMALL($AO216:$BG216,COLUMN(I$1))),"",SMALL($AO216:$BG216,COLUMN(I$1)))</f>
        <v/>
      </c>
      <c r="BR216" s="0" t="str">
        <f aca="false">IF(ISERROR(SMALL($AO216:$BG216,COLUMN(J$1))),"",SMALL($AO216:$BG216,COLUMN(J$1)))</f>
        <v/>
      </c>
      <c r="BS216" s="0" t="str">
        <f aca="false">IF(ISERROR(SMALL($AO216:$BG216,COLUMN(K$1))),"",SMALL($AO216:$BG216,COLUMN(K$1)))</f>
        <v/>
      </c>
      <c r="BT216" s="0" t="str">
        <f aca="false">IF(ISERROR(SMALL($AO216:$BG216,COLUMN(L$1))),"",SMALL($AO216:$BG216,COLUMN(L$1)))</f>
        <v/>
      </c>
      <c r="BU216" s="0" t="str">
        <f aca="false">IF(ISERROR(SMALL($AO216:$BG216,COLUMN(M$1))),"",SMALL($AO216:$BG216,COLUMN(M$1)))</f>
        <v/>
      </c>
      <c r="BV216" s="0" t="str">
        <f aca="false">IF(ISERROR(SMALL($AO216:$BG216,COLUMN(N$1))),"",SMALL($AO216:$BG216,COLUMN(N$1)))</f>
        <v/>
      </c>
      <c r="BW216" s="0" t="str">
        <f aca="false">IF(ISERROR(SMALL($AO216:$BG216,COLUMN(O$1))),"",SMALL($AO216:$BG216,COLUMN(O$1)))</f>
        <v/>
      </c>
      <c r="BX216" s="0" t="str">
        <f aca="false">IF(ISERROR(SMALL($AO216:$BG216,COLUMN(P$1))),"",SMALL($AO216:$BG216,COLUMN(P$1)))</f>
        <v/>
      </c>
      <c r="BY216" s="0" t="str">
        <f aca="false">IF(ISERROR(SMALL($AO216:$BG216,COLUMN(Q$1))),"",SMALL($AO216:$BG216,COLUMN(Q$1)))</f>
        <v/>
      </c>
      <c r="BZ216" s="0" t="str">
        <f aca="false">IF(ISERROR(SMALL($AO216:$BG216,COLUMN(R$1))),"",SMALL($AO216:$BG216,COLUMN(R$1)))</f>
        <v/>
      </c>
      <c r="CA216" s="0" t="str">
        <f aca="false">IF(ISERROR(SMALL($AO216:$BG216,COLUMN(S$1))),"",SMALL($AO216:$BG216,COLUMN(S$1)))</f>
        <v/>
      </c>
      <c r="CC216" s="0" t="str">
        <f aca="false">IF(BI216="",A216,IF(BI216=1,"",LEFT($A216,BI216-1)))</f>
        <v/>
      </c>
      <c r="CD216" s="0" t="str">
        <f aca="true">IF(BI216="","",IF(CC216="","",$CY$1)&amp;MID($A216,BI216+1,OFFSET($B216,0,MATCH(BI216,$B216:$AM216,0))-BI216-1)&amp;IF(BJ216="","",IF(OFFSET($B216,0,MATCH(BI216,$B216:$AM216,0))+1=BJ216,"",IF(MID($A216,OFFSET($B216,0,MATCH(BI216,$B216:$AM216,0))+1,1)=MID($A216,BI216,1),"",$CY$1)&amp;MID($A216,OFFSET($B216,0,MATCH(BI216,$B216:$AM216,0))+1,BJ216-OFFSET($B216,0,MATCH(BI216,$B216:$AM216,0))-1))))</f>
        <v/>
      </c>
      <c r="CE216" s="0" t="str">
        <f aca="true">IF(BJ216="","",IF(CD216="","",$CY$1)&amp;MID($A216,BJ216+1,OFFSET($B216,0,MATCH(BJ216,$B216:$AM216,0))-BJ216-1)&amp;IF(BK216="","",IF(OFFSET($B216,0,MATCH(BJ216,$B216:$AM216,0))+1=BK216,"",IF(MID($A216,OFFSET($B216,0,MATCH(BJ216,$B216:$AM216,0))+1,1)=MID($A216,BJ216,1),"",$CY$1)&amp;MID($A216,OFFSET($B216,0,MATCH(BJ216,$B216:$AM216,0))+1,BK216-OFFSET($B216,0,MATCH(BJ216,$B216:$AM216,0))-1))))</f>
        <v/>
      </c>
      <c r="CF216" s="0" t="str">
        <f aca="true">IF(BK216="","",IF(CE216="","",$CY$1)&amp;MID($A216,BK216+1,OFFSET($B216,0,MATCH(BK216,$B216:$AM216,0))-BK216-1)&amp;IF(BL216="","",IF(OFFSET($B216,0,MATCH(BK216,$B216:$AM216,0))+1=BL216,"",IF(MID($A216,OFFSET($B216,0,MATCH(BK216,$B216:$AM216,0))+1,1)=MID($A216,BK216,1),"",$CY$1)&amp;MID($A216,OFFSET($B216,0,MATCH(BK216,$B216:$AM216,0))+1,BL216-OFFSET($B216,0,MATCH(BK216,$B216:$AM216,0))-1))))</f>
        <v/>
      </c>
      <c r="CG216" s="0" t="str">
        <f aca="true">IF(BL216="","",IF(CF216="","",$CY$1)&amp;MID($A216,BL216+1,OFFSET($B216,0,MATCH(BL216,$B216:$AM216,0))-BL216-1)&amp;IF(BM216="","",IF(OFFSET($B216,0,MATCH(BL216,$B216:$AM216,0))+1=BM216,"",IF(MID($A216,OFFSET($B216,0,MATCH(BL216,$B216:$AM216,0))+1,1)=MID($A216,BL216,1),"",$CY$1)&amp;MID($A216,OFFSET($B216,0,MATCH(BL216,$B216:$AM216,0))+1,BM216-OFFSET($B216,0,MATCH(BL216,$B216:$AM216,0))-1))))</f>
        <v/>
      </c>
      <c r="CH216" s="0" t="str">
        <f aca="true">IF(BM216="","",IF(CG216="","",$CY$1)&amp;MID($A216,BM216+1,OFFSET($B216,0,MATCH(BM216,$B216:$AM216,0))-BM216-1)&amp;IF(BN216="","",IF(OFFSET($B216,0,MATCH(BM216,$B216:$AM216,0))+1=BN216,"",IF(MID($A216,OFFSET($B216,0,MATCH(BM216,$B216:$AM216,0))+1,1)=MID($A216,BM216,1),"",$CY$1)&amp;MID($A216,OFFSET($B216,0,MATCH(BM216,$B216:$AM216,0))+1,BN216-OFFSET($B216,0,MATCH(BM216,$B216:$AM216,0))-1))))</f>
        <v/>
      </c>
      <c r="CI216" s="0" t="str">
        <f aca="true">IF(BN216="","",IF(CH216="","",$CY$1)&amp;MID($A216,BN216+1,OFFSET($B216,0,MATCH(BN216,$B216:$AM216,0))-BN216-1)&amp;IF(BO216="","",IF(OFFSET($B216,0,MATCH(BN216,$B216:$AM216,0))+1=BO216,"",IF(MID($A216,OFFSET($B216,0,MATCH(BN216,$B216:$AM216,0))+1,1)=MID($A216,BN216,1),"",$CY$1)&amp;MID($A216,OFFSET($B216,0,MATCH(BN216,$B216:$AM216,0))+1,BO216-OFFSET($B216,0,MATCH(BN216,$B216:$AM216,0))-1))))</f>
        <v/>
      </c>
      <c r="CJ216" s="0" t="str">
        <f aca="true">IF(BO216="","",IF(CI216="","",$CY$1)&amp;MID($A216,BO216+1,OFFSET($B216,0,MATCH(BO216,$B216:$AM216,0))-BO216-1)&amp;IF(BP216="","",IF(OFFSET($B216,0,MATCH(BO216,$B216:$AM216,0))+1=BP216,"",IF(MID($A216,OFFSET($B216,0,MATCH(BO216,$B216:$AM216,0))+1,1)=MID($A216,BO216,1),"",$CY$1)&amp;MID($A216,OFFSET($B216,0,MATCH(BO216,$B216:$AM216,0))+1,BP216-OFFSET($B216,0,MATCH(BO216,$B216:$AM216,0))-1))))</f>
        <v/>
      </c>
      <c r="CK216" s="0" t="str">
        <f aca="true">IF(BP216="","",IF(CJ216="","",$CY$1)&amp;MID($A216,BP216+1,OFFSET($B216,0,MATCH(BP216,$B216:$AM216,0))-BP216-1)&amp;IF(BQ216="","",IF(OFFSET($B216,0,MATCH(BP216,$B216:$AM216,0))+1=BQ216,"",IF(MID($A216,OFFSET($B216,0,MATCH(BP216,$B216:$AM216,0))+1,1)=MID($A216,BP216,1),"",$CY$1)&amp;MID($A216,OFFSET($B216,0,MATCH(BP216,$B216:$AM216,0))+1,BQ216-OFFSET($B216,0,MATCH(BP216,$B216:$AM216,0))-1))))</f>
        <v/>
      </c>
      <c r="CL216" s="0" t="str">
        <f aca="true">IF(BQ216="","",IF(CK216="","",$CY$1)&amp;MID($A216,BQ216+1,OFFSET($B216,0,MATCH(BQ216,$B216:$AM216,0))-BQ216-1)&amp;IF(BR216="","",IF(OFFSET($B216,0,MATCH(BQ216,$B216:$AM216,0))+1=BR216,"",IF(MID($A216,OFFSET($B216,0,MATCH(BQ216,$B216:$AM216,0))+1,1)=MID($A216,BQ216,1),"",$CY$1)&amp;MID($A216,OFFSET($B216,0,MATCH(BQ216,$B216:$AM216,0))+1,BR216-OFFSET($B216,0,MATCH(BQ216,$B216:$AM216,0))-1))))</f>
        <v/>
      </c>
      <c r="CM216" s="0" t="str">
        <f aca="true">IF(BR216="","",IF(CL216="","",$CY$1)&amp;MID($A216,BR216+1,OFFSET($B216,0,MATCH(BR216,$B216:$AM216,0))-BR216-1)&amp;IF(BS216="","",IF(OFFSET($B216,0,MATCH(BR216,$B216:$AM216,0))+1=BS216,"",IF(MID($A216,OFFSET($B216,0,MATCH(BR216,$B216:$AM216,0))+1,1)=MID($A216,BR216,1),"",$CY$1)&amp;MID($A216,OFFSET($B216,0,MATCH(BR216,$B216:$AM216,0))+1,BS216-OFFSET($B216,0,MATCH(BR216,$B216:$AM216,0))-1))))</f>
        <v/>
      </c>
      <c r="CN216" s="0" t="str">
        <f aca="true">IF(BS216="","",IF(CM216="","",$CY$1)&amp;MID($A216,BS216+1,OFFSET($B216,0,MATCH(BS216,$B216:$AM216,0))-BS216-1)&amp;IF(BT216="","",IF(OFFSET($B216,0,MATCH(BS216,$B216:$AM216,0))+1=BT216,"",IF(MID($A216,OFFSET($B216,0,MATCH(BS216,$B216:$AM216,0))+1,1)=MID($A216,BS216,1),"",$CY$1)&amp;MID($A216,OFFSET($B216,0,MATCH(BS216,$B216:$AM216,0))+1,BT216-OFFSET($B216,0,MATCH(BS216,$B216:$AM216,0))-1))))</f>
        <v/>
      </c>
      <c r="CO216" s="0" t="str">
        <f aca="true">IF(BT216="","",IF(CN216="","",$CY$1)&amp;MID($A216,BT216+1,OFFSET($B216,0,MATCH(BT216,$B216:$AM216,0))-BT216-1)&amp;IF(BU216="","",IF(OFFSET($B216,0,MATCH(BT216,$B216:$AM216,0))+1=BU216,"",IF(MID($A216,OFFSET($B216,0,MATCH(BT216,$B216:$AM216,0))+1,1)=MID($A216,BT216,1),"",$CY$1)&amp;MID($A216,OFFSET($B216,0,MATCH(BT216,$B216:$AM216,0))+1,BU216-OFFSET($B216,0,MATCH(BT216,$B216:$AM216,0))-1))))</f>
        <v/>
      </c>
      <c r="CP216" s="0" t="str">
        <f aca="true">IF(BU216="","",IF(CO216="","",$CY$1)&amp;MID($A216,BU216+1,OFFSET($B216,0,MATCH(BU216,$B216:$AM216,0))-BU216-1)&amp;IF(BV216="","",IF(OFFSET($B216,0,MATCH(BU216,$B216:$AM216,0))+1=BV216,"",IF(MID($A216,OFFSET($B216,0,MATCH(BU216,$B216:$AM216,0))+1,1)=MID($A216,BU216,1),"",$CY$1)&amp;MID($A216,OFFSET($B216,0,MATCH(BU216,$B216:$AM216,0))+1,BV216-OFFSET($B216,0,MATCH(BU216,$B216:$AM216,0))-1))))</f>
        <v/>
      </c>
      <c r="CQ216" s="0" t="str">
        <f aca="true">IF(BV216="","",IF(CP216="","",$CY$1)&amp;MID($A216,BV216+1,OFFSET($B216,0,MATCH(BV216,$B216:$AM216,0))-BV216-1)&amp;IF(BW216="","",IF(OFFSET($B216,0,MATCH(BV216,$B216:$AM216,0))+1=BW216,"",IF(MID($A216,OFFSET($B216,0,MATCH(BV216,$B216:$AM216,0))+1,1)=MID($A216,BV216,1),"",$CY$1)&amp;MID($A216,OFFSET($B216,0,MATCH(BV216,$B216:$AM216,0))+1,BW216-OFFSET($B216,0,MATCH(BV216,$B216:$AM216,0))-1))))</f>
        <v/>
      </c>
      <c r="CR216" s="0" t="str">
        <f aca="true">IF(BW216="","",IF(CQ216="","",$CY$1)&amp;MID($A216,BW216+1,OFFSET($B216,0,MATCH(BW216,$B216:$AM216,0))-BW216-1)&amp;IF(BX216="","",IF(OFFSET($B216,0,MATCH(BW216,$B216:$AM216,0))+1=BX216,"",IF(MID($A216,OFFSET($B216,0,MATCH(BW216,$B216:$AM216,0))+1,1)=MID($A216,BW216,1),"",$CY$1)&amp;MID($A216,OFFSET($B216,0,MATCH(BW216,$B216:$AM216,0))+1,BX216-OFFSET($B216,0,MATCH(BW216,$B216:$AM216,0))-1))))</f>
        <v/>
      </c>
      <c r="CS216" s="0" t="str">
        <f aca="true">IF(BX216="","",IF(CR216="","",$CY$1)&amp;MID($A216,BX216+1,OFFSET($B216,0,MATCH(BX216,$B216:$AM216,0))-BX216-1)&amp;IF(BY216="","",IF(OFFSET($B216,0,MATCH(BX216,$B216:$AM216,0))+1=BY216,"",IF(MID($A216,OFFSET($B216,0,MATCH(BX216,$B216:$AM216,0))+1,1)=MID($A216,BX216,1),"",$CY$1)&amp;MID($A216,OFFSET($B216,0,MATCH(BX216,$B216:$AM216,0))+1,BY216-OFFSET($B216,0,MATCH(BX216,$B216:$AM216,0))-1))))</f>
        <v/>
      </c>
      <c r="CT216" s="0" t="str">
        <f aca="true">IF(BY216="","",IF(CS216="","",$CY$1)&amp;MID($A216,BY216+1,OFFSET($B216,0,MATCH(BY216,$B216:$AM216,0))-BY216-1)&amp;IF(BZ216="","",IF(OFFSET($B216,0,MATCH(BY216,$B216:$AM216,0))+1=BZ216,"",IF(MID($A216,OFFSET($B216,0,MATCH(BY216,$B216:$AM216,0))+1,1)=MID($A216,BY216,1),"",$CY$1)&amp;MID($A216,OFFSET($B216,0,MATCH(BY216,$B216:$AM216,0))+1,BZ216-OFFSET($B216,0,MATCH(BY216,$B216:$AM216,0))-1))))</f>
        <v/>
      </c>
      <c r="CU216" s="0" t="str">
        <f aca="true">IF(BZ216="","",IF(CT216="","",$CY$1)&amp;MID($A216,BZ216+1,OFFSET($B216,0,MATCH(BZ216,$B216:$AM216,0))-BZ216-1)&amp;IF(CA216="","",IF(OFFSET($B216,0,MATCH(BZ216,$B216:$AM216,0))+1=CA216,"",IF(MID($A216,OFFSET($B216,0,MATCH(BZ216,$B216:$AM216,0))+1,1)=MID($A216,BZ216,1),"",$CY$1)&amp;MID($A216,OFFSET($B216,0,MATCH(BZ216,$B216:$AM216,0))+1,CA216-OFFSET($B216,0,MATCH(BZ216,$B216:$AM216,0))-1))))</f>
        <v/>
      </c>
      <c r="CV216" s="0" t="str">
        <f aca="true">IF(CA216="","",IF(CU216="","",$CY$1)&amp;MID($A216,CA216+1,OFFSET($B216,0,MATCH(CA216,$B216:$AM216,0))-CA216-1)&amp;IF(CB216="","",IF(OFFSET($B216,0,MATCH(CA216,$B216:$AM216,0))+1=CB216,"",IF(MID($A216,OFFSET($B216,0,MATCH(CA216,$B216:$AM216,0))+1,1)=MID($A216,CA216,1),"",$CY$1)&amp;MID($A216,OFFSET($B216,0,MATCH(CA216,$B216:$AM216,0))+1,CB216-OFFSET($B216,0,MATCH(CA216,$B216:$AM216,0))-1))))</f>
        <v/>
      </c>
      <c r="CW216" s="0" t="str">
        <f aca="true">IF(ISERROR(LARGE($AO216:$BG216,1)),"",OFFSET($B216,0,MATCH(LARGE($AO216:$BG216,1),$B216:$AM216,0)))</f>
        <v/>
      </c>
      <c r="CX216" s="0" t="str">
        <f aca="false">IF(CW216="","",IF(CW216=LEN($A216),"",IF(ISERROR(VLOOKUP(MID($A216,CW216+1,1),ユーザーが使うのはこのシートだけです!$AP$2:$AR$20,3,0)),$CY$1,IF(VLOOKUP(MID($A216,CW216+1,1),ユーザーが使うのはこのシートだけです!$AP$2:$AR$20,3,0)="○","",$CY$1))&amp;MID($A216,CW216+1,5000)))</f>
        <v/>
      </c>
      <c r="CY216" s="0" t="str">
        <f aca="false">SUBSTITUTE(CC216&amp;CD216&amp;CE216&amp;CF216&amp;CG216&amp;CH216&amp;CI216&amp;CJ216&amp;CK216&amp;CL216&amp;CM216&amp;CN216&amp;CO216&amp;CP216&amp;CQ216&amp;CR216&amp;CS216&amp;CT216&amp;CU216&amp;CV216&amp;CX216,$CY$1&amp;$CY$1,$CY$1)</f>
        <v/>
      </c>
    </row>
    <row r="217" customFormat="false" ht="13.5" hidden="false" customHeight="false" outlineLevel="0" collapsed="false">
      <c r="A217" s="0" t="str">
        <f aca="false">IF(CY167="","",CY167)</f>
        <v/>
      </c>
      <c r="B217" s="0" t="str">
        <f aca="false">IF($A217="","",IF(ISERROR(SEARCH(B$1,$A217)),"",IF(B$2="○",SEARCH(B$1,$A217),"")))</f>
        <v/>
      </c>
      <c r="C217" s="0" t="str">
        <f aca="false">IF($A217="","",IF(ISERROR(SEARCH(C$1,$A217)),"",IF(C$2="○",SEARCH(C$1,$A217),"")))</f>
        <v/>
      </c>
      <c r="D217" s="0" t="str">
        <f aca="false">IF($A217="","",IF(ISERROR(SEARCH(D$1,$A217)),"",IF(D$2="○",SEARCH(D$1,$A217),"")))</f>
        <v/>
      </c>
      <c r="E217" s="0" t="str">
        <f aca="false">IF($A217="","",IF(ISERROR(SEARCH(E$1,$A217)),"",IF(E$2="○",SEARCH(E$1,$A217),"")))</f>
        <v/>
      </c>
      <c r="F217" s="0" t="str">
        <f aca="false">IF($A217="","",IF(ISERROR(SEARCH(F$1,$A217)),"",IF(F$2="○",SEARCH(F$1,$A217),"")))</f>
        <v/>
      </c>
      <c r="G217" s="0" t="str">
        <f aca="false">IF($A217="","",IF(ISERROR(SEARCH(G$1,$A217)),"",IF(G$2="○",SEARCH(G$1,$A217),"")))</f>
        <v/>
      </c>
      <c r="H217" s="0" t="str">
        <f aca="false">IF($A217="","",IF(ISERROR(SEARCH(H$1,$A217)),"",IF(H$2="○",SEARCH(H$1,$A217),"")))</f>
        <v/>
      </c>
      <c r="I217" s="0" t="str">
        <f aca="false">IF($A217="","",IF(ISERROR(SEARCH(I$1,$A217)),"",IF(I$2="○",SEARCH(I$1,$A217),"")))</f>
        <v/>
      </c>
      <c r="J217" s="0" t="str">
        <f aca="false">IF($A217="","",IF(ISERROR(SEARCH(J$1,$A217)),"",IF(J$2="○",SEARCH(J$1,$A217),"")))</f>
        <v/>
      </c>
      <c r="K217" s="0" t="str">
        <f aca="false">IF($A217="","",IF(ISERROR(SEARCH(K$1,$A217)),"",IF(K$2="○",SEARCH(K$1,$A217),"")))</f>
        <v/>
      </c>
      <c r="L217" s="0" t="str">
        <f aca="false">IF($A217="","",IF(ISERROR(SEARCH(L$1,$A217)),"",IF(L$2="○",SEARCH(L$1,$A217),"")))</f>
        <v/>
      </c>
      <c r="M217" s="0" t="str">
        <f aca="false">IF($A217="","",IF(ISERROR(SEARCH(M$1,$A217)),"",IF(M$2="○",SEARCH(M$1,$A217),"")))</f>
        <v/>
      </c>
      <c r="N217" s="0" t="str">
        <f aca="false">IF($A217="","",IF(ISERROR(SEARCH(N$1,$A217)),"",IF(N$2="○",SEARCH(N$1,$A217),"")))</f>
        <v/>
      </c>
      <c r="O217" s="0" t="str">
        <f aca="false">IF($A217="","",IF(ISERROR(SEARCH(O$1,$A217)),"",IF(O$2="○",SEARCH(O$1,$A217),"")))</f>
        <v/>
      </c>
      <c r="P217" s="0" t="str">
        <f aca="false">IF($A217="","",IF(ISERROR(SEARCH(P$1,$A217)),"",IF(P$2="○",SEARCH(P$1,$A217),"")))</f>
        <v/>
      </c>
      <c r="Q217" s="0" t="str">
        <f aca="false">IF($A217="","",IF(ISERROR(SEARCH(Q$1,$A217)),"",IF(Q$2="○",SEARCH(Q$1,$A217),"")))</f>
        <v/>
      </c>
      <c r="R217" s="0" t="str">
        <f aca="false">IF($A217="","",IF(ISERROR(SEARCH(R$1,$A217)),"",IF(R$2="○",SEARCH(R$1,$A217),"")))</f>
        <v/>
      </c>
      <c r="S217" s="0" t="str">
        <f aca="false">IF($A217="","",IF(ISERROR(SEARCH(S$1,$A217)),"",IF(S$2="○",SEARCH(S$1,$A217),"")))</f>
        <v/>
      </c>
      <c r="T217" s="0" t="str">
        <f aca="false">IF($A217="","",IF(ISERROR(SEARCH(T$1,$A217)),"",IF(T$2="○",SEARCH(T$1,$A217),"")))</f>
        <v/>
      </c>
      <c r="U217" s="0" t="str">
        <f aca="false">IF($A217="","",IF(ISERROR(SEARCH(U$1,$A217)),"",IF(U$2="○",SEARCH(U$1,$A217),"")))</f>
        <v/>
      </c>
      <c r="V217" s="0" t="str">
        <f aca="false">IF($A217="","",IF(ISERROR(SEARCH(V$1,$A217)),"",IF(V$2="○",SEARCH(V$1,$A217),"")))</f>
        <v/>
      </c>
      <c r="W217" s="0" t="str">
        <f aca="false">IF($A217="","",IF(ISERROR(SEARCH(W$1,$A217)),"",IF(W$2="○",SEARCH(W$1,$A217),"")))</f>
        <v/>
      </c>
      <c r="X217" s="0" t="str">
        <f aca="false">IF($A217="","",IF(ISERROR(SEARCH(X$1,$A217)),"",IF(X$2="○",SEARCH(X$1,$A217),"")))</f>
        <v/>
      </c>
      <c r="Y217" s="0" t="str">
        <f aca="false">IF($A217="","",IF(ISERROR(SEARCH(Y$1,$A217)),"",IF(Y$2="○",SEARCH(Y$1,$A217),"")))</f>
        <v/>
      </c>
      <c r="Z217" s="0" t="str">
        <f aca="false">IF($A217="","",IF(ISERROR(SEARCH(Z$1,$A217)),"",IF(Z$2="○",SEARCH(Z$1,$A217),"")))</f>
        <v/>
      </c>
      <c r="AA217" s="0" t="str">
        <f aca="false">IF($A217="","",IF(ISERROR(SEARCH(AA$1,$A217)),"",IF(AA$2="○",SEARCH(AA$1,$A217),"")))</f>
        <v/>
      </c>
      <c r="AO217" s="0" t="str">
        <f aca="true">IF(OR(OFFSET($B217,0,AO$2)="",OFFSET($C217,0,AO$2)=""),"",IF(OFFSET($C217,0,AO$2)&lt;OFFSET($B217,0,AO$2),"",OFFSET($B217,0,AO$2)))</f>
        <v/>
      </c>
      <c r="AP217" s="0" t="str">
        <f aca="true">IF(OR(OFFSET($B217,0,AP$2)="",OFFSET($C217,0,AP$2)=""),"",IF(OFFSET($C217,0,AP$2)&lt;OFFSET($B217,0,AP$2),"",OFFSET($B217,0,AP$2)))</f>
        <v/>
      </c>
      <c r="AQ217" s="0" t="str">
        <f aca="true">IF(OR(OFFSET($B217,0,AQ$2)="",OFFSET($C217,0,AQ$2)=""),"",IF(OFFSET($C217,0,AQ$2)&lt;OFFSET($B217,0,AQ$2),"",OFFSET($B217,0,AQ$2)))</f>
        <v/>
      </c>
      <c r="AR217" s="0" t="str">
        <f aca="true">IF(OR(OFFSET($B217,0,AR$2)="",OFFSET($C217,0,AR$2)=""),"",IF(OFFSET($C217,0,AR$2)&lt;OFFSET($B217,0,AR$2),"",OFFSET($B217,0,AR$2)))</f>
        <v/>
      </c>
      <c r="AS217" s="0" t="str">
        <f aca="true">IF(OR(OFFSET($B217,0,AS$2)="",OFFSET($C217,0,AS$2)=""),"",IF(OFFSET($C217,0,AS$2)&lt;OFFSET($B217,0,AS$2),"",OFFSET($B217,0,AS$2)))</f>
        <v/>
      </c>
      <c r="AT217" s="0" t="str">
        <f aca="true">IF(OR(OFFSET($B217,0,AT$2)="",OFFSET($C217,0,AT$2)=""),"",IF(OFFSET($C217,0,AT$2)&lt;OFFSET($B217,0,AT$2),"",OFFSET($B217,0,AT$2)))</f>
        <v/>
      </c>
      <c r="AU217" s="0" t="str">
        <f aca="true">IF(OR(OFFSET($B217,0,AU$2)="",OFFSET($C217,0,AU$2)=""),"",IF(OFFSET($C217,0,AU$2)&lt;OFFSET($B217,0,AU$2),"",OFFSET($B217,0,AU$2)))</f>
        <v/>
      </c>
      <c r="AV217" s="0" t="str">
        <f aca="true">IF(OR(OFFSET($B217,0,AV$2)="",OFFSET($C217,0,AV$2)=""),"",IF(OFFSET($C217,0,AV$2)&lt;OFFSET($B217,0,AV$2),"",OFFSET($B217,0,AV$2)))</f>
        <v/>
      </c>
      <c r="AW217" s="0" t="str">
        <f aca="true">IF(OR(OFFSET($B217,0,AW$2)="",OFFSET($C217,0,AW$2)=""),"",IF(OFFSET($C217,0,AW$2)&lt;OFFSET($B217,0,AW$2),"",OFFSET($B217,0,AW$2)))</f>
        <v/>
      </c>
      <c r="AX217" s="0" t="str">
        <f aca="true">IF(OR(OFFSET($B217,0,AX$2)="",OFFSET($C217,0,AX$2)=""),"",IF(OFFSET($C217,0,AX$2)&lt;OFFSET($B217,0,AX$2),"",OFFSET($B217,0,AX$2)))</f>
        <v/>
      </c>
      <c r="AY217" s="0" t="str">
        <f aca="true">IF(OR(OFFSET($B217,0,AY$2)="",OFFSET($C217,0,AY$2)=""),"",IF(OFFSET($C217,0,AY$2)&lt;OFFSET($B217,0,AY$2),"",OFFSET($B217,0,AY$2)))</f>
        <v/>
      </c>
      <c r="AZ217" s="0" t="str">
        <f aca="true">IF(OR(OFFSET($B217,0,AZ$2)="",OFFSET($C217,0,AZ$2)=""),"",IF(OFFSET($C217,0,AZ$2)&lt;OFFSET($B217,0,AZ$2),"",OFFSET($B217,0,AZ$2)))</f>
        <v/>
      </c>
      <c r="BA217" s="0" t="str">
        <f aca="true">IF(OR(OFFSET($B217,0,BA$2)="",OFFSET($C217,0,BA$2)=""),"",IF(OFFSET($C217,0,BA$2)&lt;OFFSET($B217,0,BA$2),"",OFFSET($B217,0,BA$2)))</f>
        <v/>
      </c>
      <c r="BB217" s="0" t="str">
        <f aca="true">IF(OR(OFFSET($B217,0,BB$2)="",OFFSET($C217,0,BB$2)=""),"",IF(OFFSET($C217,0,BB$2)&lt;OFFSET($B217,0,BB$2),"",OFFSET($B217,0,BB$2)))</f>
        <v/>
      </c>
      <c r="BC217" s="0" t="str">
        <f aca="true">IF(OR(OFFSET($B217,0,BC$2)="",OFFSET($C217,0,BC$2)=""),"",IF(OFFSET($C217,0,BC$2)&lt;OFFSET($B217,0,BC$2),"",OFFSET($B217,0,BC$2)))</f>
        <v/>
      </c>
      <c r="BD217" s="0" t="str">
        <f aca="true">IF(OR(OFFSET($B217,0,BD$2)="",OFFSET($C217,0,BD$2)=""),"",IF(OFFSET($C217,0,BD$2)&lt;OFFSET($B217,0,BD$2),"",OFFSET($B217,0,BD$2)))</f>
        <v/>
      </c>
      <c r="BE217" s="0" t="str">
        <f aca="true">IF(OR(OFFSET($B217,0,BE$2)="",OFFSET($C217,0,BE$2)=""),"",IF(OFFSET($C217,0,BE$2)&lt;OFFSET($B217,0,BE$2),"",OFFSET($B217,0,BE$2)))</f>
        <v/>
      </c>
      <c r="BF217" s="0" t="str">
        <f aca="true">IF(OR(OFFSET($B217,0,BF$2)="",OFFSET($C217,0,BF$2)=""),"",IF(OFFSET($C217,0,BF$2)&lt;OFFSET($B217,0,BF$2),"",OFFSET($B217,0,BF$2)))</f>
        <v/>
      </c>
      <c r="BG217" s="0" t="str">
        <f aca="true">IF(OR(OFFSET($B217,0,BG$2)="",OFFSET($C217,0,BG$2)=""),"",IF(OFFSET($C217,0,BG$2)&lt;OFFSET($B217,0,BG$2),"",OFFSET($B217,0,BG$2)))</f>
        <v/>
      </c>
      <c r="BI217" s="0" t="str">
        <f aca="false">IF(ISERROR(SMALL($AO217:$BG217,COLUMN(A$1))),"",SMALL($AO217:$BG217,COLUMN(A$1)))</f>
        <v/>
      </c>
      <c r="BJ217" s="0" t="str">
        <f aca="false">IF(ISERROR(SMALL($AO217:$BG217,COLUMN(B$1))),"",SMALL($AO217:$BG217,COLUMN(B$1)))</f>
        <v/>
      </c>
      <c r="BK217" s="0" t="str">
        <f aca="false">IF(ISERROR(SMALL($AO217:$BG217,COLUMN(C$1))),"",SMALL($AO217:$BG217,COLUMN(C$1)))</f>
        <v/>
      </c>
      <c r="BL217" s="0" t="str">
        <f aca="false">IF(ISERROR(SMALL($AO217:$BG217,COLUMN(D$1))),"",SMALL($AO217:$BG217,COLUMN(D$1)))</f>
        <v/>
      </c>
      <c r="BM217" s="0" t="str">
        <f aca="false">IF(ISERROR(SMALL($AO217:$BG217,COLUMN(E$1))),"",SMALL($AO217:$BG217,COLUMN(E$1)))</f>
        <v/>
      </c>
      <c r="BN217" s="0" t="str">
        <f aca="false">IF(ISERROR(SMALL($AO217:$BG217,COLUMN(F$1))),"",SMALL($AO217:$BG217,COLUMN(F$1)))</f>
        <v/>
      </c>
      <c r="BO217" s="0" t="str">
        <f aca="false">IF(ISERROR(SMALL($AO217:$BG217,COLUMN(G$1))),"",SMALL($AO217:$BG217,COLUMN(G$1)))</f>
        <v/>
      </c>
      <c r="BP217" s="0" t="str">
        <f aca="false">IF(ISERROR(SMALL($AO217:$BG217,COLUMN(H$1))),"",SMALL($AO217:$BG217,COLUMN(H$1)))</f>
        <v/>
      </c>
      <c r="BQ217" s="0" t="str">
        <f aca="false">IF(ISERROR(SMALL($AO217:$BG217,COLUMN(I$1))),"",SMALL($AO217:$BG217,COLUMN(I$1)))</f>
        <v/>
      </c>
      <c r="BR217" s="0" t="str">
        <f aca="false">IF(ISERROR(SMALL($AO217:$BG217,COLUMN(J$1))),"",SMALL($AO217:$BG217,COLUMN(J$1)))</f>
        <v/>
      </c>
      <c r="BS217" s="0" t="str">
        <f aca="false">IF(ISERROR(SMALL($AO217:$BG217,COLUMN(K$1))),"",SMALL($AO217:$BG217,COLUMN(K$1)))</f>
        <v/>
      </c>
      <c r="BT217" s="0" t="str">
        <f aca="false">IF(ISERROR(SMALL($AO217:$BG217,COLUMN(L$1))),"",SMALL($AO217:$BG217,COLUMN(L$1)))</f>
        <v/>
      </c>
      <c r="BU217" s="0" t="str">
        <f aca="false">IF(ISERROR(SMALL($AO217:$BG217,COLUMN(M$1))),"",SMALL($AO217:$BG217,COLUMN(M$1)))</f>
        <v/>
      </c>
      <c r="BV217" s="0" t="str">
        <f aca="false">IF(ISERROR(SMALL($AO217:$BG217,COLUMN(N$1))),"",SMALL($AO217:$BG217,COLUMN(N$1)))</f>
        <v/>
      </c>
      <c r="BW217" s="0" t="str">
        <f aca="false">IF(ISERROR(SMALL($AO217:$BG217,COLUMN(O$1))),"",SMALL($AO217:$BG217,COLUMN(O$1)))</f>
        <v/>
      </c>
      <c r="BX217" s="0" t="str">
        <f aca="false">IF(ISERROR(SMALL($AO217:$BG217,COLUMN(P$1))),"",SMALL($AO217:$BG217,COLUMN(P$1)))</f>
        <v/>
      </c>
      <c r="BY217" s="0" t="str">
        <f aca="false">IF(ISERROR(SMALL($AO217:$BG217,COLUMN(Q$1))),"",SMALL($AO217:$BG217,COLUMN(Q$1)))</f>
        <v/>
      </c>
      <c r="BZ217" s="0" t="str">
        <f aca="false">IF(ISERROR(SMALL($AO217:$BG217,COLUMN(R$1))),"",SMALL($AO217:$BG217,COLUMN(R$1)))</f>
        <v/>
      </c>
      <c r="CA217" s="0" t="str">
        <f aca="false">IF(ISERROR(SMALL($AO217:$BG217,COLUMN(S$1))),"",SMALL($AO217:$BG217,COLUMN(S$1)))</f>
        <v/>
      </c>
      <c r="CC217" s="0" t="str">
        <f aca="false">IF(BI217="",A217,IF(BI217=1,"",LEFT($A217,BI217-1)))</f>
        <v/>
      </c>
      <c r="CD217" s="0" t="str">
        <f aca="true">IF(BI217="","",IF(CC217="","",$CY$1)&amp;MID($A217,BI217+1,OFFSET($B217,0,MATCH(BI217,$B217:$AM217,0))-BI217-1)&amp;IF(BJ217="","",IF(OFFSET($B217,0,MATCH(BI217,$B217:$AM217,0))+1=BJ217,"",IF(MID($A217,OFFSET($B217,0,MATCH(BI217,$B217:$AM217,0))+1,1)=MID($A217,BI217,1),"",$CY$1)&amp;MID($A217,OFFSET($B217,0,MATCH(BI217,$B217:$AM217,0))+1,BJ217-OFFSET($B217,0,MATCH(BI217,$B217:$AM217,0))-1))))</f>
        <v/>
      </c>
      <c r="CE217" s="0" t="str">
        <f aca="true">IF(BJ217="","",IF(CD217="","",$CY$1)&amp;MID($A217,BJ217+1,OFFSET($B217,0,MATCH(BJ217,$B217:$AM217,0))-BJ217-1)&amp;IF(BK217="","",IF(OFFSET($B217,0,MATCH(BJ217,$B217:$AM217,0))+1=BK217,"",IF(MID($A217,OFFSET($B217,0,MATCH(BJ217,$B217:$AM217,0))+1,1)=MID($A217,BJ217,1),"",$CY$1)&amp;MID($A217,OFFSET($B217,0,MATCH(BJ217,$B217:$AM217,0))+1,BK217-OFFSET($B217,0,MATCH(BJ217,$B217:$AM217,0))-1))))</f>
        <v/>
      </c>
      <c r="CF217" s="0" t="str">
        <f aca="true">IF(BK217="","",IF(CE217="","",$CY$1)&amp;MID($A217,BK217+1,OFFSET($B217,0,MATCH(BK217,$B217:$AM217,0))-BK217-1)&amp;IF(BL217="","",IF(OFFSET($B217,0,MATCH(BK217,$B217:$AM217,0))+1=BL217,"",IF(MID($A217,OFFSET($B217,0,MATCH(BK217,$B217:$AM217,0))+1,1)=MID($A217,BK217,1),"",$CY$1)&amp;MID($A217,OFFSET($B217,0,MATCH(BK217,$B217:$AM217,0))+1,BL217-OFFSET($B217,0,MATCH(BK217,$B217:$AM217,0))-1))))</f>
        <v/>
      </c>
      <c r="CG217" s="0" t="str">
        <f aca="true">IF(BL217="","",IF(CF217="","",$CY$1)&amp;MID($A217,BL217+1,OFFSET($B217,0,MATCH(BL217,$B217:$AM217,0))-BL217-1)&amp;IF(BM217="","",IF(OFFSET($B217,0,MATCH(BL217,$B217:$AM217,0))+1=BM217,"",IF(MID($A217,OFFSET($B217,0,MATCH(BL217,$B217:$AM217,0))+1,1)=MID($A217,BL217,1),"",$CY$1)&amp;MID($A217,OFFSET($B217,0,MATCH(BL217,$B217:$AM217,0))+1,BM217-OFFSET($B217,0,MATCH(BL217,$B217:$AM217,0))-1))))</f>
        <v/>
      </c>
      <c r="CH217" s="0" t="str">
        <f aca="true">IF(BM217="","",IF(CG217="","",$CY$1)&amp;MID($A217,BM217+1,OFFSET($B217,0,MATCH(BM217,$B217:$AM217,0))-BM217-1)&amp;IF(BN217="","",IF(OFFSET($B217,0,MATCH(BM217,$B217:$AM217,0))+1=BN217,"",IF(MID($A217,OFFSET($B217,0,MATCH(BM217,$B217:$AM217,0))+1,1)=MID($A217,BM217,1),"",$CY$1)&amp;MID($A217,OFFSET($B217,0,MATCH(BM217,$B217:$AM217,0))+1,BN217-OFFSET($B217,0,MATCH(BM217,$B217:$AM217,0))-1))))</f>
        <v/>
      </c>
      <c r="CI217" s="0" t="str">
        <f aca="true">IF(BN217="","",IF(CH217="","",$CY$1)&amp;MID($A217,BN217+1,OFFSET($B217,0,MATCH(BN217,$B217:$AM217,0))-BN217-1)&amp;IF(BO217="","",IF(OFFSET($B217,0,MATCH(BN217,$B217:$AM217,0))+1=BO217,"",IF(MID($A217,OFFSET($B217,0,MATCH(BN217,$B217:$AM217,0))+1,1)=MID($A217,BN217,1),"",$CY$1)&amp;MID($A217,OFFSET($B217,0,MATCH(BN217,$B217:$AM217,0))+1,BO217-OFFSET($B217,0,MATCH(BN217,$B217:$AM217,0))-1))))</f>
        <v/>
      </c>
      <c r="CJ217" s="0" t="str">
        <f aca="true">IF(BO217="","",IF(CI217="","",$CY$1)&amp;MID($A217,BO217+1,OFFSET($B217,0,MATCH(BO217,$B217:$AM217,0))-BO217-1)&amp;IF(BP217="","",IF(OFFSET($B217,0,MATCH(BO217,$B217:$AM217,0))+1=BP217,"",IF(MID($A217,OFFSET($B217,0,MATCH(BO217,$B217:$AM217,0))+1,1)=MID($A217,BO217,1),"",$CY$1)&amp;MID($A217,OFFSET($B217,0,MATCH(BO217,$B217:$AM217,0))+1,BP217-OFFSET($B217,0,MATCH(BO217,$B217:$AM217,0))-1))))</f>
        <v/>
      </c>
      <c r="CK217" s="0" t="str">
        <f aca="true">IF(BP217="","",IF(CJ217="","",$CY$1)&amp;MID($A217,BP217+1,OFFSET($B217,0,MATCH(BP217,$B217:$AM217,0))-BP217-1)&amp;IF(BQ217="","",IF(OFFSET($B217,0,MATCH(BP217,$B217:$AM217,0))+1=BQ217,"",IF(MID($A217,OFFSET($B217,0,MATCH(BP217,$B217:$AM217,0))+1,1)=MID($A217,BP217,1),"",$CY$1)&amp;MID($A217,OFFSET($B217,0,MATCH(BP217,$B217:$AM217,0))+1,BQ217-OFFSET($B217,0,MATCH(BP217,$B217:$AM217,0))-1))))</f>
        <v/>
      </c>
      <c r="CL217" s="0" t="str">
        <f aca="true">IF(BQ217="","",IF(CK217="","",$CY$1)&amp;MID($A217,BQ217+1,OFFSET($B217,0,MATCH(BQ217,$B217:$AM217,0))-BQ217-1)&amp;IF(BR217="","",IF(OFFSET($B217,0,MATCH(BQ217,$B217:$AM217,0))+1=BR217,"",IF(MID($A217,OFFSET($B217,0,MATCH(BQ217,$B217:$AM217,0))+1,1)=MID($A217,BQ217,1),"",$CY$1)&amp;MID($A217,OFFSET($B217,0,MATCH(BQ217,$B217:$AM217,0))+1,BR217-OFFSET($B217,0,MATCH(BQ217,$B217:$AM217,0))-1))))</f>
        <v/>
      </c>
      <c r="CM217" s="0" t="str">
        <f aca="true">IF(BR217="","",IF(CL217="","",$CY$1)&amp;MID($A217,BR217+1,OFFSET($B217,0,MATCH(BR217,$B217:$AM217,0))-BR217-1)&amp;IF(BS217="","",IF(OFFSET($B217,0,MATCH(BR217,$B217:$AM217,0))+1=BS217,"",IF(MID($A217,OFFSET($B217,0,MATCH(BR217,$B217:$AM217,0))+1,1)=MID($A217,BR217,1),"",$CY$1)&amp;MID($A217,OFFSET($B217,0,MATCH(BR217,$B217:$AM217,0))+1,BS217-OFFSET($B217,0,MATCH(BR217,$B217:$AM217,0))-1))))</f>
        <v/>
      </c>
      <c r="CN217" s="0" t="str">
        <f aca="true">IF(BS217="","",IF(CM217="","",$CY$1)&amp;MID($A217,BS217+1,OFFSET($B217,0,MATCH(BS217,$B217:$AM217,0))-BS217-1)&amp;IF(BT217="","",IF(OFFSET($B217,0,MATCH(BS217,$B217:$AM217,0))+1=BT217,"",IF(MID($A217,OFFSET($B217,0,MATCH(BS217,$B217:$AM217,0))+1,1)=MID($A217,BS217,1),"",$CY$1)&amp;MID($A217,OFFSET($B217,0,MATCH(BS217,$B217:$AM217,0))+1,BT217-OFFSET($B217,0,MATCH(BS217,$B217:$AM217,0))-1))))</f>
        <v/>
      </c>
      <c r="CO217" s="0" t="str">
        <f aca="true">IF(BT217="","",IF(CN217="","",$CY$1)&amp;MID($A217,BT217+1,OFFSET($B217,0,MATCH(BT217,$B217:$AM217,0))-BT217-1)&amp;IF(BU217="","",IF(OFFSET($B217,0,MATCH(BT217,$B217:$AM217,0))+1=BU217,"",IF(MID($A217,OFFSET($B217,0,MATCH(BT217,$B217:$AM217,0))+1,1)=MID($A217,BT217,1),"",$CY$1)&amp;MID($A217,OFFSET($B217,0,MATCH(BT217,$B217:$AM217,0))+1,BU217-OFFSET($B217,0,MATCH(BT217,$B217:$AM217,0))-1))))</f>
        <v/>
      </c>
      <c r="CP217" s="0" t="str">
        <f aca="true">IF(BU217="","",IF(CO217="","",$CY$1)&amp;MID($A217,BU217+1,OFFSET($B217,0,MATCH(BU217,$B217:$AM217,0))-BU217-1)&amp;IF(BV217="","",IF(OFFSET($B217,0,MATCH(BU217,$B217:$AM217,0))+1=BV217,"",IF(MID($A217,OFFSET($B217,0,MATCH(BU217,$B217:$AM217,0))+1,1)=MID($A217,BU217,1),"",$CY$1)&amp;MID($A217,OFFSET($B217,0,MATCH(BU217,$B217:$AM217,0))+1,BV217-OFFSET($B217,0,MATCH(BU217,$B217:$AM217,0))-1))))</f>
        <v/>
      </c>
      <c r="CQ217" s="0" t="str">
        <f aca="true">IF(BV217="","",IF(CP217="","",$CY$1)&amp;MID($A217,BV217+1,OFFSET($B217,0,MATCH(BV217,$B217:$AM217,0))-BV217-1)&amp;IF(BW217="","",IF(OFFSET($B217,0,MATCH(BV217,$B217:$AM217,0))+1=BW217,"",IF(MID($A217,OFFSET($B217,0,MATCH(BV217,$B217:$AM217,0))+1,1)=MID($A217,BV217,1),"",$CY$1)&amp;MID($A217,OFFSET($B217,0,MATCH(BV217,$B217:$AM217,0))+1,BW217-OFFSET($B217,0,MATCH(BV217,$B217:$AM217,0))-1))))</f>
        <v/>
      </c>
      <c r="CR217" s="0" t="str">
        <f aca="true">IF(BW217="","",IF(CQ217="","",$CY$1)&amp;MID($A217,BW217+1,OFFSET($B217,0,MATCH(BW217,$B217:$AM217,0))-BW217-1)&amp;IF(BX217="","",IF(OFFSET($B217,0,MATCH(BW217,$B217:$AM217,0))+1=BX217,"",IF(MID($A217,OFFSET($B217,0,MATCH(BW217,$B217:$AM217,0))+1,1)=MID($A217,BW217,1),"",$CY$1)&amp;MID($A217,OFFSET($B217,0,MATCH(BW217,$B217:$AM217,0))+1,BX217-OFFSET($B217,0,MATCH(BW217,$B217:$AM217,0))-1))))</f>
        <v/>
      </c>
      <c r="CS217" s="0" t="str">
        <f aca="true">IF(BX217="","",IF(CR217="","",$CY$1)&amp;MID($A217,BX217+1,OFFSET($B217,0,MATCH(BX217,$B217:$AM217,0))-BX217-1)&amp;IF(BY217="","",IF(OFFSET($B217,0,MATCH(BX217,$B217:$AM217,0))+1=BY217,"",IF(MID($A217,OFFSET($B217,0,MATCH(BX217,$B217:$AM217,0))+1,1)=MID($A217,BX217,1),"",$CY$1)&amp;MID($A217,OFFSET($B217,0,MATCH(BX217,$B217:$AM217,0))+1,BY217-OFFSET($B217,0,MATCH(BX217,$B217:$AM217,0))-1))))</f>
        <v/>
      </c>
      <c r="CT217" s="0" t="str">
        <f aca="true">IF(BY217="","",IF(CS217="","",$CY$1)&amp;MID($A217,BY217+1,OFFSET($B217,0,MATCH(BY217,$B217:$AM217,0))-BY217-1)&amp;IF(BZ217="","",IF(OFFSET($B217,0,MATCH(BY217,$B217:$AM217,0))+1=BZ217,"",IF(MID($A217,OFFSET($B217,0,MATCH(BY217,$B217:$AM217,0))+1,1)=MID($A217,BY217,1),"",$CY$1)&amp;MID($A217,OFFSET($B217,0,MATCH(BY217,$B217:$AM217,0))+1,BZ217-OFFSET($B217,0,MATCH(BY217,$B217:$AM217,0))-1))))</f>
        <v/>
      </c>
      <c r="CU217" s="0" t="str">
        <f aca="true">IF(BZ217="","",IF(CT217="","",$CY$1)&amp;MID($A217,BZ217+1,OFFSET($B217,0,MATCH(BZ217,$B217:$AM217,0))-BZ217-1)&amp;IF(CA217="","",IF(OFFSET($B217,0,MATCH(BZ217,$B217:$AM217,0))+1=CA217,"",IF(MID($A217,OFFSET($B217,0,MATCH(BZ217,$B217:$AM217,0))+1,1)=MID($A217,BZ217,1),"",$CY$1)&amp;MID($A217,OFFSET($B217,0,MATCH(BZ217,$B217:$AM217,0))+1,CA217-OFFSET($B217,0,MATCH(BZ217,$B217:$AM217,0))-1))))</f>
        <v/>
      </c>
      <c r="CV217" s="0" t="str">
        <f aca="true">IF(CA217="","",IF(CU217="","",$CY$1)&amp;MID($A217,CA217+1,OFFSET($B217,0,MATCH(CA217,$B217:$AM217,0))-CA217-1)&amp;IF(CB217="","",IF(OFFSET($B217,0,MATCH(CA217,$B217:$AM217,0))+1=CB217,"",IF(MID($A217,OFFSET($B217,0,MATCH(CA217,$B217:$AM217,0))+1,1)=MID($A217,CA217,1),"",$CY$1)&amp;MID($A217,OFFSET($B217,0,MATCH(CA217,$B217:$AM217,0))+1,CB217-OFFSET($B217,0,MATCH(CA217,$B217:$AM217,0))-1))))</f>
        <v/>
      </c>
      <c r="CW217" s="0" t="str">
        <f aca="true">IF(ISERROR(LARGE($AO217:$BG217,1)),"",OFFSET($B217,0,MATCH(LARGE($AO217:$BG217,1),$B217:$AM217,0)))</f>
        <v/>
      </c>
      <c r="CX217" s="0" t="str">
        <f aca="false">IF(CW217="","",IF(CW217=LEN($A217),"",IF(ISERROR(VLOOKUP(MID($A217,CW217+1,1),ユーザーが使うのはこのシートだけです!$AP$2:$AR$20,3,0)),$CY$1,IF(VLOOKUP(MID($A217,CW217+1,1),ユーザーが使うのはこのシートだけです!$AP$2:$AR$20,3,0)="○","",$CY$1))&amp;MID($A217,CW217+1,5000)))</f>
        <v/>
      </c>
      <c r="CY217" s="0" t="str">
        <f aca="false">SUBSTITUTE(CC217&amp;CD217&amp;CE217&amp;CF217&amp;CG217&amp;CH217&amp;CI217&amp;CJ217&amp;CK217&amp;CL217&amp;CM217&amp;CN217&amp;CO217&amp;CP217&amp;CQ217&amp;CR217&amp;CS217&amp;CT217&amp;CU217&amp;CV217&amp;CX217,$CY$1&amp;$CY$1,$CY$1)</f>
        <v/>
      </c>
    </row>
    <row r="218" customFormat="false" ht="13.5" hidden="false" customHeight="false" outlineLevel="0" collapsed="false">
      <c r="A218" s="0" t="str">
        <f aca="false">IF(CY168="","",CY168)</f>
        <v/>
      </c>
      <c r="B218" s="0" t="str">
        <f aca="false">IF($A218="","",IF(ISERROR(SEARCH(B$1,$A218)),"",IF(B$2="○",SEARCH(B$1,$A218),"")))</f>
        <v/>
      </c>
      <c r="C218" s="0" t="str">
        <f aca="false">IF($A218="","",IF(ISERROR(SEARCH(C$1,$A218)),"",IF(C$2="○",SEARCH(C$1,$A218),"")))</f>
        <v/>
      </c>
      <c r="D218" s="0" t="str">
        <f aca="false">IF($A218="","",IF(ISERROR(SEARCH(D$1,$A218)),"",IF(D$2="○",SEARCH(D$1,$A218),"")))</f>
        <v/>
      </c>
      <c r="E218" s="0" t="str">
        <f aca="false">IF($A218="","",IF(ISERROR(SEARCH(E$1,$A218)),"",IF(E$2="○",SEARCH(E$1,$A218),"")))</f>
        <v/>
      </c>
      <c r="F218" s="0" t="str">
        <f aca="false">IF($A218="","",IF(ISERROR(SEARCH(F$1,$A218)),"",IF(F$2="○",SEARCH(F$1,$A218),"")))</f>
        <v/>
      </c>
      <c r="G218" s="0" t="str">
        <f aca="false">IF($A218="","",IF(ISERROR(SEARCH(G$1,$A218)),"",IF(G$2="○",SEARCH(G$1,$A218),"")))</f>
        <v/>
      </c>
      <c r="H218" s="0" t="str">
        <f aca="false">IF($A218="","",IF(ISERROR(SEARCH(H$1,$A218)),"",IF(H$2="○",SEARCH(H$1,$A218),"")))</f>
        <v/>
      </c>
      <c r="I218" s="0" t="str">
        <f aca="false">IF($A218="","",IF(ISERROR(SEARCH(I$1,$A218)),"",IF(I$2="○",SEARCH(I$1,$A218),"")))</f>
        <v/>
      </c>
      <c r="J218" s="0" t="str">
        <f aca="false">IF($A218="","",IF(ISERROR(SEARCH(J$1,$A218)),"",IF(J$2="○",SEARCH(J$1,$A218),"")))</f>
        <v/>
      </c>
      <c r="K218" s="0" t="str">
        <f aca="false">IF($A218="","",IF(ISERROR(SEARCH(K$1,$A218)),"",IF(K$2="○",SEARCH(K$1,$A218),"")))</f>
        <v/>
      </c>
      <c r="L218" s="0" t="str">
        <f aca="false">IF($A218="","",IF(ISERROR(SEARCH(L$1,$A218)),"",IF(L$2="○",SEARCH(L$1,$A218),"")))</f>
        <v/>
      </c>
      <c r="M218" s="0" t="str">
        <f aca="false">IF($A218="","",IF(ISERROR(SEARCH(M$1,$A218)),"",IF(M$2="○",SEARCH(M$1,$A218),"")))</f>
        <v/>
      </c>
      <c r="N218" s="0" t="str">
        <f aca="false">IF($A218="","",IF(ISERROR(SEARCH(N$1,$A218)),"",IF(N$2="○",SEARCH(N$1,$A218),"")))</f>
        <v/>
      </c>
      <c r="O218" s="0" t="str">
        <f aca="false">IF($A218="","",IF(ISERROR(SEARCH(O$1,$A218)),"",IF(O$2="○",SEARCH(O$1,$A218),"")))</f>
        <v/>
      </c>
      <c r="P218" s="0" t="str">
        <f aca="false">IF($A218="","",IF(ISERROR(SEARCH(P$1,$A218)),"",IF(P$2="○",SEARCH(P$1,$A218),"")))</f>
        <v/>
      </c>
      <c r="Q218" s="0" t="str">
        <f aca="false">IF($A218="","",IF(ISERROR(SEARCH(Q$1,$A218)),"",IF(Q$2="○",SEARCH(Q$1,$A218),"")))</f>
        <v/>
      </c>
      <c r="R218" s="0" t="str">
        <f aca="false">IF($A218="","",IF(ISERROR(SEARCH(R$1,$A218)),"",IF(R$2="○",SEARCH(R$1,$A218),"")))</f>
        <v/>
      </c>
      <c r="S218" s="0" t="str">
        <f aca="false">IF($A218="","",IF(ISERROR(SEARCH(S$1,$A218)),"",IF(S$2="○",SEARCH(S$1,$A218),"")))</f>
        <v/>
      </c>
      <c r="T218" s="0" t="str">
        <f aca="false">IF($A218="","",IF(ISERROR(SEARCH(T$1,$A218)),"",IF(T$2="○",SEARCH(T$1,$A218),"")))</f>
        <v/>
      </c>
      <c r="U218" s="0" t="str">
        <f aca="false">IF($A218="","",IF(ISERROR(SEARCH(U$1,$A218)),"",IF(U$2="○",SEARCH(U$1,$A218),"")))</f>
        <v/>
      </c>
      <c r="V218" s="0" t="str">
        <f aca="false">IF($A218="","",IF(ISERROR(SEARCH(V$1,$A218)),"",IF(V$2="○",SEARCH(V$1,$A218),"")))</f>
        <v/>
      </c>
      <c r="W218" s="0" t="str">
        <f aca="false">IF($A218="","",IF(ISERROR(SEARCH(W$1,$A218)),"",IF(W$2="○",SEARCH(W$1,$A218),"")))</f>
        <v/>
      </c>
      <c r="X218" s="0" t="str">
        <f aca="false">IF($A218="","",IF(ISERROR(SEARCH(X$1,$A218)),"",IF(X$2="○",SEARCH(X$1,$A218),"")))</f>
        <v/>
      </c>
      <c r="Y218" s="0" t="str">
        <f aca="false">IF($A218="","",IF(ISERROR(SEARCH(Y$1,$A218)),"",IF(Y$2="○",SEARCH(Y$1,$A218),"")))</f>
        <v/>
      </c>
      <c r="Z218" s="0" t="str">
        <f aca="false">IF($A218="","",IF(ISERROR(SEARCH(Z$1,$A218)),"",IF(Z$2="○",SEARCH(Z$1,$A218),"")))</f>
        <v/>
      </c>
      <c r="AA218" s="0" t="str">
        <f aca="false">IF($A218="","",IF(ISERROR(SEARCH(AA$1,$A218)),"",IF(AA$2="○",SEARCH(AA$1,$A218),"")))</f>
        <v/>
      </c>
      <c r="AO218" s="0" t="str">
        <f aca="true">IF(OR(OFFSET($B218,0,AO$2)="",OFFSET($C218,0,AO$2)=""),"",IF(OFFSET($C218,0,AO$2)&lt;OFFSET($B218,0,AO$2),"",OFFSET($B218,0,AO$2)))</f>
        <v/>
      </c>
      <c r="AP218" s="0" t="str">
        <f aca="true">IF(OR(OFFSET($B218,0,AP$2)="",OFFSET($C218,0,AP$2)=""),"",IF(OFFSET($C218,0,AP$2)&lt;OFFSET($B218,0,AP$2),"",OFFSET($B218,0,AP$2)))</f>
        <v/>
      </c>
      <c r="AQ218" s="0" t="str">
        <f aca="true">IF(OR(OFFSET($B218,0,AQ$2)="",OFFSET($C218,0,AQ$2)=""),"",IF(OFFSET($C218,0,AQ$2)&lt;OFFSET($B218,0,AQ$2),"",OFFSET($B218,0,AQ$2)))</f>
        <v/>
      </c>
      <c r="AR218" s="0" t="str">
        <f aca="true">IF(OR(OFFSET($B218,0,AR$2)="",OFFSET($C218,0,AR$2)=""),"",IF(OFFSET($C218,0,AR$2)&lt;OFFSET($B218,0,AR$2),"",OFFSET($B218,0,AR$2)))</f>
        <v/>
      </c>
      <c r="AS218" s="0" t="str">
        <f aca="true">IF(OR(OFFSET($B218,0,AS$2)="",OFFSET($C218,0,AS$2)=""),"",IF(OFFSET($C218,0,AS$2)&lt;OFFSET($B218,0,AS$2),"",OFFSET($B218,0,AS$2)))</f>
        <v/>
      </c>
      <c r="AT218" s="0" t="str">
        <f aca="true">IF(OR(OFFSET($B218,0,AT$2)="",OFFSET($C218,0,AT$2)=""),"",IF(OFFSET($C218,0,AT$2)&lt;OFFSET($B218,0,AT$2),"",OFFSET($B218,0,AT$2)))</f>
        <v/>
      </c>
      <c r="AU218" s="0" t="str">
        <f aca="true">IF(OR(OFFSET($B218,0,AU$2)="",OFFSET($C218,0,AU$2)=""),"",IF(OFFSET($C218,0,AU$2)&lt;OFFSET($B218,0,AU$2),"",OFFSET($B218,0,AU$2)))</f>
        <v/>
      </c>
      <c r="AV218" s="0" t="str">
        <f aca="true">IF(OR(OFFSET($B218,0,AV$2)="",OFFSET($C218,0,AV$2)=""),"",IF(OFFSET($C218,0,AV$2)&lt;OFFSET($B218,0,AV$2),"",OFFSET($B218,0,AV$2)))</f>
        <v/>
      </c>
      <c r="AW218" s="0" t="str">
        <f aca="true">IF(OR(OFFSET($B218,0,AW$2)="",OFFSET($C218,0,AW$2)=""),"",IF(OFFSET($C218,0,AW$2)&lt;OFFSET($B218,0,AW$2),"",OFFSET($B218,0,AW$2)))</f>
        <v/>
      </c>
      <c r="AX218" s="0" t="str">
        <f aca="true">IF(OR(OFFSET($B218,0,AX$2)="",OFFSET($C218,0,AX$2)=""),"",IF(OFFSET($C218,0,AX$2)&lt;OFFSET($B218,0,AX$2),"",OFFSET($B218,0,AX$2)))</f>
        <v/>
      </c>
      <c r="AY218" s="0" t="str">
        <f aca="true">IF(OR(OFFSET($B218,0,AY$2)="",OFFSET($C218,0,AY$2)=""),"",IF(OFFSET($C218,0,AY$2)&lt;OFFSET($B218,0,AY$2),"",OFFSET($B218,0,AY$2)))</f>
        <v/>
      </c>
      <c r="AZ218" s="0" t="str">
        <f aca="true">IF(OR(OFFSET($B218,0,AZ$2)="",OFFSET($C218,0,AZ$2)=""),"",IF(OFFSET($C218,0,AZ$2)&lt;OFFSET($B218,0,AZ$2),"",OFFSET($B218,0,AZ$2)))</f>
        <v/>
      </c>
      <c r="BA218" s="0" t="str">
        <f aca="true">IF(OR(OFFSET($B218,0,BA$2)="",OFFSET($C218,0,BA$2)=""),"",IF(OFFSET($C218,0,BA$2)&lt;OFFSET($B218,0,BA$2),"",OFFSET($B218,0,BA$2)))</f>
        <v/>
      </c>
      <c r="BB218" s="0" t="str">
        <f aca="true">IF(OR(OFFSET($B218,0,BB$2)="",OFFSET($C218,0,BB$2)=""),"",IF(OFFSET($C218,0,BB$2)&lt;OFFSET($B218,0,BB$2),"",OFFSET($B218,0,BB$2)))</f>
        <v/>
      </c>
      <c r="BC218" s="0" t="str">
        <f aca="true">IF(OR(OFFSET($B218,0,BC$2)="",OFFSET($C218,0,BC$2)=""),"",IF(OFFSET($C218,0,BC$2)&lt;OFFSET($B218,0,BC$2),"",OFFSET($B218,0,BC$2)))</f>
        <v/>
      </c>
      <c r="BD218" s="0" t="str">
        <f aca="true">IF(OR(OFFSET($B218,0,BD$2)="",OFFSET($C218,0,BD$2)=""),"",IF(OFFSET($C218,0,BD$2)&lt;OFFSET($B218,0,BD$2),"",OFFSET($B218,0,BD$2)))</f>
        <v/>
      </c>
      <c r="BE218" s="0" t="str">
        <f aca="true">IF(OR(OFFSET($B218,0,BE$2)="",OFFSET($C218,0,BE$2)=""),"",IF(OFFSET($C218,0,BE$2)&lt;OFFSET($B218,0,BE$2),"",OFFSET($B218,0,BE$2)))</f>
        <v/>
      </c>
      <c r="BF218" s="0" t="str">
        <f aca="true">IF(OR(OFFSET($B218,0,BF$2)="",OFFSET($C218,0,BF$2)=""),"",IF(OFFSET($C218,0,BF$2)&lt;OFFSET($B218,0,BF$2),"",OFFSET($B218,0,BF$2)))</f>
        <v/>
      </c>
      <c r="BG218" s="0" t="str">
        <f aca="true">IF(OR(OFFSET($B218,0,BG$2)="",OFFSET($C218,0,BG$2)=""),"",IF(OFFSET($C218,0,BG$2)&lt;OFFSET($B218,0,BG$2),"",OFFSET($B218,0,BG$2)))</f>
        <v/>
      </c>
      <c r="BI218" s="0" t="str">
        <f aca="false">IF(ISERROR(SMALL($AO218:$BG218,COLUMN(A$1))),"",SMALL($AO218:$BG218,COLUMN(A$1)))</f>
        <v/>
      </c>
      <c r="BJ218" s="0" t="str">
        <f aca="false">IF(ISERROR(SMALL($AO218:$BG218,COLUMN(B$1))),"",SMALL($AO218:$BG218,COLUMN(B$1)))</f>
        <v/>
      </c>
      <c r="BK218" s="0" t="str">
        <f aca="false">IF(ISERROR(SMALL($AO218:$BG218,COLUMN(C$1))),"",SMALL($AO218:$BG218,COLUMN(C$1)))</f>
        <v/>
      </c>
      <c r="BL218" s="0" t="str">
        <f aca="false">IF(ISERROR(SMALL($AO218:$BG218,COLUMN(D$1))),"",SMALL($AO218:$BG218,COLUMN(D$1)))</f>
        <v/>
      </c>
      <c r="BM218" s="0" t="str">
        <f aca="false">IF(ISERROR(SMALL($AO218:$BG218,COLUMN(E$1))),"",SMALL($AO218:$BG218,COLUMN(E$1)))</f>
        <v/>
      </c>
      <c r="BN218" s="0" t="str">
        <f aca="false">IF(ISERROR(SMALL($AO218:$BG218,COLUMN(F$1))),"",SMALL($AO218:$BG218,COLUMN(F$1)))</f>
        <v/>
      </c>
      <c r="BO218" s="0" t="str">
        <f aca="false">IF(ISERROR(SMALL($AO218:$BG218,COLUMN(G$1))),"",SMALL($AO218:$BG218,COLUMN(G$1)))</f>
        <v/>
      </c>
      <c r="BP218" s="0" t="str">
        <f aca="false">IF(ISERROR(SMALL($AO218:$BG218,COLUMN(H$1))),"",SMALL($AO218:$BG218,COLUMN(H$1)))</f>
        <v/>
      </c>
      <c r="BQ218" s="0" t="str">
        <f aca="false">IF(ISERROR(SMALL($AO218:$BG218,COLUMN(I$1))),"",SMALL($AO218:$BG218,COLUMN(I$1)))</f>
        <v/>
      </c>
      <c r="BR218" s="0" t="str">
        <f aca="false">IF(ISERROR(SMALL($AO218:$BG218,COLUMN(J$1))),"",SMALL($AO218:$BG218,COLUMN(J$1)))</f>
        <v/>
      </c>
      <c r="BS218" s="0" t="str">
        <f aca="false">IF(ISERROR(SMALL($AO218:$BG218,COLUMN(K$1))),"",SMALL($AO218:$BG218,COLUMN(K$1)))</f>
        <v/>
      </c>
      <c r="BT218" s="0" t="str">
        <f aca="false">IF(ISERROR(SMALL($AO218:$BG218,COLUMN(L$1))),"",SMALL($AO218:$BG218,COLUMN(L$1)))</f>
        <v/>
      </c>
      <c r="BU218" s="0" t="str">
        <f aca="false">IF(ISERROR(SMALL($AO218:$BG218,COLUMN(M$1))),"",SMALL($AO218:$BG218,COLUMN(M$1)))</f>
        <v/>
      </c>
      <c r="BV218" s="0" t="str">
        <f aca="false">IF(ISERROR(SMALL($AO218:$BG218,COLUMN(N$1))),"",SMALL($AO218:$BG218,COLUMN(N$1)))</f>
        <v/>
      </c>
      <c r="BW218" s="0" t="str">
        <f aca="false">IF(ISERROR(SMALL($AO218:$BG218,COLUMN(O$1))),"",SMALL($AO218:$BG218,COLUMN(O$1)))</f>
        <v/>
      </c>
      <c r="BX218" s="0" t="str">
        <f aca="false">IF(ISERROR(SMALL($AO218:$BG218,COLUMN(P$1))),"",SMALL($AO218:$BG218,COLUMN(P$1)))</f>
        <v/>
      </c>
      <c r="BY218" s="0" t="str">
        <f aca="false">IF(ISERROR(SMALL($AO218:$BG218,COLUMN(Q$1))),"",SMALL($AO218:$BG218,COLUMN(Q$1)))</f>
        <v/>
      </c>
      <c r="BZ218" s="0" t="str">
        <f aca="false">IF(ISERROR(SMALL($AO218:$BG218,COLUMN(R$1))),"",SMALL($AO218:$BG218,COLUMN(R$1)))</f>
        <v/>
      </c>
      <c r="CA218" s="0" t="str">
        <f aca="false">IF(ISERROR(SMALL($AO218:$BG218,COLUMN(S$1))),"",SMALL($AO218:$BG218,COLUMN(S$1)))</f>
        <v/>
      </c>
      <c r="CC218" s="0" t="str">
        <f aca="false">IF(BI218="",A218,IF(BI218=1,"",LEFT($A218,BI218-1)))</f>
        <v/>
      </c>
      <c r="CD218" s="0" t="str">
        <f aca="true">IF(BI218="","",IF(CC218="","",$CY$1)&amp;MID($A218,BI218+1,OFFSET($B218,0,MATCH(BI218,$B218:$AM218,0))-BI218-1)&amp;IF(BJ218="","",IF(OFFSET($B218,0,MATCH(BI218,$B218:$AM218,0))+1=BJ218,"",IF(MID($A218,OFFSET($B218,0,MATCH(BI218,$B218:$AM218,0))+1,1)=MID($A218,BI218,1),"",$CY$1)&amp;MID($A218,OFFSET($B218,0,MATCH(BI218,$B218:$AM218,0))+1,BJ218-OFFSET($B218,0,MATCH(BI218,$B218:$AM218,0))-1))))</f>
        <v/>
      </c>
      <c r="CE218" s="0" t="str">
        <f aca="true">IF(BJ218="","",IF(CD218="","",$CY$1)&amp;MID($A218,BJ218+1,OFFSET($B218,0,MATCH(BJ218,$B218:$AM218,0))-BJ218-1)&amp;IF(BK218="","",IF(OFFSET($B218,0,MATCH(BJ218,$B218:$AM218,0))+1=BK218,"",IF(MID($A218,OFFSET($B218,0,MATCH(BJ218,$B218:$AM218,0))+1,1)=MID($A218,BJ218,1),"",$CY$1)&amp;MID($A218,OFFSET($B218,0,MATCH(BJ218,$B218:$AM218,0))+1,BK218-OFFSET($B218,0,MATCH(BJ218,$B218:$AM218,0))-1))))</f>
        <v/>
      </c>
      <c r="CF218" s="0" t="str">
        <f aca="true">IF(BK218="","",IF(CE218="","",$CY$1)&amp;MID($A218,BK218+1,OFFSET($B218,0,MATCH(BK218,$B218:$AM218,0))-BK218-1)&amp;IF(BL218="","",IF(OFFSET($B218,0,MATCH(BK218,$B218:$AM218,0))+1=BL218,"",IF(MID($A218,OFFSET($B218,0,MATCH(BK218,$B218:$AM218,0))+1,1)=MID($A218,BK218,1),"",$CY$1)&amp;MID($A218,OFFSET($B218,0,MATCH(BK218,$B218:$AM218,0))+1,BL218-OFFSET($B218,0,MATCH(BK218,$B218:$AM218,0))-1))))</f>
        <v/>
      </c>
      <c r="CG218" s="0" t="str">
        <f aca="true">IF(BL218="","",IF(CF218="","",$CY$1)&amp;MID($A218,BL218+1,OFFSET($B218,0,MATCH(BL218,$B218:$AM218,0))-BL218-1)&amp;IF(BM218="","",IF(OFFSET($B218,0,MATCH(BL218,$B218:$AM218,0))+1=BM218,"",IF(MID($A218,OFFSET($B218,0,MATCH(BL218,$B218:$AM218,0))+1,1)=MID($A218,BL218,1),"",$CY$1)&amp;MID($A218,OFFSET($B218,0,MATCH(BL218,$B218:$AM218,0))+1,BM218-OFFSET($B218,0,MATCH(BL218,$B218:$AM218,0))-1))))</f>
        <v/>
      </c>
      <c r="CH218" s="0" t="str">
        <f aca="true">IF(BM218="","",IF(CG218="","",$CY$1)&amp;MID($A218,BM218+1,OFFSET($B218,0,MATCH(BM218,$B218:$AM218,0))-BM218-1)&amp;IF(BN218="","",IF(OFFSET($B218,0,MATCH(BM218,$B218:$AM218,0))+1=BN218,"",IF(MID($A218,OFFSET($B218,0,MATCH(BM218,$B218:$AM218,0))+1,1)=MID($A218,BM218,1),"",$CY$1)&amp;MID($A218,OFFSET($B218,0,MATCH(BM218,$B218:$AM218,0))+1,BN218-OFFSET($B218,0,MATCH(BM218,$B218:$AM218,0))-1))))</f>
        <v/>
      </c>
      <c r="CI218" s="0" t="str">
        <f aca="true">IF(BN218="","",IF(CH218="","",$CY$1)&amp;MID($A218,BN218+1,OFFSET($B218,0,MATCH(BN218,$B218:$AM218,0))-BN218-1)&amp;IF(BO218="","",IF(OFFSET($B218,0,MATCH(BN218,$B218:$AM218,0))+1=BO218,"",IF(MID($A218,OFFSET($B218,0,MATCH(BN218,$B218:$AM218,0))+1,1)=MID($A218,BN218,1),"",$CY$1)&amp;MID($A218,OFFSET($B218,0,MATCH(BN218,$B218:$AM218,0))+1,BO218-OFFSET($B218,0,MATCH(BN218,$B218:$AM218,0))-1))))</f>
        <v/>
      </c>
      <c r="CJ218" s="0" t="str">
        <f aca="true">IF(BO218="","",IF(CI218="","",$CY$1)&amp;MID($A218,BO218+1,OFFSET($B218,0,MATCH(BO218,$B218:$AM218,0))-BO218-1)&amp;IF(BP218="","",IF(OFFSET($B218,0,MATCH(BO218,$B218:$AM218,0))+1=BP218,"",IF(MID($A218,OFFSET($B218,0,MATCH(BO218,$B218:$AM218,0))+1,1)=MID($A218,BO218,1),"",$CY$1)&amp;MID($A218,OFFSET($B218,0,MATCH(BO218,$B218:$AM218,0))+1,BP218-OFFSET($B218,0,MATCH(BO218,$B218:$AM218,0))-1))))</f>
        <v/>
      </c>
      <c r="CK218" s="0" t="str">
        <f aca="true">IF(BP218="","",IF(CJ218="","",$CY$1)&amp;MID($A218,BP218+1,OFFSET($B218,0,MATCH(BP218,$B218:$AM218,0))-BP218-1)&amp;IF(BQ218="","",IF(OFFSET($B218,0,MATCH(BP218,$B218:$AM218,0))+1=BQ218,"",IF(MID($A218,OFFSET($B218,0,MATCH(BP218,$B218:$AM218,0))+1,1)=MID($A218,BP218,1),"",$CY$1)&amp;MID($A218,OFFSET($B218,0,MATCH(BP218,$B218:$AM218,0))+1,BQ218-OFFSET($B218,0,MATCH(BP218,$B218:$AM218,0))-1))))</f>
        <v/>
      </c>
      <c r="CL218" s="0" t="str">
        <f aca="true">IF(BQ218="","",IF(CK218="","",$CY$1)&amp;MID($A218,BQ218+1,OFFSET($B218,0,MATCH(BQ218,$B218:$AM218,0))-BQ218-1)&amp;IF(BR218="","",IF(OFFSET($B218,0,MATCH(BQ218,$B218:$AM218,0))+1=BR218,"",IF(MID($A218,OFFSET($B218,0,MATCH(BQ218,$B218:$AM218,0))+1,1)=MID($A218,BQ218,1),"",$CY$1)&amp;MID($A218,OFFSET($B218,0,MATCH(BQ218,$B218:$AM218,0))+1,BR218-OFFSET($B218,0,MATCH(BQ218,$B218:$AM218,0))-1))))</f>
        <v/>
      </c>
      <c r="CM218" s="0" t="str">
        <f aca="true">IF(BR218="","",IF(CL218="","",$CY$1)&amp;MID($A218,BR218+1,OFFSET($B218,0,MATCH(BR218,$B218:$AM218,0))-BR218-1)&amp;IF(BS218="","",IF(OFFSET($B218,0,MATCH(BR218,$B218:$AM218,0))+1=BS218,"",IF(MID($A218,OFFSET($B218,0,MATCH(BR218,$B218:$AM218,0))+1,1)=MID($A218,BR218,1),"",$CY$1)&amp;MID($A218,OFFSET($B218,0,MATCH(BR218,$B218:$AM218,0))+1,BS218-OFFSET($B218,0,MATCH(BR218,$B218:$AM218,0))-1))))</f>
        <v/>
      </c>
      <c r="CN218" s="0" t="str">
        <f aca="true">IF(BS218="","",IF(CM218="","",$CY$1)&amp;MID($A218,BS218+1,OFFSET($B218,0,MATCH(BS218,$B218:$AM218,0))-BS218-1)&amp;IF(BT218="","",IF(OFFSET($B218,0,MATCH(BS218,$B218:$AM218,0))+1=BT218,"",IF(MID($A218,OFFSET($B218,0,MATCH(BS218,$B218:$AM218,0))+1,1)=MID($A218,BS218,1),"",$CY$1)&amp;MID($A218,OFFSET($B218,0,MATCH(BS218,$B218:$AM218,0))+1,BT218-OFFSET($B218,0,MATCH(BS218,$B218:$AM218,0))-1))))</f>
        <v/>
      </c>
      <c r="CO218" s="0" t="str">
        <f aca="true">IF(BT218="","",IF(CN218="","",$CY$1)&amp;MID($A218,BT218+1,OFFSET($B218,0,MATCH(BT218,$B218:$AM218,0))-BT218-1)&amp;IF(BU218="","",IF(OFFSET($B218,0,MATCH(BT218,$B218:$AM218,0))+1=BU218,"",IF(MID($A218,OFFSET($B218,0,MATCH(BT218,$B218:$AM218,0))+1,1)=MID($A218,BT218,1),"",$CY$1)&amp;MID($A218,OFFSET($B218,0,MATCH(BT218,$B218:$AM218,0))+1,BU218-OFFSET($B218,0,MATCH(BT218,$B218:$AM218,0))-1))))</f>
        <v/>
      </c>
      <c r="CP218" s="0" t="str">
        <f aca="true">IF(BU218="","",IF(CO218="","",$CY$1)&amp;MID($A218,BU218+1,OFFSET($B218,0,MATCH(BU218,$B218:$AM218,0))-BU218-1)&amp;IF(BV218="","",IF(OFFSET($B218,0,MATCH(BU218,$B218:$AM218,0))+1=BV218,"",IF(MID($A218,OFFSET($B218,0,MATCH(BU218,$B218:$AM218,0))+1,1)=MID($A218,BU218,1),"",$CY$1)&amp;MID($A218,OFFSET($B218,0,MATCH(BU218,$B218:$AM218,0))+1,BV218-OFFSET($B218,0,MATCH(BU218,$B218:$AM218,0))-1))))</f>
        <v/>
      </c>
      <c r="CQ218" s="0" t="str">
        <f aca="true">IF(BV218="","",IF(CP218="","",$CY$1)&amp;MID($A218,BV218+1,OFFSET($B218,0,MATCH(BV218,$B218:$AM218,0))-BV218-1)&amp;IF(BW218="","",IF(OFFSET($B218,0,MATCH(BV218,$B218:$AM218,0))+1=BW218,"",IF(MID($A218,OFFSET($B218,0,MATCH(BV218,$B218:$AM218,0))+1,1)=MID($A218,BV218,1),"",$CY$1)&amp;MID($A218,OFFSET($B218,0,MATCH(BV218,$B218:$AM218,0))+1,BW218-OFFSET($B218,0,MATCH(BV218,$B218:$AM218,0))-1))))</f>
        <v/>
      </c>
      <c r="CR218" s="0" t="str">
        <f aca="true">IF(BW218="","",IF(CQ218="","",$CY$1)&amp;MID($A218,BW218+1,OFFSET($B218,0,MATCH(BW218,$B218:$AM218,0))-BW218-1)&amp;IF(BX218="","",IF(OFFSET($B218,0,MATCH(BW218,$B218:$AM218,0))+1=BX218,"",IF(MID($A218,OFFSET($B218,0,MATCH(BW218,$B218:$AM218,0))+1,1)=MID($A218,BW218,1),"",$CY$1)&amp;MID($A218,OFFSET($B218,0,MATCH(BW218,$B218:$AM218,0))+1,BX218-OFFSET($B218,0,MATCH(BW218,$B218:$AM218,0))-1))))</f>
        <v/>
      </c>
      <c r="CS218" s="0" t="str">
        <f aca="true">IF(BX218="","",IF(CR218="","",$CY$1)&amp;MID($A218,BX218+1,OFFSET($B218,0,MATCH(BX218,$B218:$AM218,0))-BX218-1)&amp;IF(BY218="","",IF(OFFSET($B218,0,MATCH(BX218,$B218:$AM218,0))+1=BY218,"",IF(MID($A218,OFFSET($B218,0,MATCH(BX218,$B218:$AM218,0))+1,1)=MID($A218,BX218,1),"",$CY$1)&amp;MID($A218,OFFSET($B218,0,MATCH(BX218,$B218:$AM218,0))+1,BY218-OFFSET($B218,0,MATCH(BX218,$B218:$AM218,0))-1))))</f>
        <v/>
      </c>
      <c r="CT218" s="0" t="str">
        <f aca="true">IF(BY218="","",IF(CS218="","",$CY$1)&amp;MID($A218,BY218+1,OFFSET($B218,0,MATCH(BY218,$B218:$AM218,0))-BY218-1)&amp;IF(BZ218="","",IF(OFFSET($B218,0,MATCH(BY218,$B218:$AM218,0))+1=BZ218,"",IF(MID($A218,OFFSET($B218,0,MATCH(BY218,$B218:$AM218,0))+1,1)=MID($A218,BY218,1),"",$CY$1)&amp;MID($A218,OFFSET($B218,0,MATCH(BY218,$B218:$AM218,0))+1,BZ218-OFFSET($B218,0,MATCH(BY218,$B218:$AM218,0))-1))))</f>
        <v/>
      </c>
      <c r="CU218" s="0" t="str">
        <f aca="true">IF(BZ218="","",IF(CT218="","",$CY$1)&amp;MID($A218,BZ218+1,OFFSET($B218,0,MATCH(BZ218,$B218:$AM218,0))-BZ218-1)&amp;IF(CA218="","",IF(OFFSET($B218,0,MATCH(BZ218,$B218:$AM218,0))+1=CA218,"",IF(MID($A218,OFFSET($B218,0,MATCH(BZ218,$B218:$AM218,0))+1,1)=MID($A218,BZ218,1),"",$CY$1)&amp;MID($A218,OFFSET($B218,0,MATCH(BZ218,$B218:$AM218,0))+1,CA218-OFFSET($B218,0,MATCH(BZ218,$B218:$AM218,0))-1))))</f>
        <v/>
      </c>
      <c r="CV218" s="0" t="str">
        <f aca="true">IF(CA218="","",IF(CU218="","",$CY$1)&amp;MID($A218,CA218+1,OFFSET($B218,0,MATCH(CA218,$B218:$AM218,0))-CA218-1)&amp;IF(CB218="","",IF(OFFSET($B218,0,MATCH(CA218,$B218:$AM218,0))+1=CB218,"",IF(MID($A218,OFFSET($B218,0,MATCH(CA218,$B218:$AM218,0))+1,1)=MID($A218,CA218,1),"",$CY$1)&amp;MID($A218,OFFSET($B218,0,MATCH(CA218,$B218:$AM218,0))+1,CB218-OFFSET($B218,0,MATCH(CA218,$B218:$AM218,0))-1))))</f>
        <v/>
      </c>
      <c r="CW218" s="0" t="str">
        <f aca="true">IF(ISERROR(LARGE($AO218:$BG218,1)),"",OFFSET($B218,0,MATCH(LARGE($AO218:$BG218,1),$B218:$AM218,0)))</f>
        <v/>
      </c>
      <c r="CX218" s="0" t="str">
        <f aca="false">IF(CW218="","",IF(CW218=LEN($A218),"",IF(ISERROR(VLOOKUP(MID($A218,CW218+1,1),ユーザーが使うのはこのシートだけです!$AP$2:$AR$20,3,0)),$CY$1,IF(VLOOKUP(MID($A218,CW218+1,1),ユーザーが使うのはこのシートだけです!$AP$2:$AR$20,3,0)="○","",$CY$1))&amp;MID($A218,CW218+1,5000)))</f>
        <v/>
      </c>
      <c r="CY218" s="0" t="str">
        <f aca="false">SUBSTITUTE(CC218&amp;CD218&amp;CE218&amp;CF218&amp;CG218&amp;CH218&amp;CI218&amp;CJ218&amp;CK218&amp;CL218&amp;CM218&amp;CN218&amp;CO218&amp;CP218&amp;CQ218&amp;CR218&amp;CS218&amp;CT218&amp;CU218&amp;CV218&amp;CX218,$CY$1&amp;$CY$1,$CY$1)</f>
        <v/>
      </c>
    </row>
    <row r="219" customFormat="false" ht="13.5" hidden="false" customHeight="false" outlineLevel="0" collapsed="false">
      <c r="A219" s="0" t="str">
        <f aca="false">IF(CY169="","",CY169)</f>
        <v/>
      </c>
      <c r="B219" s="0" t="str">
        <f aca="false">IF($A219="","",IF(ISERROR(SEARCH(B$1,$A219)),"",IF(B$2="○",SEARCH(B$1,$A219),"")))</f>
        <v/>
      </c>
      <c r="C219" s="0" t="str">
        <f aca="false">IF($A219="","",IF(ISERROR(SEARCH(C$1,$A219)),"",IF(C$2="○",SEARCH(C$1,$A219),"")))</f>
        <v/>
      </c>
      <c r="D219" s="0" t="str">
        <f aca="false">IF($A219="","",IF(ISERROR(SEARCH(D$1,$A219)),"",IF(D$2="○",SEARCH(D$1,$A219),"")))</f>
        <v/>
      </c>
      <c r="E219" s="0" t="str">
        <f aca="false">IF($A219="","",IF(ISERROR(SEARCH(E$1,$A219)),"",IF(E$2="○",SEARCH(E$1,$A219),"")))</f>
        <v/>
      </c>
      <c r="F219" s="0" t="str">
        <f aca="false">IF($A219="","",IF(ISERROR(SEARCH(F$1,$A219)),"",IF(F$2="○",SEARCH(F$1,$A219),"")))</f>
        <v/>
      </c>
      <c r="G219" s="0" t="str">
        <f aca="false">IF($A219="","",IF(ISERROR(SEARCH(G$1,$A219)),"",IF(G$2="○",SEARCH(G$1,$A219),"")))</f>
        <v/>
      </c>
      <c r="H219" s="0" t="str">
        <f aca="false">IF($A219="","",IF(ISERROR(SEARCH(H$1,$A219)),"",IF(H$2="○",SEARCH(H$1,$A219),"")))</f>
        <v/>
      </c>
      <c r="I219" s="0" t="str">
        <f aca="false">IF($A219="","",IF(ISERROR(SEARCH(I$1,$A219)),"",IF(I$2="○",SEARCH(I$1,$A219),"")))</f>
        <v/>
      </c>
      <c r="J219" s="0" t="str">
        <f aca="false">IF($A219="","",IF(ISERROR(SEARCH(J$1,$A219)),"",IF(J$2="○",SEARCH(J$1,$A219),"")))</f>
        <v/>
      </c>
      <c r="K219" s="0" t="str">
        <f aca="false">IF($A219="","",IF(ISERROR(SEARCH(K$1,$A219)),"",IF(K$2="○",SEARCH(K$1,$A219),"")))</f>
        <v/>
      </c>
      <c r="L219" s="0" t="str">
        <f aca="false">IF($A219="","",IF(ISERROR(SEARCH(L$1,$A219)),"",IF(L$2="○",SEARCH(L$1,$A219),"")))</f>
        <v/>
      </c>
      <c r="M219" s="0" t="str">
        <f aca="false">IF($A219="","",IF(ISERROR(SEARCH(M$1,$A219)),"",IF(M$2="○",SEARCH(M$1,$A219),"")))</f>
        <v/>
      </c>
      <c r="N219" s="0" t="str">
        <f aca="false">IF($A219="","",IF(ISERROR(SEARCH(N$1,$A219)),"",IF(N$2="○",SEARCH(N$1,$A219),"")))</f>
        <v/>
      </c>
      <c r="O219" s="0" t="str">
        <f aca="false">IF($A219="","",IF(ISERROR(SEARCH(O$1,$A219)),"",IF(O$2="○",SEARCH(O$1,$A219),"")))</f>
        <v/>
      </c>
      <c r="P219" s="0" t="str">
        <f aca="false">IF($A219="","",IF(ISERROR(SEARCH(P$1,$A219)),"",IF(P$2="○",SEARCH(P$1,$A219),"")))</f>
        <v/>
      </c>
      <c r="Q219" s="0" t="str">
        <f aca="false">IF($A219="","",IF(ISERROR(SEARCH(Q$1,$A219)),"",IF(Q$2="○",SEARCH(Q$1,$A219),"")))</f>
        <v/>
      </c>
      <c r="R219" s="0" t="str">
        <f aca="false">IF($A219="","",IF(ISERROR(SEARCH(R$1,$A219)),"",IF(R$2="○",SEARCH(R$1,$A219),"")))</f>
        <v/>
      </c>
      <c r="S219" s="0" t="str">
        <f aca="false">IF($A219="","",IF(ISERROR(SEARCH(S$1,$A219)),"",IF(S$2="○",SEARCH(S$1,$A219),"")))</f>
        <v/>
      </c>
      <c r="T219" s="0" t="str">
        <f aca="false">IF($A219="","",IF(ISERROR(SEARCH(T$1,$A219)),"",IF(T$2="○",SEARCH(T$1,$A219),"")))</f>
        <v/>
      </c>
      <c r="U219" s="0" t="str">
        <f aca="false">IF($A219="","",IF(ISERROR(SEARCH(U$1,$A219)),"",IF(U$2="○",SEARCH(U$1,$A219),"")))</f>
        <v/>
      </c>
      <c r="V219" s="0" t="str">
        <f aca="false">IF($A219="","",IF(ISERROR(SEARCH(V$1,$A219)),"",IF(V$2="○",SEARCH(V$1,$A219),"")))</f>
        <v/>
      </c>
      <c r="W219" s="0" t="str">
        <f aca="false">IF($A219="","",IF(ISERROR(SEARCH(W$1,$A219)),"",IF(W$2="○",SEARCH(W$1,$A219),"")))</f>
        <v/>
      </c>
      <c r="X219" s="0" t="str">
        <f aca="false">IF($A219="","",IF(ISERROR(SEARCH(X$1,$A219)),"",IF(X$2="○",SEARCH(X$1,$A219),"")))</f>
        <v/>
      </c>
      <c r="Y219" s="0" t="str">
        <f aca="false">IF($A219="","",IF(ISERROR(SEARCH(Y$1,$A219)),"",IF(Y$2="○",SEARCH(Y$1,$A219),"")))</f>
        <v/>
      </c>
      <c r="Z219" s="0" t="str">
        <f aca="false">IF($A219="","",IF(ISERROR(SEARCH(Z$1,$A219)),"",IF(Z$2="○",SEARCH(Z$1,$A219),"")))</f>
        <v/>
      </c>
      <c r="AA219" s="0" t="str">
        <f aca="false">IF($A219="","",IF(ISERROR(SEARCH(AA$1,$A219)),"",IF(AA$2="○",SEARCH(AA$1,$A219),"")))</f>
        <v/>
      </c>
      <c r="AO219" s="0" t="str">
        <f aca="true">IF(OR(OFFSET($B219,0,AO$2)="",OFFSET($C219,0,AO$2)=""),"",IF(OFFSET($C219,0,AO$2)&lt;OFFSET($B219,0,AO$2),"",OFFSET($B219,0,AO$2)))</f>
        <v/>
      </c>
      <c r="AP219" s="0" t="str">
        <f aca="true">IF(OR(OFFSET($B219,0,AP$2)="",OFFSET($C219,0,AP$2)=""),"",IF(OFFSET($C219,0,AP$2)&lt;OFFSET($B219,0,AP$2),"",OFFSET($B219,0,AP$2)))</f>
        <v/>
      </c>
      <c r="AQ219" s="0" t="str">
        <f aca="true">IF(OR(OFFSET($B219,0,AQ$2)="",OFFSET($C219,0,AQ$2)=""),"",IF(OFFSET($C219,0,AQ$2)&lt;OFFSET($B219,0,AQ$2),"",OFFSET($B219,0,AQ$2)))</f>
        <v/>
      </c>
      <c r="AR219" s="0" t="str">
        <f aca="true">IF(OR(OFFSET($B219,0,AR$2)="",OFFSET($C219,0,AR$2)=""),"",IF(OFFSET($C219,0,AR$2)&lt;OFFSET($B219,0,AR$2),"",OFFSET($B219,0,AR$2)))</f>
        <v/>
      </c>
      <c r="AS219" s="0" t="str">
        <f aca="true">IF(OR(OFFSET($B219,0,AS$2)="",OFFSET($C219,0,AS$2)=""),"",IF(OFFSET($C219,0,AS$2)&lt;OFFSET($B219,0,AS$2),"",OFFSET($B219,0,AS$2)))</f>
        <v/>
      </c>
      <c r="AT219" s="0" t="str">
        <f aca="true">IF(OR(OFFSET($B219,0,AT$2)="",OFFSET($C219,0,AT$2)=""),"",IF(OFFSET($C219,0,AT$2)&lt;OFFSET($B219,0,AT$2),"",OFFSET($B219,0,AT$2)))</f>
        <v/>
      </c>
      <c r="AU219" s="0" t="str">
        <f aca="true">IF(OR(OFFSET($B219,0,AU$2)="",OFFSET($C219,0,AU$2)=""),"",IF(OFFSET($C219,0,AU$2)&lt;OFFSET($B219,0,AU$2),"",OFFSET($B219,0,AU$2)))</f>
        <v/>
      </c>
      <c r="AV219" s="0" t="str">
        <f aca="true">IF(OR(OFFSET($B219,0,AV$2)="",OFFSET($C219,0,AV$2)=""),"",IF(OFFSET($C219,0,AV$2)&lt;OFFSET($B219,0,AV$2),"",OFFSET($B219,0,AV$2)))</f>
        <v/>
      </c>
      <c r="AW219" s="0" t="str">
        <f aca="true">IF(OR(OFFSET($B219,0,AW$2)="",OFFSET($C219,0,AW$2)=""),"",IF(OFFSET($C219,0,AW$2)&lt;OFFSET($B219,0,AW$2),"",OFFSET($B219,0,AW$2)))</f>
        <v/>
      </c>
      <c r="AX219" s="0" t="str">
        <f aca="true">IF(OR(OFFSET($B219,0,AX$2)="",OFFSET($C219,0,AX$2)=""),"",IF(OFFSET($C219,0,AX$2)&lt;OFFSET($B219,0,AX$2),"",OFFSET($B219,0,AX$2)))</f>
        <v/>
      </c>
      <c r="AY219" s="0" t="str">
        <f aca="true">IF(OR(OFFSET($B219,0,AY$2)="",OFFSET($C219,0,AY$2)=""),"",IF(OFFSET($C219,0,AY$2)&lt;OFFSET($B219,0,AY$2),"",OFFSET($B219,0,AY$2)))</f>
        <v/>
      </c>
      <c r="AZ219" s="0" t="str">
        <f aca="true">IF(OR(OFFSET($B219,0,AZ$2)="",OFFSET($C219,0,AZ$2)=""),"",IF(OFFSET($C219,0,AZ$2)&lt;OFFSET($B219,0,AZ$2),"",OFFSET($B219,0,AZ$2)))</f>
        <v/>
      </c>
      <c r="BA219" s="0" t="str">
        <f aca="true">IF(OR(OFFSET($B219,0,BA$2)="",OFFSET($C219,0,BA$2)=""),"",IF(OFFSET($C219,0,BA$2)&lt;OFFSET($B219,0,BA$2),"",OFFSET($B219,0,BA$2)))</f>
        <v/>
      </c>
      <c r="BB219" s="0" t="str">
        <f aca="true">IF(OR(OFFSET($B219,0,BB$2)="",OFFSET($C219,0,BB$2)=""),"",IF(OFFSET($C219,0,BB$2)&lt;OFFSET($B219,0,BB$2),"",OFFSET($B219,0,BB$2)))</f>
        <v/>
      </c>
      <c r="BC219" s="0" t="str">
        <f aca="true">IF(OR(OFFSET($B219,0,BC$2)="",OFFSET($C219,0,BC$2)=""),"",IF(OFFSET($C219,0,BC$2)&lt;OFFSET($B219,0,BC$2),"",OFFSET($B219,0,BC$2)))</f>
        <v/>
      </c>
      <c r="BD219" s="0" t="str">
        <f aca="true">IF(OR(OFFSET($B219,0,BD$2)="",OFFSET($C219,0,BD$2)=""),"",IF(OFFSET($C219,0,BD$2)&lt;OFFSET($B219,0,BD$2),"",OFFSET($B219,0,BD$2)))</f>
        <v/>
      </c>
      <c r="BE219" s="0" t="str">
        <f aca="true">IF(OR(OFFSET($B219,0,BE$2)="",OFFSET($C219,0,BE$2)=""),"",IF(OFFSET($C219,0,BE$2)&lt;OFFSET($B219,0,BE$2),"",OFFSET($B219,0,BE$2)))</f>
        <v/>
      </c>
      <c r="BF219" s="0" t="str">
        <f aca="true">IF(OR(OFFSET($B219,0,BF$2)="",OFFSET($C219,0,BF$2)=""),"",IF(OFFSET($C219,0,BF$2)&lt;OFFSET($B219,0,BF$2),"",OFFSET($B219,0,BF$2)))</f>
        <v/>
      </c>
      <c r="BG219" s="0" t="str">
        <f aca="true">IF(OR(OFFSET($B219,0,BG$2)="",OFFSET($C219,0,BG$2)=""),"",IF(OFFSET($C219,0,BG$2)&lt;OFFSET($B219,0,BG$2),"",OFFSET($B219,0,BG$2)))</f>
        <v/>
      </c>
      <c r="BI219" s="0" t="str">
        <f aca="false">IF(ISERROR(SMALL($AO219:$BG219,COLUMN(A$1))),"",SMALL($AO219:$BG219,COLUMN(A$1)))</f>
        <v/>
      </c>
      <c r="BJ219" s="0" t="str">
        <f aca="false">IF(ISERROR(SMALL($AO219:$BG219,COLUMN(B$1))),"",SMALL($AO219:$BG219,COLUMN(B$1)))</f>
        <v/>
      </c>
      <c r="BK219" s="0" t="str">
        <f aca="false">IF(ISERROR(SMALL($AO219:$BG219,COLUMN(C$1))),"",SMALL($AO219:$BG219,COLUMN(C$1)))</f>
        <v/>
      </c>
      <c r="BL219" s="0" t="str">
        <f aca="false">IF(ISERROR(SMALL($AO219:$BG219,COLUMN(D$1))),"",SMALL($AO219:$BG219,COLUMN(D$1)))</f>
        <v/>
      </c>
      <c r="BM219" s="0" t="str">
        <f aca="false">IF(ISERROR(SMALL($AO219:$BG219,COLUMN(E$1))),"",SMALL($AO219:$BG219,COLUMN(E$1)))</f>
        <v/>
      </c>
      <c r="BN219" s="0" t="str">
        <f aca="false">IF(ISERROR(SMALL($AO219:$BG219,COLUMN(F$1))),"",SMALL($AO219:$BG219,COLUMN(F$1)))</f>
        <v/>
      </c>
      <c r="BO219" s="0" t="str">
        <f aca="false">IF(ISERROR(SMALL($AO219:$BG219,COLUMN(G$1))),"",SMALL($AO219:$BG219,COLUMN(G$1)))</f>
        <v/>
      </c>
      <c r="BP219" s="0" t="str">
        <f aca="false">IF(ISERROR(SMALL($AO219:$BG219,COLUMN(H$1))),"",SMALL($AO219:$BG219,COLUMN(H$1)))</f>
        <v/>
      </c>
      <c r="BQ219" s="0" t="str">
        <f aca="false">IF(ISERROR(SMALL($AO219:$BG219,COLUMN(I$1))),"",SMALL($AO219:$BG219,COLUMN(I$1)))</f>
        <v/>
      </c>
      <c r="BR219" s="0" t="str">
        <f aca="false">IF(ISERROR(SMALL($AO219:$BG219,COLUMN(J$1))),"",SMALL($AO219:$BG219,COLUMN(J$1)))</f>
        <v/>
      </c>
      <c r="BS219" s="0" t="str">
        <f aca="false">IF(ISERROR(SMALL($AO219:$BG219,COLUMN(K$1))),"",SMALL($AO219:$BG219,COLUMN(K$1)))</f>
        <v/>
      </c>
      <c r="BT219" s="0" t="str">
        <f aca="false">IF(ISERROR(SMALL($AO219:$BG219,COLUMN(L$1))),"",SMALL($AO219:$BG219,COLUMN(L$1)))</f>
        <v/>
      </c>
      <c r="BU219" s="0" t="str">
        <f aca="false">IF(ISERROR(SMALL($AO219:$BG219,COLUMN(M$1))),"",SMALL($AO219:$BG219,COLUMN(M$1)))</f>
        <v/>
      </c>
      <c r="BV219" s="0" t="str">
        <f aca="false">IF(ISERROR(SMALL($AO219:$BG219,COLUMN(N$1))),"",SMALL($AO219:$BG219,COLUMN(N$1)))</f>
        <v/>
      </c>
      <c r="BW219" s="0" t="str">
        <f aca="false">IF(ISERROR(SMALL($AO219:$BG219,COLUMN(O$1))),"",SMALL($AO219:$BG219,COLUMN(O$1)))</f>
        <v/>
      </c>
      <c r="BX219" s="0" t="str">
        <f aca="false">IF(ISERROR(SMALL($AO219:$BG219,COLUMN(P$1))),"",SMALL($AO219:$BG219,COLUMN(P$1)))</f>
        <v/>
      </c>
      <c r="BY219" s="0" t="str">
        <f aca="false">IF(ISERROR(SMALL($AO219:$BG219,COLUMN(Q$1))),"",SMALL($AO219:$BG219,COLUMN(Q$1)))</f>
        <v/>
      </c>
      <c r="BZ219" s="0" t="str">
        <f aca="false">IF(ISERROR(SMALL($AO219:$BG219,COLUMN(R$1))),"",SMALL($AO219:$BG219,COLUMN(R$1)))</f>
        <v/>
      </c>
      <c r="CA219" s="0" t="str">
        <f aca="false">IF(ISERROR(SMALL($AO219:$BG219,COLUMN(S$1))),"",SMALL($AO219:$BG219,COLUMN(S$1)))</f>
        <v/>
      </c>
      <c r="CC219" s="0" t="str">
        <f aca="false">IF(BI219="",A219,IF(BI219=1,"",LEFT($A219,BI219-1)))</f>
        <v/>
      </c>
      <c r="CD219" s="0" t="str">
        <f aca="true">IF(BI219="","",IF(CC219="","",$CY$1)&amp;MID($A219,BI219+1,OFFSET($B219,0,MATCH(BI219,$B219:$AM219,0))-BI219-1)&amp;IF(BJ219="","",IF(OFFSET($B219,0,MATCH(BI219,$B219:$AM219,0))+1=BJ219,"",IF(MID($A219,OFFSET($B219,0,MATCH(BI219,$B219:$AM219,0))+1,1)=MID($A219,BI219,1),"",$CY$1)&amp;MID($A219,OFFSET($B219,0,MATCH(BI219,$B219:$AM219,0))+1,BJ219-OFFSET($B219,0,MATCH(BI219,$B219:$AM219,0))-1))))</f>
        <v/>
      </c>
      <c r="CE219" s="0" t="str">
        <f aca="true">IF(BJ219="","",IF(CD219="","",$CY$1)&amp;MID($A219,BJ219+1,OFFSET($B219,0,MATCH(BJ219,$B219:$AM219,0))-BJ219-1)&amp;IF(BK219="","",IF(OFFSET($B219,0,MATCH(BJ219,$B219:$AM219,0))+1=BK219,"",IF(MID($A219,OFFSET($B219,0,MATCH(BJ219,$B219:$AM219,0))+1,1)=MID($A219,BJ219,1),"",$CY$1)&amp;MID($A219,OFFSET($B219,0,MATCH(BJ219,$B219:$AM219,0))+1,BK219-OFFSET($B219,0,MATCH(BJ219,$B219:$AM219,0))-1))))</f>
        <v/>
      </c>
      <c r="CF219" s="0" t="str">
        <f aca="true">IF(BK219="","",IF(CE219="","",$CY$1)&amp;MID($A219,BK219+1,OFFSET($B219,0,MATCH(BK219,$B219:$AM219,0))-BK219-1)&amp;IF(BL219="","",IF(OFFSET($B219,0,MATCH(BK219,$B219:$AM219,0))+1=BL219,"",IF(MID($A219,OFFSET($B219,0,MATCH(BK219,$B219:$AM219,0))+1,1)=MID($A219,BK219,1),"",$CY$1)&amp;MID($A219,OFFSET($B219,0,MATCH(BK219,$B219:$AM219,0))+1,BL219-OFFSET($B219,0,MATCH(BK219,$B219:$AM219,0))-1))))</f>
        <v/>
      </c>
      <c r="CG219" s="0" t="str">
        <f aca="true">IF(BL219="","",IF(CF219="","",$CY$1)&amp;MID($A219,BL219+1,OFFSET($B219,0,MATCH(BL219,$B219:$AM219,0))-BL219-1)&amp;IF(BM219="","",IF(OFFSET($B219,0,MATCH(BL219,$B219:$AM219,0))+1=BM219,"",IF(MID($A219,OFFSET($B219,0,MATCH(BL219,$B219:$AM219,0))+1,1)=MID($A219,BL219,1),"",$CY$1)&amp;MID($A219,OFFSET($B219,0,MATCH(BL219,$B219:$AM219,0))+1,BM219-OFFSET($B219,0,MATCH(BL219,$B219:$AM219,0))-1))))</f>
        <v/>
      </c>
      <c r="CH219" s="0" t="str">
        <f aca="true">IF(BM219="","",IF(CG219="","",$CY$1)&amp;MID($A219,BM219+1,OFFSET($B219,0,MATCH(BM219,$B219:$AM219,0))-BM219-1)&amp;IF(BN219="","",IF(OFFSET($B219,0,MATCH(BM219,$B219:$AM219,0))+1=BN219,"",IF(MID($A219,OFFSET($B219,0,MATCH(BM219,$B219:$AM219,0))+1,1)=MID($A219,BM219,1),"",$CY$1)&amp;MID($A219,OFFSET($B219,0,MATCH(BM219,$B219:$AM219,0))+1,BN219-OFFSET($B219,0,MATCH(BM219,$B219:$AM219,0))-1))))</f>
        <v/>
      </c>
      <c r="CI219" s="0" t="str">
        <f aca="true">IF(BN219="","",IF(CH219="","",$CY$1)&amp;MID($A219,BN219+1,OFFSET($B219,0,MATCH(BN219,$B219:$AM219,0))-BN219-1)&amp;IF(BO219="","",IF(OFFSET($B219,0,MATCH(BN219,$B219:$AM219,0))+1=BO219,"",IF(MID($A219,OFFSET($B219,0,MATCH(BN219,$B219:$AM219,0))+1,1)=MID($A219,BN219,1),"",$CY$1)&amp;MID($A219,OFFSET($B219,0,MATCH(BN219,$B219:$AM219,0))+1,BO219-OFFSET($B219,0,MATCH(BN219,$B219:$AM219,0))-1))))</f>
        <v/>
      </c>
      <c r="CJ219" s="0" t="str">
        <f aca="true">IF(BO219="","",IF(CI219="","",$CY$1)&amp;MID($A219,BO219+1,OFFSET($B219,0,MATCH(BO219,$B219:$AM219,0))-BO219-1)&amp;IF(BP219="","",IF(OFFSET($B219,0,MATCH(BO219,$B219:$AM219,0))+1=BP219,"",IF(MID($A219,OFFSET($B219,0,MATCH(BO219,$B219:$AM219,0))+1,1)=MID($A219,BO219,1),"",$CY$1)&amp;MID($A219,OFFSET($B219,0,MATCH(BO219,$B219:$AM219,0))+1,BP219-OFFSET($B219,0,MATCH(BO219,$B219:$AM219,0))-1))))</f>
        <v/>
      </c>
      <c r="CK219" s="0" t="str">
        <f aca="true">IF(BP219="","",IF(CJ219="","",$CY$1)&amp;MID($A219,BP219+1,OFFSET($B219,0,MATCH(BP219,$B219:$AM219,0))-BP219-1)&amp;IF(BQ219="","",IF(OFFSET($B219,0,MATCH(BP219,$B219:$AM219,0))+1=BQ219,"",IF(MID($A219,OFFSET($B219,0,MATCH(BP219,$B219:$AM219,0))+1,1)=MID($A219,BP219,1),"",$CY$1)&amp;MID($A219,OFFSET($B219,0,MATCH(BP219,$B219:$AM219,0))+1,BQ219-OFFSET($B219,0,MATCH(BP219,$B219:$AM219,0))-1))))</f>
        <v/>
      </c>
      <c r="CL219" s="0" t="str">
        <f aca="true">IF(BQ219="","",IF(CK219="","",$CY$1)&amp;MID($A219,BQ219+1,OFFSET($B219,0,MATCH(BQ219,$B219:$AM219,0))-BQ219-1)&amp;IF(BR219="","",IF(OFFSET($B219,0,MATCH(BQ219,$B219:$AM219,0))+1=BR219,"",IF(MID($A219,OFFSET($B219,0,MATCH(BQ219,$B219:$AM219,0))+1,1)=MID($A219,BQ219,1),"",$CY$1)&amp;MID($A219,OFFSET($B219,0,MATCH(BQ219,$B219:$AM219,0))+1,BR219-OFFSET($B219,0,MATCH(BQ219,$B219:$AM219,0))-1))))</f>
        <v/>
      </c>
      <c r="CM219" s="0" t="str">
        <f aca="true">IF(BR219="","",IF(CL219="","",$CY$1)&amp;MID($A219,BR219+1,OFFSET($B219,0,MATCH(BR219,$B219:$AM219,0))-BR219-1)&amp;IF(BS219="","",IF(OFFSET($B219,0,MATCH(BR219,$B219:$AM219,0))+1=BS219,"",IF(MID($A219,OFFSET($B219,0,MATCH(BR219,$B219:$AM219,0))+1,1)=MID($A219,BR219,1),"",$CY$1)&amp;MID($A219,OFFSET($B219,0,MATCH(BR219,$B219:$AM219,0))+1,BS219-OFFSET($B219,0,MATCH(BR219,$B219:$AM219,0))-1))))</f>
        <v/>
      </c>
      <c r="CN219" s="0" t="str">
        <f aca="true">IF(BS219="","",IF(CM219="","",$CY$1)&amp;MID($A219,BS219+1,OFFSET($B219,0,MATCH(BS219,$B219:$AM219,0))-BS219-1)&amp;IF(BT219="","",IF(OFFSET($B219,0,MATCH(BS219,$B219:$AM219,0))+1=BT219,"",IF(MID($A219,OFFSET($B219,0,MATCH(BS219,$B219:$AM219,0))+1,1)=MID($A219,BS219,1),"",$CY$1)&amp;MID($A219,OFFSET($B219,0,MATCH(BS219,$B219:$AM219,0))+1,BT219-OFFSET($B219,0,MATCH(BS219,$B219:$AM219,0))-1))))</f>
        <v/>
      </c>
      <c r="CO219" s="0" t="str">
        <f aca="true">IF(BT219="","",IF(CN219="","",$CY$1)&amp;MID($A219,BT219+1,OFFSET($B219,0,MATCH(BT219,$B219:$AM219,0))-BT219-1)&amp;IF(BU219="","",IF(OFFSET($B219,0,MATCH(BT219,$B219:$AM219,0))+1=BU219,"",IF(MID($A219,OFFSET($B219,0,MATCH(BT219,$B219:$AM219,0))+1,1)=MID($A219,BT219,1),"",$CY$1)&amp;MID($A219,OFFSET($B219,0,MATCH(BT219,$B219:$AM219,0))+1,BU219-OFFSET($B219,0,MATCH(BT219,$B219:$AM219,0))-1))))</f>
        <v/>
      </c>
      <c r="CP219" s="0" t="str">
        <f aca="true">IF(BU219="","",IF(CO219="","",$CY$1)&amp;MID($A219,BU219+1,OFFSET($B219,0,MATCH(BU219,$B219:$AM219,0))-BU219-1)&amp;IF(BV219="","",IF(OFFSET($B219,0,MATCH(BU219,$B219:$AM219,0))+1=BV219,"",IF(MID($A219,OFFSET($B219,0,MATCH(BU219,$B219:$AM219,0))+1,1)=MID($A219,BU219,1),"",$CY$1)&amp;MID($A219,OFFSET($B219,0,MATCH(BU219,$B219:$AM219,0))+1,BV219-OFFSET($B219,0,MATCH(BU219,$B219:$AM219,0))-1))))</f>
        <v/>
      </c>
      <c r="CQ219" s="0" t="str">
        <f aca="true">IF(BV219="","",IF(CP219="","",$CY$1)&amp;MID($A219,BV219+1,OFFSET($B219,0,MATCH(BV219,$B219:$AM219,0))-BV219-1)&amp;IF(BW219="","",IF(OFFSET($B219,0,MATCH(BV219,$B219:$AM219,0))+1=BW219,"",IF(MID($A219,OFFSET($B219,0,MATCH(BV219,$B219:$AM219,0))+1,1)=MID($A219,BV219,1),"",$CY$1)&amp;MID($A219,OFFSET($B219,0,MATCH(BV219,$B219:$AM219,0))+1,BW219-OFFSET($B219,0,MATCH(BV219,$B219:$AM219,0))-1))))</f>
        <v/>
      </c>
      <c r="CR219" s="0" t="str">
        <f aca="true">IF(BW219="","",IF(CQ219="","",$CY$1)&amp;MID($A219,BW219+1,OFFSET($B219,0,MATCH(BW219,$B219:$AM219,0))-BW219-1)&amp;IF(BX219="","",IF(OFFSET($B219,0,MATCH(BW219,$B219:$AM219,0))+1=BX219,"",IF(MID($A219,OFFSET($B219,0,MATCH(BW219,$B219:$AM219,0))+1,1)=MID($A219,BW219,1),"",$CY$1)&amp;MID($A219,OFFSET($B219,0,MATCH(BW219,$B219:$AM219,0))+1,BX219-OFFSET($B219,0,MATCH(BW219,$B219:$AM219,0))-1))))</f>
        <v/>
      </c>
      <c r="CS219" s="0" t="str">
        <f aca="true">IF(BX219="","",IF(CR219="","",$CY$1)&amp;MID($A219,BX219+1,OFFSET($B219,0,MATCH(BX219,$B219:$AM219,0))-BX219-1)&amp;IF(BY219="","",IF(OFFSET($B219,0,MATCH(BX219,$B219:$AM219,0))+1=BY219,"",IF(MID($A219,OFFSET($B219,0,MATCH(BX219,$B219:$AM219,0))+1,1)=MID($A219,BX219,1),"",$CY$1)&amp;MID($A219,OFFSET($B219,0,MATCH(BX219,$B219:$AM219,0))+1,BY219-OFFSET($B219,0,MATCH(BX219,$B219:$AM219,0))-1))))</f>
        <v/>
      </c>
      <c r="CT219" s="0" t="str">
        <f aca="true">IF(BY219="","",IF(CS219="","",$CY$1)&amp;MID($A219,BY219+1,OFFSET($B219,0,MATCH(BY219,$B219:$AM219,0))-BY219-1)&amp;IF(BZ219="","",IF(OFFSET($B219,0,MATCH(BY219,$B219:$AM219,0))+1=BZ219,"",IF(MID($A219,OFFSET($B219,0,MATCH(BY219,$B219:$AM219,0))+1,1)=MID($A219,BY219,1),"",$CY$1)&amp;MID($A219,OFFSET($B219,0,MATCH(BY219,$B219:$AM219,0))+1,BZ219-OFFSET($B219,0,MATCH(BY219,$B219:$AM219,0))-1))))</f>
        <v/>
      </c>
      <c r="CU219" s="0" t="str">
        <f aca="true">IF(BZ219="","",IF(CT219="","",$CY$1)&amp;MID($A219,BZ219+1,OFFSET($B219,0,MATCH(BZ219,$B219:$AM219,0))-BZ219-1)&amp;IF(CA219="","",IF(OFFSET($B219,0,MATCH(BZ219,$B219:$AM219,0))+1=CA219,"",IF(MID($A219,OFFSET($B219,0,MATCH(BZ219,$B219:$AM219,0))+1,1)=MID($A219,BZ219,1),"",$CY$1)&amp;MID($A219,OFFSET($B219,0,MATCH(BZ219,$B219:$AM219,0))+1,CA219-OFFSET($B219,0,MATCH(BZ219,$B219:$AM219,0))-1))))</f>
        <v/>
      </c>
      <c r="CV219" s="0" t="str">
        <f aca="true">IF(CA219="","",IF(CU219="","",$CY$1)&amp;MID($A219,CA219+1,OFFSET($B219,0,MATCH(CA219,$B219:$AM219,0))-CA219-1)&amp;IF(CB219="","",IF(OFFSET($B219,0,MATCH(CA219,$B219:$AM219,0))+1=CB219,"",IF(MID($A219,OFFSET($B219,0,MATCH(CA219,$B219:$AM219,0))+1,1)=MID($A219,CA219,1),"",$CY$1)&amp;MID($A219,OFFSET($B219,0,MATCH(CA219,$B219:$AM219,0))+1,CB219-OFFSET($B219,0,MATCH(CA219,$B219:$AM219,0))-1))))</f>
        <v/>
      </c>
      <c r="CW219" s="0" t="str">
        <f aca="true">IF(ISERROR(LARGE($AO219:$BG219,1)),"",OFFSET($B219,0,MATCH(LARGE($AO219:$BG219,1),$B219:$AM219,0)))</f>
        <v/>
      </c>
      <c r="CX219" s="0" t="str">
        <f aca="false">IF(CW219="","",IF(CW219=LEN($A219),"",IF(ISERROR(VLOOKUP(MID($A219,CW219+1,1),ユーザーが使うのはこのシートだけです!$AP$2:$AR$20,3,0)),$CY$1,IF(VLOOKUP(MID($A219,CW219+1,1),ユーザーが使うのはこのシートだけです!$AP$2:$AR$20,3,0)="○","",$CY$1))&amp;MID($A219,CW219+1,5000)))</f>
        <v/>
      </c>
      <c r="CY219" s="0" t="str">
        <f aca="false">SUBSTITUTE(CC219&amp;CD219&amp;CE219&amp;CF219&amp;CG219&amp;CH219&amp;CI219&amp;CJ219&amp;CK219&amp;CL219&amp;CM219&amp;CN219&amp;CO219&amp;CP219&amp;CQ219&amp;CR219&amp;CS219&amp;CT219&amp;CU219&amp;CV219&amp;CX219,$CY$1&amp;$CY$1,$CY$1)</f>
        <v/>
      </c>
    </row>
    <row r="220" customFormat="false" ht="13.5" hidden="false" customHeight="false" outlineLevel="0" collapsed="false">
      <c r="A220" s="0" t="str">
        <f aca="false">IF(CY170="","",CY170)</f>
        <v/>
      </c>
      <c r="B220" s="0" t="str">
        <f aca="false">IF($A220="","",IF(ISERROR(SEARCH(B$1,$A220)),"",IF(B$2="○",SEARCH(B$1,$A220),"")))</f>
        <v/>
      </c>
      <c r="C220" s="0" t="str">
        <f aca="false">IF($A220="","",IF(ISERROR(SEARCH(C$1,$A220)),"",IF(C$2="○",SEARCH(C$1,$A220),"")))</f>
        <v/>
      </c>
      <c r="D220" s="0" t="str">
        <f aca="false">IF($A220="","",IF(ISERROR(SEARCH(D$1,$A220)),"",IF(D$2="○",SEARCH(D$1,$A220),"")))</f>
        <v/>
      </c>
      <c r="E220" s="0" t="str">
        <f aca="false">IF($A220="","",IF(ISERROR(SEARCH(E$1,$A220)),"",IF(E$2="○",SEARCH(E$1,$A220),"")))</f>
        <v/>
      </c>
      <c r="F220" s="0" t="str">
        <f aca="false">IF($A220="","",IF(ISERROR(SEARCH(F$1,$A220)),"",IF(F$2="○",SEARCH(F$1,$A220),"")))</f>
        <v/>
      </c>
      <c r="G220" s="0" t="str">
        <f aca="false">IF($A220="","",IF(ISERROR(SEARCH(G$1,$A220)),"",IF(G$2="○",SEARCH(G$1,$A220),"")))</f>
        <v/>
      </c>
      <c r="H220" s="0" t="str">
        <f aca="false">IF($A220="","",IF(ISERROR(SEARCH(H$1,$A220)),"",IF(H$2="○",SEARCH(H$1,$A220),"")))</f>
        <v/>
      </c>
      <c r="I220" s="0" t="str">
        <f aca="false">IF($A220="","",IF(ISERROR(SEARCH(I$1,$A220)),"",IF(I$2="○",SEARCH(I$1,$A220),"")))</f>
        <v/>
      </c>
      <c r="J220" s="0" t="str">
        <f aca="false">IF($A220="","",IF(ISERROR(SEARCH(J$1,$A220)),"",IF(J$2="○",SEARCH(J$1,$A220),"")))</f>
        <v/>
      </c>
      <c r="K220" s="0" t="str">
        <f aca="false">IF($A220="","",IF(ISERROR(SEARCH(K$1,$A220)),"",IF(K$2="○",SEARCH(K$1,$A220),"")))</f>
        <v/>
      </c>
      <c r="L220" s="0" t="str">
        <f aca="false">IF($A220="","",IF(ISERROR(SEARCH(L$1,$A220)),"",IF(L$2="○",SEARCH(L$1,$A220),"")))</f>
        <v/>
      </c>
      <c r="M220" s="0" t="str">
        <f aca="false">IF($A220="","",IF(ISERROR(SEARCH(M$1,$A220)),"",IF(M$2="○",SEARCH(M$1,$A220),"")))</f>
        <v/>
      </c>
      <c r="N220" s="0" t="str">
        <f aca="false">IF($A220="","",IF(ISERROR(SEARCH(N$1,$A220)),"",IF(N$2="○",SEARCH(N$1,$A220),"")))</f>
        <v/>
      </c>
      <c r="O220" s="0" t="str">
        <f aca="false">IF($A220="","",IF(ISERROR(SEARCH(O$1,$A220)),"",IF(O$2="○",SEARCH(O$1,$A220),"")))</f>
        <v/>
      </c>
      <c r="P220" s="0" t="str">
        <f aca="false">IF($A220="","",IF(ISERROR(SEARCH(P$1,$A220)),"",IF(P$2="○",SEARCH(P$1,$A220),"")))</f>
        <v/>
      </c>
      <c r="Q220" s="0" t="str">
        <f aca="false">IF($A220="","",IF(ISERROR(SEARCH(Q$1,$A220)),"",IF(Q$2="○",SEARCH(Q$1,$A220),"")))</f>
        <v/>
      </c>
      <c r="R220" s="0" t="str">
        <f aca="false">IF($A220="","",IF(ISERROR(SEARCH(R$1,$A220)),"",IF(R$2="○",SEARCH(R$1,$A220),"")))</f>
        <v/>
      </c>
      <c r="S220" s="0" t="str">
        <f aca="false">IF($A220="","",IF(ISERROR(SEARCH(S$1,$A220)),"",IF(S$2="○",SEARCH(S$1,$A220),"")))</f>
        <v/>
      </c>
      <c r="T220" s="0" t="str">
        <f aca="false">IF($A220="","",IF(ISERROR(SEARCH(T$1,$A220)),"",IF(T$2="○",SEARCH(T$1,$A220),"")))</f>
        <v/>
      </c>
      <c r="U220" s="0" t="str">
        <f aca="false">IF($A220="","",IF(ISERROR(SEARCH(U$1,$A220)),"",IF(U$2="○",SEARCH(U$1,$A220),"")))</f>
        <v/>
      </c>
      <c r="V220" s="0" t="str">
        <f aca="false">IF($A220="","",IF(ISERROR(SEARCH(V$1,$A220)),"",IF(V$2="○",SEARCH(V$1,$A220),"")))</f>
        <v/>
      </c>
      <c r="W220" s="0" t="str">
        <f aca="false">IF($A220="","",IF(ISERROR(SEARCH(W$1,$A220)),"",IF(W$2="○",SEARCH(W$1,$A220),"")))</f>
        <v/>
      </c>
      <c r="X220" s="0" t="str">
        <f aca="false">IF($A220="","",IF(ISERROR(SEARCH(X$1,$A220)),"",IF(X$2="○",SEARCH(X$1,$A220),"")))</f>
        <v/>
      </c>
      <c r="Y220" s="0" t="str">
        <f aca="false">IF($A220="","",IF(ISERROR(SEARCH(Y$1,$A220)),"",IF(Y$2="○",SEARCH(Y$1,$A220),"")))</f>
        <v/>
      </c>
      <c r="Z220" s="0" t="str">
        <f aca="false">IF($A220="","",IF(ISERROR(SEARCH(Z$1,$A220)),"",IF(Z$2="○",SEARCH(Z$1,$A220),"")))</f>
        <v/>
      </c>
      <c r="AA220" s="0" t="str">
        <f aca="false">IF($A220="","",IF(ISERROR(SEARCH(AA$1,$A220)),"",IF(AA$2="○",SEARCH(AA$1,$A220),"")))</f>
        <v/>
      </c>
      <c r="AO220" s="0" t="str">
        <f aca="true">IF(OR(OFFSET($B220,0,AO$2)="",OFFSET($C220,0,AO$2)=""),"",IF(OFFSET($C220,0,AO$2)&lt;OFFSET($B220,0,AO$2),"",OFFSET($B220,0,AO$2)))</f>
        <v/>
      </c>
      <c r="AP220" s="0" t="str">
        <f aca="true">IF(OR(OFFSET($B220,0,AP$2)="",OFFSET($C220,0,AP$2)=""),"",IF(OFFSET($C220,0,AP$2)&lt;OFFSET($B220,0,AP$2),"",OFFSET($B220,0,AP$2)))</f>
        <v/>
      </c>
      <c r="AQ220" s="0" t="str">
        <f aca="true">IF(OR(OFFSET($B220,0,AQ$2)="",OFFSET($C220,0,AQ$2)=""),"",IF(OFFSET($C220,0,AQ$2)&lt;OFFSET($B220,0,AQ$2),"",OFFSET($B220,0,AQ$2)))</f>
        <v/>
      </c>
      <c r="AR220" s="0" t="str">
        <f aca="true">IF(OR(OFFSET($B220,0,AR$2)="",OFFSET($C220,0,AR$2)=""),"",IF(OFFSET($C220,0,AR$2)&lt;OFFSET($B220,0,AR$2),"",OFFSET($B220,0,AR$2)))</f>
        <v/>
      </c>
      <c r="AS220" s="0" t="str">
        <f aca="true">IF(OR(OFFSET($B220,0,AS$2)="",OFFSET($C220,0,AS$2)=""),"",IF(OFFSET($C220,0,AS$2)&lt;OFFSET($B220,0,AS$2),"",OFFSET($B220,0,AS$2)))</f>
        <v/>
      </c>
      <c r="AT220" s="0" t="str">
        <f aca="true">IF(OR(OFFSET($B220,0,AT$2)="",OFFSET($C220,0,AT$2)=""),"",IF(OFFSET($C220,0,AT$2)&lt;OFFSET($B220,0,AT$2),"",OFFSET($B220,0,AT$2)))</f>
        <v/>
      </c>
      <c r="AU220" s="0" t="str">
        <f aca="true">IF(OR(OFFSET($B220,0,AU$2)="",OFFSET($C220,0,AU$2)=""),"",IF(OFFSET($C220,0,AU$2)&lt;OFFSET($B220,0,AU$2),"",OFFSET($B220,0,AU$2)))</f>
        <v/>
      </c>
      <c r="AV220" s="0" t="str">
        <f aca="true">IF(OR(OFFSET($B220,0,AV$2)="",OFFSET($C220,0,AV$2)=""),"",IF(OFFSET($C220,0,AV$2)&lt;OFFSET($B220,0,AV$2),"",OFFSET($B220,0,AV$2)))</f>
        <v/>
      </c>
      <c r="AW220" s="0" t="str">
        <f aca="true">IF(OR(OFFSET($B220,0,AW$2)="",OFFSET($C220,0,AW$2)=""),"",IF(OFFSET($C220,0,AW$2)&lt;OFFSET($B220,0,AW$2),"",OFFSET($B220,0,AW$2)))</f>
        <v/>
      </c>
      <c r="AX220" s="0" t="str">
        <f aca="true">IF(OR(OFFSET($B220,0,AX$2)="",OFFSET($C220,0,AX$2)=""),"",IF(OFFSET($C220,0,AX$2)&lt;OFFSET($B220,0,AX$2),"",OFFSET($B220,0,AX$2)))</f>
        <v/>
      </c>
      <c r="AY220" s="0" t="str">
        <f aca="true">IF(OR(OFFSET($B220,0,AY$2)="",OFFSET($C220,0,AY$2)=""),"",IF(OFFSET($C220,0,AY$2)&lt;OFFSET($B220,0,AY$2),"",OFFSET($B220,0,AY$2)))</f>
        <v/>
      </c>
      <c r="AZ220" s="0" t="str">
        <f aca="true">IF(OR(OFFSET($B220,0,AZ$2)="",OFFSET($C220,0,AZ$2)=""),"",IF(OFFSET($C220,0,AZ$2)&lt;OFFSET($B220,0,AZ$2),"",OFFSET($B220,0,AZ$2)))</f>
        <v/>
      </c>
      <c r="BA220" s="0" t="str">
        <f aca="true">IF(OR(OFFSET($B220,0,BA$2)="",OFFSET($C220,0,BA$2)=""),"",IF(OFFSET($C220,0,BA$2)&lt;OFFSET($B220,0,BA$2),"",OFFSET($B220,0,BA$2)))</f>
        <v/>
      </c>
      <c r="BB220" s="0" t="str">
        <f aca="true">IF(OR(OFFSET($B220,0,BB$2)="",OFFSET($C220,0,BB$2)=""),"",IF(OFFSET($C220,0,BB$2)&lt;OFFSET($B220,0,BB$2),"",OFFSET($B220,0,BB$2)))</f>
        <v/>
      </c>
      <c r="BC220" s="0" t="str">
        <f aca="true">IF(OR(OFFSET($B220,0,BC$2)="",OFFSET($C220,0,BC$2)=""),"",IF(OFFSET($C220,0,BC$2)&lt;OFFSET($B220,0,BC$2),"",OFFSET($B220,0,BC$2)))</f>
        <v/>
      </c>
      <c r="BD220" s="0" t="str">
        <f aca="true">IF(OR(OFFSET($B220,0,BD$2)="",OFFSET($C220,0,BD$2)=""),"",IF(OFFSET($C220,0,BD$2)&lt;OFFSET($B220,0,BD$2),"",OFFSET($B220,0,BD$2)))</f>
        <v/>
      </c>
      <c r="BE220" s="0" t="str">
        <f aca="true">IF(OR(OFFSET($B220,0,BE$2)="",OFFSET($C220,0,BE$2)=""),"",IF(OFFSET($C220,0,BE$2)&lt;OFFSET($B220,0,BE$2),"",OFFSET($B220,0,BE$2)))</f>
        <v/>
      </c>
      <c r="BF220" s="0" t="str">
        <f aca="true">IF(OR(OFFSET($B220,0,BF$2)="",OFFSET($C220,0,BF$2)=""),"",IF(OFFSET($C220,0,BF$2)&lt;OFFSET($B220,0,BF$2),"",OFFSET($B220,0,BF$2)))</f>
        <v/>
      </c>
      <c r="BG220" s="0" t="str">
        <f aca="true">IF(OR(OFFSET($B220,0,BG$2)="",OFFSET($C220,0,BG$2)=""),"",IF(OFFSET($C220,0,BG$2)&lt;OFFSET($B220,0,BG$2),"",OFFSET($B220,0,BG$2)))</f>
        <v/>
      </c>
      <c r="BI220" s="0" t="str">
        <f aca="false">IF(ISERROR(SMALL($AO220:$BG220,COLUMN(A$1))),"",SMALL($AO220:$BG220,COLUMN(A$1)))</f>
        <v/>
      </c>
      <c r="BJ220" s="0" t="str">
        <f aca="false">IF(ISERROR(SMALL($AO220:$BG220,COLUMN(B$1))),"",SMALL($AO220:$BG220,COLUMN(B$1)))</f>
        <v/>
      </c>
      <c r="BK220" s="0" t="str">
        <f aca="false">IF(ISERROR(SMALL($AO220:$BG220,COLUMN(C$1))),"",SMALL($AO220:$BG220,COLUMN(C$1)))</f>
        <v/>
      </c>
      <c r="BL220" s="0" t="str">
        <f aca="false">IF(ISERROR(SMALL($AO220:$BG220,COLUMN(D$1))),"",SMALL($AO220:$BG220,COLUMN(D$1)))</f>
        <v/>
      </c>
      <c r="BM220" s="0" t="str">
        <f aca="false">IF(ISERROR(SMALL($AO220:$BG220,COLUMN(E$1))),"",SMALL($AO220:$BG220,COLUMN(E$1)))</f>
        <v/>
      </c>
      <c r="BN220" s="0" t="str">
        <f aca="false">IF(ISERROR(SMALL($AO220:$BG220,COLUMN(F$1))),"",SMALL($AO220:$BG220,COLUMN(F$1)))</f>
        <v/>
      </c>
      <c r="BO220" s="0" t="str">
        <f aca="false">IF(ISERROR(SMALL($AO220:$BG220,COLUMN(G$1))),"",SMALL($AO220:$BG220,COLUMN(G$1)))</f>
        <v/>
      </c>
      <c r="BP220" s="0" t="str">
        <f aca="false">IF(ISERROR(SMALL($AO220:$BG220,COLUMN(H$1))),"",SMALL($AO220:$BG220,COLUMN(H$1)))</f>
        <v/>
      </c>
      <c r="BQ220" s="0" t="str">
        <f aca="false">IF(ISERROR(SMALL($AO220:$BG220,COLUMN(I$1))),"",SMALL($AO220:$BG220,COLUMN(I$1)))</f>
        <v/>
      </c>
      <c r="BR220" s="0" t="str">
        <f aca="false">IF(ISERROR(SMALL($AO220:$BG220,COLUMN(J$1))),"",SMALL($AO220:$BG220,COLUMN(J$1)))</f>
        <v/>
      </c>
      <c r="BS220" s="0" t="str">
        <f aca="false">IF(ISERROR(SMALL($AO220:$BG220,COLUMN(K$1))),"",SMALL($AO220:$BG220,COLUMN(K$1)))</f>
        <v/>
      </c>
      <c r="BT220" s="0" t="str">
        <f aca="false">IF(ISERROR(SMALL($AO220:$BG220,COLUMN(L$1))),"",SMALL($AO220:$BG220,COLUMN(L$1)))</f>
        <v/>
      </c>
      <c r="BU220" s="0" t="str">
        <f aca="false">IF(ISERROR(SMALL($AO220:$BG220,COLUMN(M$1))),"",SMALL($AO220:$BG220,COLUMN(M$1)))</f>
        <v/>
      </c>
      <c r="BV220" s="0" t="str">
        <f aca="false">IF(ISERROR(SMALL($AO220:$BG220,COLUMN(N$1))),"",SMALL($AO220:$BG220,COLUMN(N$1)))</f>
        <v/>
      </c>
      <c r="BW220" s="0" t="str">
        <f aca="false">IF(ISERROR(SMALL($AO220:$BG220,COLUMN(O$1))),"",SMALL($AO220:$BG220,COLUMN(O$1)))</f>
        <v/>
      </c>
      <c r="BX220" s="0" t="str">
        <f aca="false">IF(ISERROR(SMALL($AO220:$BG220,COLUMN(P$1))),"",SMALL($AO220:$BG220,COLUMN(P$1)))</f>
        <v/>
      </c>
      <c r="BY220" s="0" t="str">
        <f aca="false">IF(ISERROR(SMALL($AO220:$BG220,COLUMN(Q$1))),"",SMALL($AO220:$BG220,COLUMN(Q$1)))</f>
        <v/>
      </c>
      <c r="BZ220" s="0" t="str">
        <f aca="false">IF(ISERROR(SMALL($AO220:$BG220,COLUMN(R$1))),"",SMALL($AO220:$BG220,COLUMN(R$1)))</f>
        <v/>
      </c>
      <c r="CA220" s="0" t="str">
        <f aca="false">IF(ISERROR(SMALL($AO220:$BG220,COLUMN(S$1))),"",SMALL($AO220:$BG220,COLUMN(S$1)))</f>
        <v/>
      </c>
      <c r="CC220" s="0" t="str">
        <f aca="false">IF(BI220="",A220,IF(BI220=1,"",LEFT($A220,BI220-1)))</f>
        <v/>
      </c>
      <c r="CD220" s="0" t="str">
        <f aca="true">IF(BI220="","",IF(CC220="","",$CY$1)&amp;MID($A220,BI220+1,OFFSET($B220,0,MATCH(BI220,$B220:$AM220,0))-BI220-1)&amp;IF(BJ220="","",IF(OFFSET($B220,0,MATCH(BI220,$B220:$AM220,0))+1=BJ220,"",IF(MID($A220,OFFSET($B220,0,MATCH(BI220,$B220:$AM220,0))+1,1)=MID($A220,BI220,1),"",$CY$1)&amp;MID($A220,OFFSET($B220,0,MATCH(BI220,$B220:$AM220,0))+1,BJ220-OFFSET($B220,0,MATCH(BI220,$B220:$AM220,0))-1))))</f>
        <v/>
      </c>
      <c r="CE220" s="0" t="str">
        <f aca="true">IF(BJ220="","",IF(CD220="","",$CY$1)&amp;MID($A220,BJ220+1,OFFSET($B220,0,MATCH(BJ220,$B220:$AM220,0))-BJ220-1)&amp;IF(BK220="","",IF(OFFSET($B220,0,MATCH(BJ220,$B220:$AM220,0))+1=BK220,"",IF(MID($A220,OFFSET($B220,0,MATCH(BJ220,$B220:$AM220,0))+1,1)=MID($A220,BJ220,1),"",$CY$1)&amp;MID($A220,OFFSET($B220,0,MATCH(BJ220,$B220:$AM220,0))+1,BK220-OFFSET($B220,0,MATCH(BJ220,$B220:$AM220,0))-1))))</f>
        <v/>
      </c>
      <c r="CF220" s="0" t="str">
        <f aca="true">IF(BK220="","",IF(CE220="","",$CY$1)&amp;MID($A220,BK220+1,OFFSET($B220,0,MATCH(BK220,$B220:$AM220,0))-BK220-1)&amp;IF(BL220="","",IF(OFFSET($B220,0,MATCH(BK220,$B220:$AM220,0))+1=BL220,"",IF(MID($A220,OFFSET($B220,0,MATCH(BK220,$B220:$AM220,0))+1,1)=MID($A220,BK220,1),"",$CY$1)&amp;MID($A220,OFFSET($B220,0,MATCH(BK220,$B220:$AM220,0))+1,BL220-OFFSET($B220,0,MATCH(BK220,$B220:$AM220,0))-1))))</f>
        <v/>
      </c>
      <c r="CG220" s="0" t="str">
        <f aca="true">IF(BL220="","",IF(CF220="","",$CY$1)&amp;MID($A220,BL220+1,OFFSET($B220,0,MATCH(BL220,$B220:$AM220,0))-BL220-1)&amp;IF(BM220="","",IF(OFFSET($B220,0,MATCH(BL220,$B220:$AM220,0))+1=BM220,"",IF(MID($A220,OFFSET($B220,0,MATCH(BL220,$B220:$AM220,0))+1,1)=MID($A220,BL220,1),"",$CY$1)&amp;MID($A220,OFFSET($B220,0,MATCH(BL220,$B220:$AM220,0))+1,BM220-OFFSET($B220,0,MATCH(BL220,$B220:$AM220,0))-1))))</f>
        <v/>
      </c>
      <c r="CH220" s="0" t="str">
        <f aca="true">IF(BM220="","",IF(CG220="","",$CY$1)&amp;MID($A220,BM220+1,OFFSET($B220,0,MATCH(BM220,$B220:$AM220,0))-BM220-1)&amp;IF(BN220="","",IF(OFFSET($B220,0,MATCH(BM220,$B220:$AM220,0))+1=BN220,"",IF(MID($A220,OFFSET($B220,0,MATCH(BM220,$B220:$AM220,0))+1,1)=MID($A220,BM220,1),"",$CY$1)&amp;MID($A220,OFFSET($B220,0,MATCH(BM220,$B220:$AM220,0))+1,BN220-OFFSET($B220,0,MATCH(BM220,$B220:$AM220,0))-1))))</f>
        <v/>
      </c>
      <c r="CI220" s="0" t="str">
        <f aca="true">IF(BN220="","",IF(CH220="","",$CY$1)&amp;MID($A220,BN220+1,OFFSET($B220,0,MATCH(BN220,$B220:$AM220,0))-BN220-1)&amp;IF(BO220="","",IF(OFFSET($B220,0,MATCH(BN220,$B220:$AM220,0))+1=BO220,"",IF(MID($A220,OFFSET($B220,0,MATCH(BN220,$B220:$AM220,0))+1,1)=MID($A220,BN220,1),"",$CY$1)&amp;MID($A220,OFFSET($B220,0,MATCH(BN220,$B220:$AM220,0))+1,BO220-OFFSET($B220,0,MATCH(BN220,$B220:$AM220,0))-1))))</f>
        <v/>
      </c>
      <c r="CJ220" s="0" t="str">
        <f aca="true">IF(BO220="","",IF(CI220="","",$CY$1)&amp;MID($A220,BO220+1,OFFSET($B220,0,MATCH(BO220,$B220:$AM220,0))-BO220-1)&amp;IF(BP220="","",IF(OFFSET($B220,0,MATCH(BO220,$B220:$AM220,0))+1=BP220,"",IF(MID($A220,OFFSET($B220,0,MATCH(BO220,$B220:$AM220,0))+1,1)=MID($A220,BO220,1),"",$CY$1)&amp;MID($A220,OFFSET($B220,0,MATCH(BO220,$B220:$AM220,0))+1,BP220-OFFSET($B220,0,MATCH(BO220,$B220:$AM220,0))-1))))</f>
        <v/>
      </c>
      <c r="CK220" s="0" t="str">
        <f aca="true">IF(BP220="","",IF(CJ220="","",$CY$1)&amp;MID($A220,BP220+1,OFFSET($B220,0,MATCH(BP220,$B220:$AM220,0))-BP220-1)&amp;IF(BQ220="","",IF(OFFSET($B220,0,MATCH(BP220,$B220:$AM220,0))+1=BQ220,"",IF(MID($A220,OFFSET($B220,0,MATCH(BP220,$B220:$AM220,0))+1,1)=MID($A220,BP220,1),"",$CY$1)&amp;MID($A220,OFFSET($B220,0,MATCH(BP220,$B220:$AM220,0))+1,BQ220-OFFSET($B220,0,MATCH(BP220,$B220:$AM220,0))-1))))</f>
        <v/>
      </c>
      <c r="CL220" s="0" t="str">
        <f aca="true">IF(BQ220="","",IF(CK220="","",$CY$1)&amp;MID($A220,BQ220+1,OFFSET($B220,0,MATCH(BQ220,$B220:$AM220,0))-BQ220-1)&amp;IF(BR220="","",IF(OFFSET($B220,0,MATCH(BQ220,$B220:$AM220,0))+1=BR220,"",IF(MID($A220,OFFSET($B220,0,MATCH(BQ220,$B220:$AM220,0))+1,1)=MID($A220,BQ220,1),"",$CY$1)&amp;MID($A220,OFFSET($B220,0,MATCH(BQ220,$B220:$AM220,0))+1,BR220-OFFSET($B220,0,MATCH(BQ220,$B220:$AM220,0))-1))))</f>
        <v/>
      </c>
      <c r="CM220" s="0" t="str">
        <f aca="true">IF(BR220="","",IF(CL220="","",$CY$1)&amp;MID($A220,BR220+1,OFFSET($B220,0,MATCH(BR220,$B220:$AM220,0))-BR220-1)&amp;IF(BS220="","",IF(OFFSET($B220,0,MATCH(BR220,$B220:$AM220,0))+1=BS220,"",IF(MID($A220,OFFSET($B220,0,MATCH(BR220,$B220:$AM220,0))+1,1)=MID($A220,BR220,1),"",$CY$1)&amp;MID($A220,OFFSET($B220,0,MATCH(BR220,$B220:$AM220,0))+1,BS220-OFFSET($B220,0,MATCH(BR220,$B220:$AM220,0))-1))))</f>
        <v/>
      </c>
      <c r="CN220" s="0" t="str">
        <f aca="true">IF(BS220="","",IF(CM220="","",$CY$1)&amp;MID($A220,BS220+1,OFFSET($B220,0,MATCH(BS220,$B220:$AM220,0))-BS220-1)&amp;IF(BT220="","",IF(OFFSET($B220,0,MATCH(BS220,$B220:$AM220,0))+1=BT220,"",IF(MID($A220,OFFSET($B220,0,MATCH(BS220,$B220:$AM220,0))+1,1)=MID($A220,BS220,1),"",$CY$1)&amp;MID($A220,OFFSET($B220,0,MATCH(BS220,$B220:$AM220,0))+1,BT220-OFFSET($B220,0,MATCH(BS220,$B220:$AM220,0))-1))))</f>
        <v/>
      </c>
      <c r="CO220" s="0" t="str">
        <f aca="true">IF(BT220="","",IF(CN220="","",$CY$1)&amp;MID($A220,BT220+1,OFFSET($B220,0,MATCH(BT220,$B220:$AM220,0))-BT220-1)&amp;IF(BU220="","",IF(OFFSET($B220,0,MATCH(BT220,$B220:$AM220,0))+1=BU220,"",IF(MID($A220,OFFSET($B220,0,MATCH(BT220,$B220:$AM220,0))+1,1)=MID($A220,BT220,1),"",$CY$1)&amp;MID($A220,OFFSET($B220,0,MATCH(BT220,$B220:$AM220,0))+1,BU220-OFFSET($B220,0,MATCH(BT220,$B220:$AM220,0))-1))))</f>
        <v/>
      </c>
      <c r="CP220" s="0" t="str">
        <f aca="true">IF(BU220="","",IF(CO220="","",$CY$1)&amp;MID($A220,BU220+1,OFFSET($B220,0,MATCH(BU220,$B220:$AM220,0))-BU220-1)&amp;IF(BV220="","",IF(OFFSET($B220,0,MATCH(BU220,$B220:$AM220,0))+1=BV220,"",IF(MID($A220,OFFSET($B220,0,MATCH(BU220,$B220:$AM220,0))+1,1)=MID($A220,BU220,1),"",$CY$1)&amp;MID($A220,OFFSET($B220,0,MATCH(BU220,$B220:$AM220,0))+1,BV220-OFFSET($B220,0,MATCH(BU220,$B220:$AM220,0))-1))))</f>
        <v/>
      </c>
      <c r="CQ220" s="0" t="str">
        <f aca="true">IF(BV220="","",IF(CP220="","",$CY$1)&amp;MID($A220,BV220+1,OFFSET($B220,0,MATCH(BV220,$B220:$AM220,0))-BV220-1)&amp;IF(BW220="","",IF(OFFSET($B220,0,MATCH(BV220,$B220:$AM220,0))+1=BW220,"",IF(MID($A220,OFFSET($B220,0,MATCH(BV220,$B220:$AM220,0))+1,1)=MID($A220,BV220,1),"",$CY$1)&amp;MID($A220,OFFSET($B220,0,MATCH(BV220,$B220:$AM220,0))+1,BW220-OFFSET($B220,0,MATCH(BV220,$B220:$AM220,0))-1))))</f>
        <v/>
      </c>
      <c r="CR220" s="0" t="str">
        <f aca="true">IF(BW220="","",IF(CQ220="","",$CY$1)&amp;MID($A220,BW220+1,OFFSET($B220,0,MATCH(BW220,$B220:$AM220,0))-BW220-1)&amp;IF(BX220="","",IF(OFFSET($B220,0,MATCH(BW220,$B220:$AM220,0))+1=BX220,"",IF(MID($A220,OFFSET($B220,0,MATCH(BW220,$B220:$AM220,0))+1,1)=MID($A220,BW220,1),"",$CY$1)&amp;MID($A220,OFFSET($B220,0,MATCH(BW220,$B220:$AM220,0))+1,BX220-OFFSET($B220,0,MATCH(BW220,$B220:$AM220,0))-1))))</f>
        <v/>
      </c>
      <c r="CS220" s="0" t="str">
        <f aca="true">IF(BX220="","",IF(CR220="","",$CY$1)&amp;MID($A220,BX220+1,OFFSET($B220,0,MATCH(BX220,$B220:$AM220,0))-BX220-1)&amp;IF(BY220="","",IF(OFFSET($B220,0,MATCH(BX220,$B220:$AM220,0))+1=BY220,"",IF(MID($A220,OFFSET($B220,0,MATCH(BX220,$B220:$AM220,0))+1,1)=MID($A220,BX220,1),"",$CY$1)&amp;MID($A220,OFFSET($B220,0,MATCH(BX220,$B220:$AM220,0))+1,BY220-OFFSET($B220,0,MATCH(BX220,$B220:$AM220,0))-1))))</f>
        <v/>
      </c>
      <c r="CT220" s="0" t="str">
        <f aca="true">IF(BY220="","",IF(CS220="","",$CY$1)&amp;MID($A220,BY220+1,OFFSET($B220,0,MATCH(BY220,$B220:$AM220,0))-BY220-1)&amp;IF(BZ220="","",IF(OFFSET($B220,0,MATCH(BY220,$B220:$AM220,0))+1=BZ220,"",IF(MID($A220,OFFSET($B220,0,MATCH(BY220,$B220:$AM220,0))+1,1)=MID($A220,BY220,1),"",$CY$1)&amp;MID($A220,OFFSET($B220,0,MATCH(BY220,$B220:$AM220,0))+1,BZ220-OFFSET($B220,0,MATCH(BY220,$B220:$AM220,0))-1))))</f>
        <v/>
      </c>
      <c r="CU220" s="0" t="str">
        <f aca="true">IF(BZ220="","",IF(CT220="","",$CY$1)&amp;MID($A220,BZ220+1,OFFSET($B220,0,MATCH(BZ220,$B220:$AM220,0))-BZ220-1)&amp;IF(CA220="","",IF(OFFSET($B220,0,MATCH(BZ220,$B220:$AM220,0))+1=CA220,"",IF(MID($A220,OFFSET($B220,0,MATCH(BZ220,$B220:$AM220,0))+1,1)=MID($A220,BZ220,1),"",$CY$1)&amp;MID($A220,OFFSET($B220,0,MATCH(BZ220,$B220:$AM220,0))+1,CA220-OFFSET($B220,0,MATCH(BZ220,$B220:$AM220,0))-1))))</f>
        <v/>
      </c>
      <c r="CV220" s="0" t="str">
        <f aca="true">IF(CA220="","",IF(CU220="","",$CY$1)&amp;MID($A220,CA220+1,OFFSET($B220,0,MATCH(CA220,$B220:$AM220,0))-CA220-1)&amp;IF(CB220="","",IF(OFFSET($B220,0,MATCH(CA220,$B220:$AM220,0))+1=CB220,"",IF(MID($A220,OFFSET($B220,0,MATCH(CA220,$B220:$AM220,0))+1,1)=MID($A220,CA220,1),"",$CY$1)&amp;MID($A220,OFFSET($B220,0,MATCH(CA220,$B220:$AM220,0))+1,CB220-OFFSET($B220,0,MATCH(CA220,$B220:$AM220,0))-1))))</f>
        <v/>
      </c>
      <c r="CW220" s="0" t="str">
        <f aca="true">IF(ISERROR(LARGE($AO220:$BG220,1)),"",OFFSET($B220,0,MATCH(LARGE($AO220:$BG220,1),$B220:$AM220,0)))</f>
        <v/>
      </c>
      <c r="CX220" s="0" t="str">
        <f aca="false">IF(CW220="","",IF(CW220=LEN($A220),"",IF(ISERROR(VLOOKUP(MID($A220,CW220+1,1),ユーザーが使うのはこのシートだけです!$AP$2:$AR$20,3,0)),$CY$1,IF(VLOOKUP(MID($A220,CW220+1,1),ユーザーが使うのはこのシートだけです!$AP$2:$AR$20,3,0)="○","",$CY$1))&amp;MID($A220,CW220+1,5000)))</f>
        <v/>
      </c>
      <c r="CY220" s="0" t="str">
        <f aca="false">SUBSTITUTE(CC220&amp;CD220&amp;CE220&amp;CF220&amp;CG220&amp;CH220&amp;CI220&amp;CJ220&amp;CK220&amp;CL220&amp;CM220&amp;CN220&amp;CO220&amp;CP220&amp;CQ220&amp;CR220&amp;CS220&amp;CT220&amp;CU220&amp;CV220&amp;CX220,$CY$1&amp;$CY$1,$CY$1)</f>
        <v/>
      </c>
    </row>
    <row r="221" customFormat="false" ht="13.5" hidden="false" customHeight="false" outlineLevel="0" collapsed="false">
      <c r="A221" s="0" t="str">
        <f aca="false">IF(CY171="","",CY171)</f>
        <v/>
      </c>
      <c r="B221" s="0" t="str">
        <f aca="false">IF($A221="","",IF(ISERROR(SEARCH(B$1,$A221)),"",IF(B$2="○",SEARCH(B$1,$A221),"")))</f>
        <v/>
      </c>
      <c r="C221" s="0" t="str">
        <f aca="false">IF($A221="","",IF(ISERROR(SEARCH(C$1,$A221)),"",IF(C$2="○",SEARCH(C$1,$A221),"")))</f>
        <v/>
      </c>
      <c r="D221" s="0" t="str">
        <f aca="false">IF($A221="","",IF(ISERROR(SEARCH(D$1,$A221)),"",IF(D$2="○",SEARCH(D$1,$A221),"")))</f>
        <v/>
      </c>
      <c r="E221" s="0" t="str">
        <f aca="false">IF($A221="","",IF(ISERROR(SEARCH(E$1,$A221)),"",IF(E$2="○",SEARCH(E$1,$A221),"")))</f>
        <v/>
      </c>
      <c r="F221" s="0" t="str">
        <f aca="false">IF($A221="","",IF(ISERROR(SEARCH(F$1,$A221)),"",IF(F$2="○",SEARCH(F$1,$A221),"")))</f>
        <v/>
      </c>
      <c r="G221" s="0" t="str">
        <f aca="false">IF($A221="","",IF(ISERROR(SEARCH(G$1,$A221)),"",IF(G$2="○",SEARCH(G$1,$A221),"")))</f>
        <v/>
      </c>
      <c r="H221" s="0" t="str">
        <f aca="false">IF($A221="","",IF(ISERROR(SEARCH(H$1,$A221)),"",IF(H$2="○",SEARCH(H$1,$A221),"")))</f>
        <v/>
      </c>
      <c r="I221" s="0" t="str">
        <f aca="false">IF($A221="","",IF(ISERROR(SEARCH(I$1,$A221)),"",IF(I$2="○",SEARCH(I$1,$A221),"")))</f>
        <v/>
      </c>
      <c r="J221" s="0" t="str">
        <f aca="false">IF($A221="","",IF(ISERROR(SEARCH(J$1,$A221)),"",IF(J$2="○",SEARCH(J$1,$A221),"")))</f>
        <v/>
      </c>
      <c r="K221" s="0" t="str">
        <f aca="false">IF($A221="","",IF(ISERROR(SEARCH(K$1,$A221)),"",IF(K$2="○",SEARCH(K$1,$A221),"")))</f>
        <v/>
      </c>
      <c r="L221" s="0" t="str">
        <f aca="false">IF($A221="","",IF(ISERROR(SEARCH(L$1,$A221)),"",IF(L$2="○",SEARCH(L$1,$A221),"")))</f>
        <v/>
      </c>
      <c r="M221" s="0" t="str">
        <f aca="false">IF($A221="","",IF(ISERROR(SEARCH(M$1,$A221)),"",IF(M$2="○",SEARCH(M$1,$A221),"")))</f>
        <v/>
      </c>
      <c r="N221" s="0" t="str">
        <f aca="false">IF($A221="","",IF(ISERROR(SEARCH(N$1,$A221)),"",IF(N$2="○",SEARCH(N$1,$A221),"")))</f>
        <v/>
      </c>
      <c r="O221" s="0" t="str">
        <f aca="false">IF($A221="","",IF(ISERROR(SEARCH(O$1,$A221)),"",IF(O$2="○",SEARCH(O$1,$A221),"")))</f>
        <v/>
      </c>
      <c r="P221" s="0" t="str">
        <f aca="false">IF($A221="","",IF(ISERROR(SEARCH(P$1,$A221)),"",IF(P$2="○",SEARCH(P$1,$A221),"")))</f>
        <v/>
      </c>
      <c r="Q221" s="0" t="str">
        <f aca="false">IF($A221="","",IF(ISERROR(SEARCH(Q$1,$A221)),"",IF(Q$2="○",SEARCH(Q$1,$A221),"")))</f>
        <v/>
      </c>
      <c r="R221" s="0" t="str">
        <f aca="false">IF($A221="","",IF(ISERROR(SEARCH(R$1,$A221)),"",IF(R$2="○",SEARCH(R$1,$A221),"")))</f>
        <v/>
      </c>
      <c r="S221" s="0" t="str">
        <f aca="false">IF($A221="","",IF(ISERROR(SEARCH(S$1,$A221)),"",IF(S$2="○",SEARCH(S$1,$A221),"")))</f>
        <v/>
      </c>
      <c r="T221" s="0" t="str">
        <f aca="false">IF($A221="","",IF(ISERROR(SEARCH(T$1,$A221)),"",IF(T$2="○",SEARCH(T$1,$A221),"")))</f>
        <v/>
      </c>
      <c r="U221" s="0" t="str">
        <f aca="false">IF($A221="","",IF(ISERROR(SEARCH(U$1,$A221)),"",IF(U$2="○",SEARCH(U$1,$A221),"")))</f>
        <v/>
      </c>
      <c r="V221" s="0" t="str">
        <f aca="false">IF($A221="","",IF(ISERROR(SEARCH(V$1,$A221)),"",IF(V$2="○",SEARCH(V$1,$A221),"")))</f>
        <v/>
      </c>
      <c r="W221" s="0" t="str">
        <f aca="false">IF($A221="","",IF(ISERROR(SEARCH(W$1,$A221)),"",IF(W$2="○",SEARCH(W$1,$A221),"")))</f>
        <v/>
      </c>
      <c r="X221" s="0" t="str">
        <f aca="false">IF($A221="","",IF(ISERROR(SEARCH(X$1,$A221)),"",IF(X$2="○",SEARCH(X$1,$A221),"")))</f>
        <v/>
      </c>
      <c r="Y221" s="0" t="str">
        <f aca="false">IF($A221="","",IF(ISERROR(SEARCH(Y$1,$A221)),"",IF(Y$2="○",SEARCH(Y$1,$A221),"")))</f>
        <v/>
      </c>
      <c r="Z221" s="0" t="str">
        <f aca="false">IF($A221="","",IF(ISERROR(SEARCH(Z$1,$A221)),"",IF(Z$2="○",SEARCH(Z$1,$A221),"")))</f>
        <v/>
      </c>
      <c r="AA221" s="0" t="str">
        <f aca="false">IF($A221="","",IF(ISERROR(SEARCH(AA$1,$A221)),"",IF(AA$2="○",SEARCH(AA$1,$A221),"")))</f>
        <v/>
      </c>
      <c r="AO221" s="0" t="str">
        <f aca="true">IF(OR(OFFSET($B221,0,AO$2)="",OFFSET($C221,0,AO$2)=""),"",IF(OFFSET($C221,0,AO$2)&lt;OFFSET($B221,0,AO$2),"",OFFSET($B221,0,AO$2)))</f>
        <v/>
      </c>
      <c r="AP221" s="0" t="str">
        <f aca="true">IF(OR(OFFSET($B221,0,AP$2)="",OFFSET($C221,0,AP$2)=""),"",IF(OFFSET($C221,0,AP$2)&lt;OFFSET($B221,0,AP$2),"",OFFSET($B221,0,AP$2)))</f>
        <v/>
      </c>
      <c r="AQ221" s="0" t="str">
        <f aca="true">IF(OR(OFFSET($B221,0,AQ$2)="",OFFSET($C221,0,AQ$2)=""),"",IF(OFFSET($C221,0,AQ$2)&lt;OFFSET($B221,0,AQ$2),"",OFFSET($B221,0,AQ$2)))</f>
        <v/>
      </c>
      <c r="AR221" s="0" t="str">
        <f aca="true">IF(OR(OFFSET($B221,0,AR$2)="",OFFSET($C221,0,AR$2)=""),"",IF(OFFSET($C221,0,AR$2)&lt;OFFSET($B221,0,AR$2),"",OFFSET($B221,0,AR$2)))</f>
        <v/>
      </c>
      <c r="AS221" s="0" t="str">
        <f aca="true">IF(OR(OFFSET($B221,0,AS$2)="",OFFSET($C221,0,AS$2)=""),"",IF(OFFSET($C221,0,AS$2)&lt;OFFSET($B221,0,AS$2),"",OFFSET($B221,0,AS$2)))</f>
        <v/>
      </c>
      <c r="AT221" s="0" t="str">
        <f aca="true">IF(OR(OFFSET($B221,0,AT$2)="",OFFSET($C221,0,AT$2)=""),"",IF(OFFSET($C221,0,AT$2)&lt;OFFSET($B221,0,AT$2),"",OFFSET($B221,0,AT$2)))</f>
        <v/>
      </c>
      <c r="AU221" s="0" t="str">
        <f aca="true">IF(OR(OFFSET($B221,0,AU$2)="",OFFSET($C221,0,AU$2)=""),"",IF(OFFSET($C221,0,AU$2)&lt;OFFSET($B221,0,AU$2),"",OFFSET($B221,0,AU$2)))</f>
        <v/>
      </c>
      <c r="AV221" s="0" t="str">
        <f aca="true">IF(OR(OFFSET($B221,0,AV$2)="",OFFSET($C221,0,AV$2)=""),"",IF(OFFSET($C221,0,AV$2)&lt;OFFSET($B221,0,AV$2),"",OFFSET($B221,0,AV$2)))</f>
        <v/>
      </c>
      <c r="AW221" s="0" t="str">
        <f aca="true">IF(OR(OFFSET($B221,0,AW$2)="",OFFSET($C221,0,AW$2)=""),"",IF(OFFSET($C221,0,AW$2)&lt;OFFSET($B221,0,AW$2),"",OFFSET($B221,0,AW$2)))</f>
        <v/>
      </c>
      <c r="AX221" s="0" t="str">
        <f aca="true">IF(OR(OFFSET($B221,0,AX$2)="",OFFSET($C221,0,AX$2)=""),"",IF(OFFSET($C221,0,AX$2)&lt;OFFSET($B221,0,AX$2),"",OFFSET($B221,0,AX$2)))</f>
        <v/>
      </c>
      <c r="AY221" s="0" t="str">
        <f aca="true">IF(OR(OFFSET($B221,0,AY$2)="",OFFSET($C221,0,AY$2)=""),"",IF(OFFSET($C221,0,AY$2)&lt;OFFSET($B221,0,AY$2),"",OFFSET($B221,0,AY$2)))</f>
        <v/>
      </c>
      <c r="AZ221" s="0" t="str">
        <f aca="true">IF(OR(OFFSET($B221,0,AZ$2)="",OFFSET($C221,0,AZ$2)=""),"",IF(OFFSET($C221,0,AZ$2)&lt;OFFSET($B221,0,AZ$2),"",OFFSET($B221,0,AZ$2)))</f>
        <v/>
      </c>
      <c r="BA221" s="0" t="str">
        <f aca="true">IF(OR(OFFSET($B221,0,BA$2)="",OFFSET($C221,0,BA$2)=""),"",IF(OFFSET($C221,0,BA$2)&lt;OFFSET($B221,0,BA$2),"",OFFSET($B221,0,BA$2)))</f>
        <v/>
      </c>
      <c r="BB221" s="0" t="str">
        <f aca="true">IF(OR(OFFSET($B221,0,BB$2)="",OFFSET($C221,0,BB$2)=""),"",IF(OFFSET($C221,0,BB$2)&lt;OFFSET($B221,0,BB$2),"",OFFSET($B221,0,BB$2)))</f>
        <v/>
      </c>
      <c r="BC221" s="0" t="str">
        <f aca="true">IF(OR(OFFSET($B221,0,BC$2)="",OFFSET($C221,0,BC$2)=""),"",IF(OFFSET($C221,0,BC$2)&lt;OFFSET($B221,0,BC$2),"",OFFSET($B221,0,BC$2)))</f>
        <v/>
      </c>
      <c r="BD221" s="0" t="str">
        <f aca="true">IF(OR(OFFSET($B221,0,BD$2)="",OFFSET($C221,0,BD$2)=""),"",IF(OFFSET($C221,0,BD$2)&lt;OFFSET($B221,0,BD$2),"",OFFSET($B221,0,BD$2)))</f>
        <v/>
      </c>
      <c r="BE221" s="0" t="str">
        <f aca="true">IF(OR(OFFSET($B221,0,BE$2)="",OFFSET($C221,0,BE$2)=""),"",IF(OFFSET($C221,0,BE$2)&lt;OFFSET($B221,0,BE$2),"",OFFSET($B221,0,BE$2)))</f>
        <v/>
      </c>
      <c r="BF221" s="0" t="str">
        <f aca="true">IF(OR(OFFSET($B221,0,BF$2)="",OFFSET($C221,0,BF$2)=""),"",IF(OFFSET($C221,0,BF$2)&lt;OFFSET($B221,0,BF$2),"",OFFSET($B221,0,BF$2)))</f>
        <v/>
      </c>
      <c r="BG221" s="0" t="str">
        <f aca="true">IF(OR(OFFSET($B221,0,BG$2)="",OFFSET($C221,0,BG$2)=""),"",IF(OFFSET($C221,0,BG$2)&lt;OFFSET($B221,0,BG$2),"",OFFSET($B221,0,BG$2)))</f>
        <v/>
      </c>
      <c r="BI221" s="0" t="str">
        <f aca="false">IF(ISERROR(SMALL($AO221:$BG221,COLUMN(A$1))),"",SMALL($AO221:$BG221,COLUMN(A$1)))</f>
        <v/>
      </c>
      <c r="BJ221" s="0" t="str">
        <f aca="false">IF(ISERROR(SMALL($AO221:$BG221,COLUMN(B$1))),"",SMALL($AO221:$BG221,COLUMN(B$1)))</f>
        <v/>
      </c>
      <c r="BK221" s="0" t="str">
        <f aca="false">IF(ISERROR(SMALL($AO221:$BG221,COLUMN(C$1))),"",SMALL($AO221:$BG221,COLUMN(C$1)))</f>
        <v/>
      </c>
      <c r="BL221" s="0" t="str">
        <f aca="false">IF(ISERROR(SMALL($AO221:$BG221,COLUMN(D$1))),"",SMALL($AO221:$BG221,COLUMN(D$1)))</f>
        <v/>
      </c>
      <c r="BM221" s="0" t="str">
        <f aca="false">IF(ISERROR(SMALL($AO221:$BG221,COLUMN(E$1))),"",SMALL($AO221:$BG221,COLUMN(E$1)))</f>
        <v/>
      </c>
      <c r="BN221" s="0" t="str">
        <f aca="false">IF(ISERROR(SMALL($AO221:$BG221,COLUMN(F$1))),"",SMALL($AO221:$BG221,COLUMN(F$1)))</f>
        <v/>
      </c>
      <c r="BO221" s="0" t="str">
        <f aca="false">IF(ISERROR(SMALL($AO221:$BG221,COLUMN(G$1))),"",SMALL($AO221:$BG221,COLUMN(G$1)))</f>
        <v/>
      </c>
      <c r="BP221" s="0" t="str">
        <f aca="false">IF(ISERROR(SMALL($AO221:$BG221,COLUMN(H$1))),"",SMALL($AO221:$BG221,COLUMN(H$1)))</f>
        <v/>
      </c>
      <c r="BQ221" s="0" t="str">
        <f aca="false">IF(ISERROR(SMALL($AO221:$BG221,COLUMN(I$1))),"",SMALL($AO221:$BG221,COLUMN(I$1)))</f>
        <v/>
      </c>
      <c r="BR221" s="0" t="str">
        <f aca="false">IF(ISERROR(SMALL($AO221:$BG221,COLUMN(J$1))),"",SMALL($AO221:$BG221,COLUMN(J$1)))</f>
        <v/>
      </c>
      <c r="BS221" s="0" t="str">
        <f aca="false">IF(ISERROR(SMALL($AO221:$BG221,COLUMN(K$1))),"",SMALL($AO221:$BG221,COLUMN(K$1)))</f>
        <v/>
      </c>
      <c r="BT221" s="0" t="str">
        <f aca="false">IF(ISERROR(SMALL($AO221:$BG221,COLUMN(L$1))),"",SMALL($AO221:$BG221,COLUMN(L$1)))</f>
        <v/>
      </c>
      <c r="BU221" s="0" t="str">
        <f aca="false">IF(ISERROR(SMALL($AO221:$BG221,COLUMN(M$1))),"",SMALL($AO221:$BG221,COLUMN(M$1)))</f>
        <v/>
      </c>
      <c r="BV221" s="0" t="str">
        <f aca="false">IF(ISERROR(SMALL($AO221:$BG221,COLUMN(N$1))),"",SMALL($AO221:$BG221,COLUMN(N$1)))</f>
        <v/>
      </c>
      <c r="BW221" s="0" t="str">
        <f aca="false">IF(ISERROR(SMALL($AO221:$BG221,COLUMN(O$1))),"",SMALL($AO221:$BG221,COLUMN(O$1)))</f>
        <v/>
      </c>
      <c r="BX221" s="0" t="str">
        <f aca="false">IF(ISERROR(SMALL($AO221:$BG221,COLUMN(P$1))),"",SMALL($AO221:$BG221,COLUMN(P$1)))</f>
        <v/>
      </c>
      <c r="BY221" s="0" t="str">
        <f aca="false">IF(ISERROR(SMALL($AO221:$BG221,COLUMN(Q$1))),"",SMALL($AO221:$BG221,COLUMN(Q$1)))</f>
        <v/>
      </c>
      <c r="BZ221" s="0" t="str">
        <f aca="false">IF(ISERROR(SMALL($AO221:$BG221,COLUMN(R$1))),"",SMALL($AO221:$BG221,COLUMN(R$1)))</f>
        <v/>
      </c>
      <c r="CA221" s="0" t="str">
        <f aca="false">IF(ISERROR(SMALL($AO221:$BG221,COLUMN(S$1))),"",SMALL($AO221:$BG221,COLUMN(S$1)))</f>
        <v/>
      </c>
      <c r="CC221" s="0" t="str">
        <f aca="false">IF(BI221="",A221,IF(BI221=1,"",LEFT($A221,BI221-1)))</f>
        <v/>
      </c>
      <c r="CD221" s="0" t="str">
        <f aca="true">IF(BI221="","",IF(CC221="","",$CY$1)&amp;MID($A221,BI221+1,OFFSET($B221,0,MATCH(BI221,$B221:$AM221,0))-BI221-1)&amp;IF(BJ221="","",IF(OFFSET($B221,0,MATCH(BI221,$B221:$AM221,0))+1=BJ221,"",IF(MID($A221,OFFSET($B221,0,MATCH(BI221,$B221:$AM221,0))+1,1)=MID($A221,BI221,1),"",$CY$1)&amp;MID($A221,OFFSET($B221,0,MATCH(BI221,$B221:$AM221,0))+1,BJ221-OFFSET($B221,0,MATCH(BI221,$B221:$AM221,0))-1))))</f>
        <v/>
      </c>
      <c r="CE221" s="0" t="str">
        <f aca="true">IF(BJ221="","",IF(CD221="","",$CY$1)&amp;MID($A221,BJ221+1,OFFSET($B221,0,MATCH(BJ221,$B221:$AM221,0))-BJ221-1)&amp;IF(BK221="","",IF(OFFSET($B221,0,MATCH(BJ221,$B221:$AM221,0))+1=BK221,"",IF(MID($A221,OFFSET($B221,0,MATCH(BJ221,$B221:$AM221,0))+1,1)=MID($A221,BJ221,1),"",$CY$1)&amp;MID($A221,OFFSET($B221,0,MATCH(BJ221,$B221:$AM221,0))+1,BK221-OFFSET($B221,0,MATCH(BJ221,$B221:$AM221,0))-1))))</f>
        <v/>
      </c>
      <c r="CF221" s="0" t="str">
        <f aca="true">IF(BK221="","",IF(CE221="","",$CY$1)&amp;MID($A221,BK221+1,OFFSET($B221,0,MATCH(BK221,$B221:$AM221,0))-BK221-1)&amp;IF(BL221="","",IF(OFFSET($B221,0,MATCH(BK221,$B221:$AM221,0))+1=BL221,"",IF(MID($A221,OFFSET($B221,0,MATCH(BK221,$B221:$AM221,0))+1,1)=MID($A221,BK221,1),"",$CY$1)&amp;MID($A221,OFFSET($B221,0,MATCH(BK221,$B221:$AM221,0))+1,BL221-OFFSET($B221,0,MATCH(BK221,$B221:$AM221,0))-1))))</f>
        <v/>
      </c>
      <c r="CG221" s="0" t="str">
        <f aca="true">IF(BL221="","",IF(CF221="","",$CY$1)&amp;MID($A221,BL221+1,OFFSET($B221,0,MATCH(BL221,$B221:$AM221,0))-BL221-1)&amp;IF(BM221="","",IF(OFFSET($B221,0,MATCH(BL221,$B221:$AM221,0))+1=BM221,"",IF(MID($A221,OFFSET($B221,0,MATCH(BL221,$B221:$AM221,0))+1,1)=MID($A221,BL221,1),"",$CY$1)&amp;MID($A221,OFFSET($B221,0,MATCH(BL221,$B221:$AM221,0))+1,BM221-OFFSET($B221,0,MATCH(BL221,$B221:$AM221,0))-1))))</f>
        <v/>
      </c>
      <c r="CH221" s="0" t="str">
        <f aca="true">IF(BM221="","",IF(CG221="","",$CY$1)&amp;MID($A221,BM221+1,OFFSET($B221,0,MATCH(BM221,$B221:$AM221,0))-BM221-1)&amp;IF(BN221="","",IF(OFFSET($B221,0,MATCH(BM221,$B221:$AM221,0))+1=BN221,"",IF(MID($A221,OFFSET($B221,0,MATCH(BM221,$B221:$AM221,0))+1,1)=MID($A221,BM221,1),"",$CY$1)&amp;MID($A221,OFFSET($B221,0,MATCH(BM221,$B221:$AM221,0))+1,BN221-OFFSET($B221,0,MATCH(BM221,$B221:$AM221,0))-1))))</f>
        <v/>
      </c>
      <c r="CI221" s="0" t="str">
        <f aca="true">IF(BN221="","",IF(CH221="","",$CY$1)&amp;MID($A221,BN221+1,OFFSET($B221,0,MATCH(BN221,$B221:$AM221,0))-BN221-1)&amp;IF(BO221="","",IF(OFFSET($B221,0,MATCH(BN221,$B221:$AM221,0))+1=BO221,"",IF(MID($A221,OFFSET($B221,0,MATCH(BN221,$B221:$AM221,0))+1,1)=MID($A221,BN221,1),"",$CY$1)&amp;MID($A221,OFFSET($B221,0,MATCH(BN221,$B221:$AM221,0))+1,BO221-OFFSET($B221,0,MATCH(BN221,$B221:$AM221,0))-1))))</f>
        <v/>
      </c>
      <c r="CJ221" s="0" t="str">
        <f aca="true">IF(BO221="","",IF(CI221="","",$CY$1)&amp;MID($A221,BO221+1,OFFSET($B221,0,MATCH(BO221,$B221:$AM221,0))-BO221-1)&amp;IF(BP221="","",IF(OFFSET($B221,0,MATCH(BO221,$B221:$AM221,0))+1=BP221,"",IF(MID($A221,OFFSET($B221,0,MATCH(BO221,$B221:$AM221,0))+1,1)=MID($A221,BO221,1),"",$CY$1)&amp;MID($A221,OFFSET($B221,0,MATCH(BO221,$B221:$AM221,0))+1,BP221-OFFSET($B221,0,MATCH(BO221,$B221:$AM221,0))-1))))</f>
        <v/>
      </c>
      <c r="CK221" s="0" t="str">
        <f aca="true">IF(BP221="","",IF(CJ221="","",$CY$1)&amp;MID($A221,BP221+1,OFFSET($B221,0,MATCH(BP221,$B221:$AM221,0))-BP221-1)&amp;IF(BQ221="","",IF(OFFSET($B221,0,MATCH(BP221,$B221:$AM221,0))+1=BQ221,"",IF(MID($A221,OFFSET($B221,0,MATCH(BP221,$B221:$AM221,0))+1,1)=MID($A221,BP221,1),"",$CY$1)&amp;MID($A221,OFFSET($B221,0,MATCH(BP221,$B221:$AM221,0))+1,BQ221-OFFSET($B221,0,MATCH(BP221,$B221:$AM221,0))-1))))</f>
        <v/>
      </c>
      <c r="CL221" s="0" t="str">
        <f aca="true">IF(BQ221="","",IF(CK221="","",$CY$1)&amp;MID($A221,BQ221+1,OFFSET($B221,0,MATCH(BQ221,$B221:$AM221,0))-BQ221-1)&amp;IF(BR221="","",IF(OFFSET($B221,0,MATCH(BQ221,$B221:$AM221,0))+1=BR221,"",IF(MID($A221,OFFSET($B221,0,MATCH(BQ221,$B221:$AM221,0))+1,1)=MID($A221,BQ221,1),"",$CY$1)&amp;MID($A221,OFFSET($B221,0,MATCH(BQ221,$B221:$AM221,0))+1,BR221-OFFSET($B221,0,MATCH(BQ221,$B221:$AM221,0))-1))))</f>
        <v/>
      </c>
      <c r="CM221" s="0" t="str">
        <f aca="true">IF(BR221="","",IF(CL221="","",$CY$1)&amp;MID($A221,BR221+1,OFFSET($B221,0,MATCH(BR221,$B221:$AM221,0))-BR221-1)&amp;IF(BS221="","",IF(OFFSET($B221,0,MATCH(BR221,$B221:$AM221,0))+1=BS221,"",IF(MID($A221,OFFSET($B221,0,MATCH(BR221,$B221:$AM221,0))+1,1)=MID($A221,BR221,1),"",$CY$1)&amp;MID($A221,OFFSET($B221,0,MATCH(BR221,$B221:$AM221,0))+1,BS221-OFFSET($B221,0,MATCH(BR221,$B221:$AM221,0))-1))))</f>
        <v/>
      </c>
      <c r="CN221" s="0" t="str">
        <f aca="true">IF(BS221="","",IF(CM221="","",$CY$1)&amp;MID($A221,BS221+1,OFFSET($B221,0,MATCH(BS221,$B221:$AM221,0))-BS221-1)&amp;IF(BT221="","",IF(OFFSET($B221,0,MATCH(BS221,$B221:$AM221,0))+1=BT221,"",IF(MID($A221,OFFSET($B221,0,MATCH(BS221,$B221:$AM221,0))+1,1)=MID($A221,BS221,1),"",$CY$1)&amp;MID($A221,OFFSET($B221,0,MATCH(BS221,$B221:$AM221,0))+1,BT221-OFFSET($B221,0,MATCH(BS221,$B221:$AM221,0))-1))))</f>
        <v/>
      </c>
      <c r="CO221" s="0" t="str">
        <f aca="true">IF(BT221="","",IF(CN221="","",$CY$1)&amp;MID($A221,BT221+1,OFFSET($B221,0,MATCH(BT221,$B221:$AM221,0))-BT221-1)&amp;IF(BU221="","",IF(OFFSET($B221,0,MATCH(BT221,$B221:$AM221,0))+1=BU221,"",IF(MID($A221,OFFSET($B221,0,MATCH(BT221,$B221:$AM221,0))+1,1)=MID($A221,BT221,1),"",$CY$1)&amp;MID($A221,OFFSET($B221,0,MATCH(BT221,$B221:$AM221,0))+1,BU221-OFFSET($B221,0,MATCH(BT221,$B221:$AM221,0))-1))))</f>
        <v/>
      </c>
      <c r="CP221" s="0" t="str">
        <f aca="true">IF(BU221="","",IF(CO221="","",$CY$1)&amp;MID($A221,BU221+1,OFFSET($B221,0,MATCH(BU221,$B221:$AM221,0))-BU221-1)&amp;IF(BV221="","",IF(OFFSET($B221,0,MATCH(BU221,$B221:$AM221,0))+1=BV221,"",IF(MID($A221,OFFSET($B221,0,MATCH(BU221,$B221:$AM221,0))+1,1)=MID($A221,BU221,1),"",$CY$1)&amp;MID($A221,OFFSET($B221,0,MATCH(BU221,$B221:$AM221,0))+1,BV221-OFFSET($B221,0,MATCH(BU221,$B221:$AM221,0))-1))))</f>
        <v/>
      </c>
      <c r="CQ221" s="0" t="str">
        <f aca="true">IF(BV221="","",IF(CP221="","",$CY$1)&amp;MID($A221,BV221+1,OFFSET($B221,0,MATCH(BV221,$B221:$AM221,0))-BV221-1)&amp;IF(BW221="","",IF(OFFSET($B221,0,MATCH(BV221,$B221:$AM221,0))+1=BW221,"",IF(MID($A221,OFFSET($B221,0,MATCH(BV221,$B221:$AM221,0))+1,1)=MID($A221,BV221,1),"",$CY$1)&amp;MID($A221,OFFSET($B221,0,MATCH(BV221,$B221:$AM221,0))+1,BW221-OFFSET($B221,0,MATCH(BV221,$B221:$AM221,0))-1))))</f>
        <v/>
      </c>
      <c r="CR221" s="0" t="str">
        <f aca="true">IF(BW221="","",IF(CQ221="","",$CY$1)&amp;MID($A221,BW221+1,OFFSET($B221,0,MATCH(BW221,$B221:$AM221,0))-BW221-1)&amp;IF(BX221="","",IF(OFFSET($B221,0,MATCH(BW221,$B221:$AM221,0))+1=BX221,"",IF(MID($A221,OFFSET($B221,0,MATCH(BW221,$B221:$AM221,0))+1,1)=MID($A221,BW221,1),"",$CY$1)&amp;MID($A221,OFFSET($B221,0,MATCH(BW221,$B221:$AM221,0))+1,BX221-OFFSET($B221,0,MATCH(BW221,$B221:$AM221,0))-1))))</f>
        <v/>
      </c>
      <c r="CS221" s="0" t="str">
        <f aca="true">IF(BX221="","",IF(CR221="","",$CY$1)&amp;MID($A221,BX221+1,OFFSET($B221,0,MATCH(BX221,$B221:$AM221,0))-BX221-1)&amp;IF(BY221="","",IF(OFFSET($B221,0,MATCH(BX221,$B221:$AM221,0))+1=BY221,"",IF(MID($A221,OFFSET($B221,0,MATCH(BX221,$B221:$AM221,0))+1,1)=MID($A221,BX221,1),"",$CY$1)&amp;MID($A221,OFFSET($B221,0,MATCH(BX221,$B221:$AM221,0))+1,BY221-OFFSET($B221,0,MATCH(BX221,$B221:$AM221,0))-1))))</f>
        <v/>
      </c>
      <c r="CT221" s="0" t="str">
        <f aca="true">IF(BY221="","",IF(CS221="","",$CY$1)&amp;MID($A221,BY221+1,OFFSET($B221,0,MATCH(BY221,$B221:$AM221,0))-BY221-1)&amp;IF(BZ221="","",IF(OFFSET($B221,0,MATCH(BY221,$B221:$AM221,0))+1=BZ221,"",IF(MID($A221,OFFSET($B221,0,MATCH(BY221,$B221:$AM221,0))+1,1)=MID($A221,BY221,1),"",$CY$1)&amp;MID($A221,OFFSET($B221,0,MATCH(BY221,$B221:$AM221,0))+1,BZ221-OFFSET($B221,0,MATCH(BY221,$B221:$AM221,0))-1))))</f>
        <v/>
      </c>
      <c r="CU221" s="0" t="str">
        <f aca="true">IF(BZ221="","",IF(CT221="","",$CY$1)&amp;MID($A221,BZ221+1,OFFSET($B221,0,MATCH(BZ221,$B221:$AM221,0))-BZ221-1)&amp;IF(CA221="","",IF(OFFSET($B221,0,MATCH(BZ221,$B221:$AM221,0))+1=CA221,"",IF(MID($A221,OFFSET($B221,0,MATCH(BZ221,$B221:$AM221,0))+1,1)=MID($A221,BZ221,1),"",$CY$1)&amp;MID($A221,OFFSET($B221,0,MATCH(BZ221,$B221:$AM221,0))+1,CA221-OFFSET($B221,0,MATCH(BZ221,$B221:$AM221,0))-1))))</f>
        <v/>
      </c>
      <c r="CV221" s="0" t="str">
        <f aca="true">IF(CA221="","",IF(CU221="","",$CY$1)&amp;MID($A221,CA221+1,OFFSET($B221,0,MATCH(CA221,$B221:$AM221,0))-CA221-1)&amp;IF(CB221="","",IF(OFFSET($B221,0,MATCH(CA221,$B221:$AM221,0))+1=CB221,"",IF(MID($A221,OFFSET($B221,0,MATCH(CA221,$B221:$AM221,0))+1,1)=MID($A221,CA221,1),"",$CY$1)&amp;MID($A221,OFFSET($B221,0,MATCH(CA221,$B221:$AM221,0))+1,CB221-OFFSET($B221,0,MATCH(CA221,$B221:$AM221,0))-1))))</f>
        <v/>
      </c>
      <c r="CW221" s="0" t="str">
        <f aca="true">IF(ISERROR(LARGE($AO221:$BG221,1)),"",OFFSET($B221,0,MATCH(LARGE($AO221:$BG221,1),$B221:$AM221,0)))</f>
        <v/>
      </c>
      <c r="CX221" s="0" t="str">
        <f aca="false">IF(CW221="","",IF(CW221=LEN($A221),"",IF(ISERROR(VLOOKUP(MID($A221,CW221+1,1),ユーザーが使うのはこのシートだけです!$AP$2:$AR$20,3,0)),$CY$1,IF(VLOOKUP(MID($A221,CW221+1,1),ユーザーが使うのはこのシートだけです!$AP$2:$AR$20,3,0)="○","",$CY$1))&amp;MID($A221,CW221+1,5000)))</f>
        <v/>
      </c>
      <c r="CY221" s="0" t="str">
        <f aca="false">SUBSTITUTE(CC221&amp;CD221&amp;CE221&amp;CF221&amp;CG221&amp;CH221&amp;CI221&amp;CJ221&amp;CK221&amp;CL221&amp;CM221&amp;CN221&amp;CO221&amp;CP221&amp;CQ221&amp;CR221&amp;CS221&amp;CT221&amp;CU221&amp;CV221&amp;CX221,$CY$1&amp;$CY$1,$CY$1)</f>
        <v/>
      </c>
    </row>
    <row r="222" customFormat="false" ht="13.5" hidden="false" customHeight="false" outlineLevel="0" collapsed="false">
      <c r="A222" s="0" t="str">
        <f aca="false">IF(CY172="","",CY172)</f>
        <v/>
      </c>
      <c r="B222" s="0" t="str">
        <f aca="false">IF($A222="","",IF(ISERROR(SEARCH(B$1,$A222)),"",IF(B$2="○",SEARCH(B$1,$A222),"")))</f>
        <v/>
      </c>
      <c r="C222" s="0" t="str">
        <f aca="false">IF($A222="","",IF(ISERROR(SEARCH(C$1,$A222)),"",IF(C$2="○",SEARCH(C$1,$A222),"")))</f>
        <v/>
      </c>
      <c r="D222" s="0" t="str">
        <f aca="false">IF($A222="","",IF(ISERROR(SEARCH(D$1,$A222)),"",IF(D$2="○",SEARCH(D$1,$A222),"")))</f>
        <v/>
      </c>
      <c r="E222" s="0" t="str">
        <f aca="false">IF($A222="","",IF(ISERROR(SEARCH(E$1,$A222)),"",IF(E$2="○",SEARCH(E$1,$A222),"")))</f>
        <v/>
      </c>
      <c r="F222" s="0" t="str">
        <f aca="false">IF($A222="","",IF(ISERROR(SEARCH(F$1,$A222)),"",IF(F$2="○",SEARCH(F$1,$A222),"")))</f>
        <v/>
      </c>
      <c r="G222" s="0" t="str">
        <f aca="false">IF($A222="","",IF(ISERROR(SEARCH(G$1,$A222)),"",IF(G$2="○",SEARCH(G$1,$A222),"")))</f>
        <v/>
      </c>
      <c r="H222" s="0" t="str">
        <f aca="false">IF($A222="","",IF(ISERROR(SEARCH(H$1,$A222)),"",IF(H$2="○",SEARCH(H$1,$A222),"")))</f>
        <v/>
      </c>
      <c r="I222" s="0" t="str">
        <f aca="false">IF($A222="","",IF(ISERROR(SEARCH(I$1,$A222)),"",IF(I$2="○",SEARCH(I$1,$A222),"")))</f>
        <v/>
      </c>
      <c r="J222" s="0" t="str">
        <f aca="false">IF($A222="","",IF(ISERROR(SEARCH(J$1,$A222)),"",IF(J$2="○",SEARCH(J$1,$A222),"")))</f>
        <v/>
      </c>
      <c r="K222" s="0" t="str">
        <f aca="false">IF($A222="","",IF(ISERROR(SEARCH(K$1,$A222)),"",IF(K$2="○",SEARCH(K$1,$A222),"")))</f>
        <v/>
      </c>
      <c r="L222" s="0" t="str">
        <f aca="false">IF($A222="","",IF(ISERROR(SEARCH(L$1,$A222)),"",IF(L$2="○",SEARCH(L$1,$A222),"")))</f>
        <v/>
      </c>
      <c r="M222" s="0" t="str">
        <f aca="false">IF($A222="","",IF(ISERROR(SEARCH(M$1,$A222)),"",IF(M$2="○",SEARCH(M$1,$A222),"")))</f>
        <v/>
      </c>
      <c r="N222" s="0" t="str">
        <f aca="false">IF($A222="","",IF(ISERROR(SEARCH(N$1,$A222)),"",IF(N$2="○",SEARCH(N$1,$A222),"")))</f>
        <v/>
      </c>
      <c r="O222" s="0" t="str">
        <f aca="false">IF($A222="","",IF(ISERROR(SEARCH(O$1,$A222)),"",IF(O$2="○",SEARCH(O$1,$A222),"")))</f>
        <v/>
      </c>
      <c r="P222" s="0" t="str">
        <f aca="false">IF($A222="","",IF(ISERROR(SEARCH(P$1,$A222)),"",IF(P$2="○",SEARCH(P$1,$A222),"")))</f>
        <v/>
      </c>
      <c r="Q222" s="0" t="str">
        <f aca="false">IF($A222="","",IF(ISERROR(SEARCH(Q$1,$A222)),"",IF(Q$2="○",SEARCH(Q$1,$A222),"")))</f>
        <v/>
      </c>
      <c r="R222" s="0" t="str">
        <f aca="false">IF($A222="","",IF(ISERROR(SEARCH(R$1,$A222)),"",IF(R$2="○",SEARCH(R$1,$A222),"")))</f>
        <v/>
      </c>
      <c r="S222" s="0" t="str">
        <f aca="false">IF($A222="","",IF(ISERROR(SEARCH(S$1,$A222)),"",IF(S$2="○",SEARCH(S$1,$A222),"")))</f>
        <v/>
      </c>
      <c r="T222" s="0" t="str">
        <f aca="false">IF($A222="","",IF(ISERROR(SEARCH(T$1,$A222)),"",IF(T$2="○",SEARCH(T$1,$A222),"")))</f>
        <v/>
      </c>
      <c r="U222" s="0" t="str">
        <f aca="false">IF($A222="","",IF(ISERROR(SEARCH(U$1,$A222)),"",IF(U$2="○",SEARCH(U$1,$A222),"")))</f>
        <v/>
      </c>
      <c r="V222" s="0" t="str">
        <f aca="false">IF($A222="","",IF(ISERROR(SEARCH(V$1,$A222)),"",IF(V$2="○",SEARCH(V$1,$A222),"")))</f>
        <v/>
      </c>
      <c r="W222" s="0" t="str">
        <f aca="false">IF($A222="","",IF(ISERROR(SEARCH(W$1,$A222)),"",IF(W$2="○",SEARCH(W$1,$A222),"")))</f>
        <v/>
      </c>
      <c r="X222" s="0" t="str">
        <f aca="false">IF($A222="","",IF(ISERROR(SEARCH(X$1,$A222)),"",IF(X$2="○",SEARCH(X$1,$A222),"")))</f>
        <v/>
      </c>
      <c r="Y222" s="0" t="str">
        <f aca="false">IF($A222="","",IF(ISERROR(SEARCH(Y$1,$A222)),"",IF(Y$2="○",SEARCH(Y$1,$A222),"")))</f>
        <v/>
      </c>
      <c r="Z222" s="0" t="str">
        <f aca="false">IF($A222="","",IF(ISERROR(SEARCH(Z$1,$A222)),"",IF(Z$2="○",SEARCH(Z$1,$A222),"")))</f>
        <v/>
      </c>
      <c r="AA222" s="0" t="str">
        <f aca="false">IF($A222="","",IF(ISERROR(SEARCH(AA$1,$A222)),"",IF(AA$2="○",SEARCH(AA$1,$A222),"")))</f>
        <v/>
      </c>
      <c r="AO222" s="0" t="str">
        <f aca="true">IF(OR(OFFSET($B222,0,AO$2)="",OFFSET($C222,0,AO$2)=""),"",IF(OFFSET($C222,0,AO$2)&lt;OFFSET($B222,0,AO$2),"",OFFSET($B222,0,AO$2)))</f>
        <v/>
      </c>
      <c r="AP222" s="0" t="str">
        <f aca="true">IF(OR(OFFSET($B222,0,AP$2)="",OFFSET($C222,0,AP$2)=""),"",IF(OFFSET($C222,0,AP$2)&lt;OFFSET($B222,0,AP$2),"",OFFSET($B222,0,AP$2)))</f>
        <v/>
      </c>
      <c r="AQ222" s="0" t="str">
        <f aca="true">IF(OR(OFFSET($B222,0,AQ$2)="",OFFSET($C222,0,AQ$2)=""),"",IF(OFFSET($C222,0,AQ$2)&lt;OFFSET($B222,0,AQ$2),"",OFFSET($B222,0,AQ$2)))</f>
        <v/>
      </c>
      <c r="AR222" s="0" t="str">
        <f aca="true">IF(OR(OFFSET($B222,0,AR$2)="",OFFSET($C222,0,AR$2)=""),"",IF(OFFSET($C222,0,AR$2)&lt;OFFSET($B222,0,AR$2),"",OFFSET($B222,0,AR$2)))</f>
        <v/>
      </c>
      <c r="AS222" s="0" t="str">
        <f aca="true">IF(OR(OFFSET($B222,0,AS$2)="",OFFSET($C222,0,AS$2)=""),"",IF(OFFSET($C222,0,AS$2)&lt;OFFSET($B222,0,AS$2),"",OFFSET($B222,0,AS$2)))</f>
        <v/>
      </c>
      <c r="AT222" s="0" t="str">
        <f aca="true">IF(OR(OFFSET($B222,0,AT$2)="",OFFSET($C222,0,AT$2)=""),"",IF(OFFSET($C222,0,AT$2)&lt;OFFSET($B222,0,AT$2),"",OFFSET($B222,0,AT$2)))</f>
        <v/>
      </c>
      <c r="AU222" s="0" t="str">
        <f aca="true">IF(OR(OFFSET($B222,0,AU$2)="",OFFSET($C222,0,AU$2)=""),"",IF(OFFSET($C222,0,AU$2)&lt;OFFSET($B222,0,AU$2),"",OFFSET($B222,0,AU$2)))</f>
        <v/>
      </c>
      <c r="AV222" s="0" t="str">
        <f aca="true">IF(OR(OFFSET($B222,0,AV$2)="",OFFSET($C222,0,AV$2)=""),"",IF(OFFSET($C222,0,AV$2)&lt;OFFSET($B222,0,AV$2),"",OFFSET($B222,0,AV$2)))</f>
        <v/>
      </c>
      <c r="AW222" s="0" t="str">
        <f aca="true">IF(OR(OFFSET($B222,0,AW$2)="",OFFSET($C222,0,AW$2)=""),"",IF(OFFSET($C222,0,AW$2)&lt;OFFSET($B222,0,AW$2),"",OFFSET($B222,0,AW$2)))</f>
        <v/>
      </c>
      <c r="AX222" s="0" t="str">
        <f aca="true">IF(OR(OFFSET($B222,0,AX$2)="",OFFSET($C222,0,AX$2)=""),"",IF(OFFSET($C222,0,AX$2)&lt;OFFSET($B222,0,AX$2),"",OFFSET($B222,0,AX$2)))</f>
        <v/>
      </c>
      <c r="AY222" s="0" t="str">
        <f aca="true">IF(OR(OFFSET($B222,0,AY$2)="",OFFSET($C222,0,AY$2)=""),"",IF(OFFSET($C222,0,AY$2)&lt;OFFSET($B222,0,AY$2),"",OFFSET($B222,0,AY$2)))</f>
        <v/>
      </c>
      <c r="AZ222" s="0" t="str">
        <f aca="true">IF(OR(OFFSET($B222,0,AZ$2)="",OFFSET($C222,0,AZ$2)=""),"",IF(OFFSET($C222,0,AZ$2)&lt;OFFSET($B222,0,AZ$2),"",OFFSET($B222,0,AZ$2)))</f>
        <v/>
      </c>
      <c r="BA222" s="0" t="str">
        <f aca="true">IF(OR(OFFSET($B222,0,BA$2)="",OFFSET($C222,0,BA$2)=""),"",IF(OFFSET($C222,0,BA$2)&lt;OFFSET($B222,0,BA$2),"",OFFSET($B222,0,BA$2)))</f>
        <v/>
      </c>
      <c r="BB222" s="0" t="str">
        <f aca="true">IF(OR(OFFSET($B222,0,BB$2)="",OFFSET($C222,0,BB$2)=""),"",IF(OFFSET($C222,0,BB$2)&lt;OFFSET($B222,0,BB$2),"",OFFSET($B222,0,BB$2)))</f>
        <v/>
      </c>
      <c r="BC222" s="0" t="str">
        <f aca="true">IF(OR(OFFSET($B222,0,BC$2)="",OFFSET($C222,0,BC$2)=""),"",IF(OFFSET($C222,0,BC$2)&lt;OFFSET($B222,0,BC$2),"",OFFSET($B222,0,BC$2)))</f>
        <v/>
      </c>
      <c r="BD222" s="0" t="str">
        <f aca="true">IF(OR(OFFSET($B222,0,BD$2)="",OFFSET($C222,0,BD$2)=""),"",IF(OFFSET($C222,0,BD$2)&lt;OFFSET($B222,0,BD$2),"",OFFSET($B222,0,BD$2)))</f>
        <v/>
      </c>
      <c r="BE222" s="0" t="str">
        <f aca="true">IF(OR(OFFSET($B222,0,BE$2)="",OFFSET($C222,0,BE$2)=""),"",IF(OFFSET($C222,0,BE$2)&lt;OFFSET($B222,0,BE$2),"",OFFSET($B222,0,BE$2)))</f>
        <v/>
      </c>
      <c r="BF222" s="0" t="str">
        <f aca="true">IF(OR(OFFSET($B222,0,BF$2)="",OFFSET($C222,0,BF$2)=""),"",IF(OFFSET($C222,0,BF$2)&lt;OFFSET($B222,0,BF$2),"",OFFSET($B222,0,BF$2)))</f>
        <v/>
      </c>
      <c r="BG222" s="0" t="str">
        <f aca="true">IF(OR(OFFSET($B222,0,BG$2)="",OFFSET($C222,0,BG$2)=""),"",IF(OFFSET($C222,0,BG$2)&lt;OFFSET($B222,0,BG$2),"",OFFSET($B222,0,BG$2)))</f>
        <v/>
      </c>
      <c r="BI222" s="0" t="str">
        <f aca="false">IF(ISERROR(SMALL($AO222:$BG222,COLUMN(A$1))),"",SMALL($AO222:$BG222,COLUMN(A$1)))</f>
        <v/>
      </c>
      <c r="BJ222" s="0" t="str">
        <f aca="false">IF(ISERROR(SMALL($AO222:$BG222,COLUMN(B$1))),"",SMALL($AO222:$BG222,COLUMN(B$1)))</f>
        <v/>
      </c>
      <c r="BK222" s="0" t="str">
        <f aca="false">IF(ISERROR(SMALL($AO222:$BG222,COLUMN(C$1))),"",SMALL($AO222:$BG222,COLUMN(C$1)))</f>
        <v/>
      </c>
      <c r="BL222" s="0" t="str">
        <f aca="false">IF(ISERROR(SMALL($AO222:$BG222,COLUMN(D$1))),"",SMALL($AO222:$BG222,COLUMN(D$1)))</f>
        <v/>
      </c>
      <c r="BM222" s="0" t="str">
        <f aca="false">IF(ISERROR(SMALL($AO222:$BG222,COLUMN(E$1))),"",SMALL($AO222:$BG222,COLUMN(E$1)))</f>
        <v/>
      </c>
      <c r="BN222" s="0" t="str">
        <f aca="false">IF(ISERROR(SMALL($AO222:$BG222,COLUMN(F$1))),"",SMALL($AO222:$BG222,COLUMN(F$1)))</f>
        <v/>
      </c>
      <c r="BO222" s="0" t="str">
        <f aca="false">IF(ISERROR(SMALL($AO222:$BG222,COLUMN(G$1))),"",SMALL($AO222:$BG222,COLUMN(G$1)))</f>
        <v/>
      </c>
      <c r="BP222" s="0" t="str">
        <f aca="false">IF(ISERROR(SMALL($AO222:$BG222,COLUMN(H$1))),"",SMALL($AO222:$BG222,COLUMN(H$1)))</f>
        <v/>
      </c>
      <c r="BQ222" s="0" t="str">
        <f aca="false">IF(ISERROR(SMALL($AO222:$BG222,COLUMN(I$1))),"",SMALL($AO222:$BG222,COLUMN(I$1)))</f>
        <v/>
      </c>
      <c r="BR222" s="0" t="str">
        <f aca="false">IF(ISERROR(SMALL($AO222:$BG222,COLUMN(J$1))),"",SMALL($AO222:$BG222,COLUMN(J$1)))</f>
        <v/>
      </c>
      <c r="BS222" s="0" t="str">
        <f aca="false">IF(ISERROR(SMALL($AO222:$BG222,COLUMN(K$1))),"",SMALL($AO222:$BG222,COLUMN(K$1)))</f>
        <v/>
      </c>
      <c r="BT222" s="0" t="str">
        <f aca="false">IF(ISERROR(SMALL($AO222:$BG222,COLUMN(L$1))),"",SMALL($AO222:$BG222,COLUMN(L$1)))</f>
        <v/>
      </c>
      <c r="BU222" s="0" t="str">
        <f aca="false">IF(ISERROR(SMALL($AO222:$BG222,COLUMN(M$1))),"",SMALL($AO222:$BG222,COLUMN(M$1)))</f>
        <v/>
      </c>
      <c r="BV222" s="0" t="str">
        <f aca="false">IF(ISERROR(SMALL($AO222:$BG222,COLUMN(N$1))),"",SMALL($AO222:$BG222,COLUMN(N$1)))</f>
        <v/>
      </c>
      <c r="BW222" s="0" t="str">
        <f aca="false">IF(ISERROR(SMALL($AO222:$BG222,COLUMN(O$1))),"",SMALL($AO222:$BG222,COLUMN(O$1)))</f>
        <v/>
      </c>
      <c r="BX222" s="0" t="str">
        <f aca="false">IF(ISERROR(SMALL($AO222:$BG222,COLUMN(P$1))),"",SMALL($AO222:$BG222,COLUMN(P$1)))</f>
        <v/>
      </c>
      <c r="BY222" s="0" t="str">
        <f aca="false">IF(ISERROR(SMALL($AO222:$BG222,COLUMN(Q$1))),"",SMALL($AO222:$BG222,COLUMN(Q$1)))</f>
        <v/>
      </c>
      <c r="BZ222" s="0" t="str">
        <f aca="false">IF(ISERROR(SMALL($AO222:$BG222,COLUMN(R$1))),"",SMALL($AO222:$BG222,COLUMN(R$1)))</f>
        <v/>
      </c>
      <c r="CA222" s="0" t="str">
        <f aca="false">IF(ISERROR(SMALL($AO222:$BG222,COLUMN(S$1))),"",SMALL($AO222:$BG222,COLUMN(S$1)))</f>
        <v/>
      </c>
      <c r="CC222" s="0" t="str">
        <f aca="false">IF(BI222="",A222,IF(BI222=1,"",LEFT($A222,BI222-1)))</f>
        <v/>
      </c>
      <c r="CD222" s="0" t="str">
        <f aca="true">IF(BI222="","",IF(CC222="","",$CY$1)&amp;MID($A222,BI222+1,OFFSET($B222,0,MATCH(BI222,$B222:$AM222,0))-BI222-1)&amp;IF(BJ222="","",IF(OFFSET($B222,0,MATCH(BI222,$B222:$AM222,0))+1=BJ222,"",IF(MID($A222,OFFSET($B222,0,MATCH(BI222,$B222:$AM222,0))+1,1)=MID($A222,BI222,1),"",$CY$1)&amp;MID($A222,OFFSET($B222,0,MATCH(BI222,$B222:$AM222,0))+1,BJ222-OFFSET($B222,0,MATCH(BI222,$B222:$AM222,0))-1))))</f>
        <v/>
      </c>
      <c r="CE222" s="0" t="str">
        <f aca="true">IF(BJ222="","",IF(CD222="","",$CY$1)&amp;MID($A222,BJ222+1,OFFSET($B222,0,MATCH(BJ222,$B222:$AM222,0))-BJ222-1)&amp;IF(BK222="","",IF(OFFSET($B222,0,MATCH(BJ222,$B222:$AM222,0))+1=BK222,"",IF(MID($A222,OFFSET($B222,0,MATCH(BJ222,$B222:$AM222,0))+1,1)=MID($A222,BJ222,1),"",$CY$1)&amp;MID($A222,OFFSET($B222,0,MATCH(BJ222,$B222:$AM222,0))+1,BK222-OFFSET($B222,0,MATCH(BJ222,$B222:$AM222,0))-1))))</f>
        <v/>
      </c>
      <c r="CF222" s="0" t="str">
        <f aca="true">IF(BK222="","",IF(CE222="","",$CY$1)&amp;MID($A222,BK222+1,OFFSET($B222,0,MATCH(BK222,$B222:$AM222,0))-BK222-1)&amp;IF(BL222="","",IF(OFFSET($B222,0,MATCH(BK222,$B222:$AM222,0))+1=BL222,"",IF(MID($A222,OFFSET($B222,0,MATCH(BK222,$B222:$AM222,0))+1,1)=MID($A222,BK222,1),"",$CY$1)&amp;MID($A222,OFFSET($B222,0,MATCH(BK222,$B222:$AM222,0))+1,BL222-OFFSET($B222,0,MATCH(BK222,$B222:$AM222,0))-1))))</f>
        <v/>
      </c>
      <c r="CG222" s="0" t="str">
        <f aca="true">IF(BL222="","",IF(CF222="","",$CY$1)&amp;MID($A222,BL222+1,OFFSET($B222,0,MATCH(BL222,$B222:$AM222,0))-BL222-1)&amp;IF(BM222="","",IF(OFFSET($B222,0,MATCH(BL222,$B222:$AM222,0))+1=BM222,"",IF(MID($A222,OFFSET($B222,0,MATCH(BL222,$B222:$AM222,0))+1,1)=MID($A222,BL222,1),"",$CY$1)&amp;MID($A222,OFFSET($B222,0,MATCH(BL222,$B222:$AM222,0))+1,BM222-OFFSET($B222,0,MATCH(BL222,$B222:$AM222,0))-1))))</f>
        <v/>
      </c>
      <c r="CH222" s="0" t="str">
        <f aca="true">IF(BM222="","",IF(CG222="","",$CY$1)&amp;MID($A222,BM222+1,OFFSET($B222,0,MATCH(BM222,$B222:$AM222,0))-BM222-1)&amp;IF(BN222="","",IF(OFFSET($B222,0,MATCH(BM222,$B222:$AM222,0))+1=BN222,"",IF(MID($A222,OFFSET($B222,0,MATCH(BM222,$B222:$AM222,0))+1,1)=MID($A222,BM222,1),"",$CY$1)&amp;MID($A222,OFFSET($B222,0,MATCH(BM222,$B222:$AM222,0))+1,BN222-OFFSET($B222,0,MATCH(BM222,$B222:$AM222,0))-1))))</f>
        <v/>
      </c>
      <c r="CI222" s="0" t="str">
        <f aca="true">IF(BN222="","",IF(CH222="","",$CY$1)&amp;MID($A222,BN222+1,OFFSET($B222,0,MATCH(BN222,$B222:$AM222,0))-BN222-1)&amp;IF(BO222="","",IF(OFFSET($B222,0,MATCH(BN222,$B222:$AM222,0))+1=BO222,"",IF(MID($A222,OFFSET($B222,0,MATCH(BN222,$B222:$AM222,0))+1,1)=MID($A222,BN222,1),"",$CY$1)&amp;MID($A222,OFFSET($B222,0,MATCH(BN222,$B222:$AM222,0))+1,BO222-OFFSET($B222,0,MATCH(BN222,$B222:$AM222,0))-1))))</f>
        <v/>
      </c>
      <c r="CJ222" s="0" t="str">
        <f aca="true">IF(BO222="","",IF(CI222="","",$CY$1)&amp;MID($A222,BO222+1,OFFSET($B222,0,MATCH(BO222,$B222:$AM222,0))-BO222-1)&amp;IF(BP222="","",IF(OFFSET($B222,0,MATCH(BO222,$B222:$AM222,0))+1=BP222,"",IF(MID($A222,OFFSET($B222,0,MATCH(BO222,$B222:$AM222,0))+1,1)=MID($A222,BO222,1),"",$CY$1)&amp;MID($A222,OFFSET($B222,0,MATCH(BO222,$B222:$AM222,0))+1,BP222-OFFSET($B222,0,MATCH(BO222,$B222:$AM222,0))-1))))</f>
        <v/>
      </c>
      <c r="CK222" s="0" t="str">
        <f aca="true">IF(BP222="","",IF(CJ222="","",$CY$1)&amp;MID($A222,BP222+1,OFFSET($B222,0,MATCH(BP222,$B222:$AM222,0))-BP222-1)&amp;IF(BQ222="","",IF(OFFSET($B222,0,MATCH(BP222,$B222:$AM222,0))+1=BQ222,"",IF(MID($A222,OFFSET($B222,0,MATCH(BP222,$B222:$AM222,0))+1,1)=MID($A222,BP222,1),"",$CY$1)&amp;MID($A222,OFFSET($B222,0,MATCH(BP222,$B222:$AM222,0))+1,BQ222-OFFSET($B222,0,MATCH(BP222,$B222:$AM222,0))-1))))</f>
        <v/>
      </c>
      <c r="CL222" s="0" t="str">
        <f aca="true">IF(BQ222="","",IF(CK222="","",$CY$1)&amp;MID($A222,BQ222+1,OFFSET($B222,0,MATCH(BQ222,$B222:$AM222,0))-BQ222-1)&amp;IF(BR222="","",IF(OFFSET($B222,0,MATCH(BQ222,$B222:$AM222,0))+1=BR222,"",IF(MID($A222,OFFSET($B222,0,MATCH(BQ222,$B222:$AM222,0))+1,1)=MID($A222,BQ222,1),"",$CY$1)&amp;MID($A222,OFFSET($B222,0,MATCH(BQ222,$B222:$AM222,0))+1,BR222-OFFSET($B222,0,MATCH(BQ222,$B222:$AM222,0))-1))))</f>
        <v/>
      </c>
      <c r="CM222" s="0" t="str">
        <f aca="true">IF(BR222="","",IF(CL222="","",$CY$1)&amp;MID($A222,BR222+1,OFFSET($B222,0,MATCH(BR222,$B222:$AM222,0))-BR222-1)&amp;IF(BS222="","",IF(OFFSET($B222,0,MATCH(BR222,$B222:$AM222,0))+1=BS222,"",IF(MID($A222,OFFSET($B222,0,MATCH(BR222,$B222:$AM222,0))+1,1)=MID($A222,BR222,1),"",$CY$1)&amp;MID($A222,OFFSET($B222,0,MATCH(BR222,$B222:$AM222,0))+1,BS222-OFFSET($B222,0,MATCH(BR222,$B222:$AM222,0))-1))))</f>
        <v/>
      </c>
      <c r="CN222" s="0" t="str">
        <f aca="true">IF(BS222="","",IF(CM222="","",$CY$1)&amp;MID($A222,BS222+1,OFFSET($B222,0,MATCH(BS222,$B222:$AM222,0))-BS222-1)&amp;IF(BT222="","",IF(OFFSET($B222,0,MATCH(BS222,$B222:$AM222,0))+1=BT222,"",IF(MID($A222,OFFSET($B222,0,MATCH(BS222,$B222:$AM222,0))+1,1)=MID($A222,BS222,1),"",$CY$1)&amp;MID($A222,OFFSET($B222,0,MATCH(BS222,$B222:$AM222,0))+1,BT222-OFFSET($B222,0,MATCH(BS222,$B222:$AM222,0))-1))))</f>
        <v/>
      </c>
      <c r="CO222" s="0" t="str">
        <f aca="true">IF(BT222="","",IF(CN222="","",$CY$1)&amp;MID($A222,BT222+1,OFFSET($B222,0,MATCH(BT222,$B222:$AM222,0))-BT222-1)&amp;IF(BU222="","",IF(OFFSET($B222,0,MATCH(BT222,$B222:$AM222,0))+1=BU222,"",IF(MID($A222,OFFSET($B222,0,MATCH(BT222,$B222:$AM222,0))+1,1)=MID($A222,BT222,1),"",$CY$1)&amp;MID($A222,OFFSET($B222,0,MATCH(BT222,$B222:$AM222,0))+1,BU222-OFFSET($B222,0,MATCH(BT222,$B222:$AM222,0))-1))))</f>
        <v/>
      </c>
      <c r="CP222" s="0" t="str">
        <f aca="true">IF(BU222="","",IF(CO222="","",$CY$1)&amp;MID($A222,BU222+1,OFFSET($B222,0,MATCH(BU222,$B222:$AM222,0))-BU222-1)&amp;IF(BV222="","",IF(OFFSET($B222,0,MATCH(BU222,$B222:$AM222,0))+1=BV222,"",IF(MID($A222,OFFSET($B222,0,MATCH(BU222,$B222:$AM222,0))+1,1)=MID($A222,BU222,1),"",$CY$1)&amp;MID($A222,OFFSET($B222,0,MATCH(BU222,$B222:$AM222,0))+1,BV222-OFFSET($B222,0,MATCH(BU222,$B222:$AM222,0))-1))))</f>
        <v/>
      </c>
      <c r="CQ222" s="0" t="str">
        <f aca="true">IF(BV222="","",IF(CP222="","",$CY$1)&amp;MID($A222,BV222+1,OFFSET($B222,0,MATCH(BV222,$B222:$AM222,0))-BV222-1)&amp;IF(BW222="","",IF(OFFSET($B222,0,MATCH(BV222,$B222:$AM222,0))+1=BW222,"",IF(MID($A222,OFFSET($B222,0,MATCH(BV222,$B222:$AM222,0))+1,1)=MID($A222,BV222,1),"",$CY$1)&amp;MID($A222,OFFSET($B222,0,MATCH(BV222,$B222:$AM222,0))+1,BW222-OFFSET($B222,0,MATCH(BV222,$B222:$AM222,0))-1))))</f>
        <v/>
      </c>
      <c r="CR222" s="0" t="str">
        <f aca="true">IF(BW222="","",IF(CQ222="","",$CY$1)&amp;MID($A222,BW222+1,OFFSET($B222,0,MATCH(BW222,$B222:$AM222,0))-BW222-1)&amp;IF(BX222="","",IF(OFFSET($B222,0,MATCH(BW222,$B222:$AM222,0))+1=BX222,"",IF(MID($A222,OFFSET($B222,0,MATCH(BW222,$B222:$AM222,0))+1,1)=MID($A222,BW222,1),"",$CY$1)&amp;MID($A222,OFFSET($B222,0,MATCH(BW222,$B222:$AM222,0))+1,BX222-OFFSET($B222,0,MATCH(BW222,$B222:$AM222,0))-1))))</f>
        <v/>
      </c>
      <c r="CS222" s="0" t="str">
        <f aca="true">IF(BX222="","",IF(CR222="","",$CY$1)&amp;MID($A222,BX222+1,OFFSET($B222,0,MATCH(BX222,$B222:$AM222,0))-BX222-1)&amp;IF(BY222="","",IF(OFFSET($B222,0,MATCH(BX222,$B222:$AM222,0))+1=BY222,"",IF(MID($A222,OFFSET($B222,0,MATCH(BX222,$B222:$AM222,0))+1,1)=MID($A222,BX222,1),"",$CY$1)&amp;MID($A222,OFFSET($B222,0,MATCH(BX222,$B222:$AM222,0))+1,BY222-OFFSET($B222,0,MATCH(BX222,$B222:$AM222,0))-1))))</f>
        <v/>
      </c>
      <c r="CT222" s="0" t="str">
        <f aca="true">IF(BY222="","",IF(CS222="","",$CY$1)&amp;MID($A222,BY222+1,OFFSET($B222,0,MATCH(BY222,$B222:$AM222,0))-BY222-1)&amp;IF(BZ222="","",IF(OFFSET($B222,0,MATCH(BY222,$B222:$AM222,0))+1=BZ222,"",IF(MID($A222,OFFSET($B222,0,MATCH(BY222,$B222:$AM222,0))+1,1)=MID($A222,BY222,1),"",$CY$1)&amp;MID($A222,OFFSET($B222,0,MATCH(BY222,$B222:$AM222,0))+1,BZ222-OFFSET($B222,0,MATCH(BY222,$B222:$AM222,0))-1))))</f>
        <v/>
      </c>
      <c r="CU222" s="0" t="str">
        <f aca="true">IF(BZ222="","",IF(CT222="","",$CY$1)&amp;MID($A222,BZ222+1,OFFSET($B222,0,MATCH(BZ222,$B222:$AM222,0))-BZ222-1)&amp;IF(CA222="","",IF(OFFSET($B222,0,MATCH(BZ222,$B222:$AM222,0))+1=CA222,"",IF(MID($A222,OFFSET($B222,0,MATCH(BZ222,$B222:$AM222,0))+1,1)=MID($A222,BZ222,1),"",$CY$1)&amp;MID($A222,OFFSET($B222,0,MATCH(BZ222,$B222:$AM222,0))+1,CA222-OFFSET($B222,0,MATCH(BZ222,$B222:$AM222,0))-1))))</f>
        <v/>
      </c>
      <c r="CV222" s="0" t="str">
        <f aca="true">IF(CA222="","",IF(CU222="","",$CY$1)&amp;MID($A222,CA222+1,OFFSET($B222,0,MATCH(CA222,$B222:$AM222,0))-CA222-1)&amp;IF(CB222="","",IF(OFFSET($B222,0,MATCH(CA222,$B222:$AM222,0))+1=CB222,"",IF(MID($A222,OFFSET($B222,0,MATCH(CA222,$B222:$AM222,0))+1,1)=MID($A222,CA222,1),"",$CY$1)&amp;MID($A222,OFFSET($B222,0,MATCH(CA222,$B222:$AM222,0))+1,CB222-OFFSET($B222,0,MATCH(CA222,$B222:$AM222,0))-1))))</f>
        <v/>
      </c>
      <c r="CW222" s="0" t="str">
        <f aca="true">IF(ISERROR(LARGE($AO222:$BG222,1)),"",OFFSET($B222,0,MATCH(LARGE($AO222:$BG222,1),$B222:$AM222,0)))</f>
        <v/>
      </c>
      <c r="CX222" s="0" t="str">
        <f aca="false">IF(CW222="","",IF(CW222=LEN($A222),"",IF(ISERROR(VLOOKUP(MID($A222,CW222+1,1),ユーザーが使うのはこのシートだけです!$AP$2:$AR$20,3,0)),$CY$1,IF(VLOOKUP(MID($A222,CW222+1,1),ユーザーが使うのはこのシートだけです!$AP$2:$AR$20,3,0)="○","",$CY$1))&amp;MID($A222,CW222+1,5000)))</f>
        <v/>
      </c>
      <c r="CY222" s="0" t="str">
        <f aca="false">SUBSTITUTE(CC222&amp;CD222&amp;CE222&amp;CF222&amp;CG222&amp;CH222&amp;CI222&amp;CJ222&amp;CK222&amp;CL222&amp;CM222&amp;CN222&amp;CO222&amp;CP222&amp;CQ222&amp;CR222&amp;CS222&amp;CT222&amp;CU222&amp;CV222&amp;CX222,$CY$1&amp;$CY$1,$CY$1)</f>
        <v/>
      </c>
    </row>
    <row r="223" customFormat="false" ht="13.5" hidden="false" customHeight="false" outlineLevel="0" collapsed="false">
      <c r="A223" s="0" t="str">
        <f aca="false">IF(CY173="","",CY173)</f>
        <v/>
      </c>
      <c r="B223" s="0" t="str">
        <f aca="false">IF($A223="","",IF(ISERROR(SEARCH(B$1,$A223)),"",IF(B$2="○",SEARCH(B$1,$A223),"")))</f>
        <v/>
      </c>
      <c r="C223" s="0" t="str">
        <f aca="false">IF($A223="","",IF(ISERROR(SEARCH(C$1,$A223)),"",IF(C$2="○",SEARCH(C$1,$A223),"")))</f>
        <v/>
      </c>
      <c r="D223" s="0" t="str">
        <f aca="false">IF($A223="","",IF(ISERROR(SEARCH(D$1,$A223)),"",IF(D$2="○",SEARCH(D$1,$A223),"")))</f>
        <v/>
      </c>
      <c r="E223" s="0" t="str">
        <f aca="false">IF($A223="","",IF(ISERROR(SEARCH(E$1,$A223)),"",IF(E$2="○",SEARCH(E$1,$A223),"")))</f>
        <v/>
      </c>
      <c r="F223" s="0" t="str">
        <f aca="false">IF($A223="","",IF(ISERROR(SEARCH(F$1,$A223)),"",IF(F$2="○",SEARCH(F$1,$A223),"")))</f>
        <v/>
      </c>
      <c r="G223" s="0" t="str">
        <f aca="false">IF($A223="","",IF(ISERROR(SEARCH(G$1,$A223)),"",IF(G$2="○",SEARCH(G$1,$A223),"")))</f>
        <v/>
      </c>
      <c r="H223" s="0" t="str">
        <f aca="false">IF($A223="","",IF(ISERROR(SEARCH(H$1,$A223)),"",IF(H$2="○",SEARCH(H$1,$A223),"")))</f>
        <v/>
      </c>
      <c r="I223" s="0" t="str">
        <f aca="false">IF($A223="","",IF(ISERROR(SEARCH(I$1,$A223)),"",IF(I$2="○",SEARCH(I$1,$A223),"")))</f>
        <v/>
      </c>
      <c r="J223" s="0" t="str">
        <f aca="false">IF($A223="","",IF(ISERROR(SEARCH(J$1,$A223)),"",IF(J$2="○",SEARCH(J$1,$A223),"")))</f>
        <v/>
      </c>
      <c r="K223" s="0" t="str">
        <f aca="false">IF($A223="","",IF(ISERROR(SEARCH(K$1,$A223)),"",IF(K$2="○",SEARCH(K$1,$A223),"")))</f>
        <v/>
      </c>
      <c r="L223" s="0" t="str">
        <f aca="false">IF($A223="","",IF(ISERROR(SEARCH(L$1,$A223)),"",IF(L$2="○",SEARCH(L$1,$A223),"")))</f>
        <v/>
      </c>
      <c r="M223" s="0" t="str">
        <f aca="false">IF($A223="","",IF(ISERROR(SEARCH(M$1,$A223)),"",IF(M$2="○",SEARCH(M$1,$A223),"")))</f>
        <v/>
      </c>
      <c r="N223" s="0" t="str">
        <f aca="false">IF($A223="","",IF(ISERROR(SEARCH(N$1,$A223)),"",IF(N$2="○",SEARCH(N$1,$A223),"")))</f>
        <v/>
      </c>
      <c r="O223" s="0" t="str">
        <f aca="false">IF($A223="","",IF(ISERROR(SEARCH(O$1,$A223)),"",IF(O$2="○",SEARCH(O$1,$A223),"")))</f>
        <v/>
      </c>
      <c r="P223" s="0" t="str">
        <f aca="false">IF($A223="","",IF(ISERROR(SEARCH(P$1,$A223)),"",IF(P$2="○",SEARCH(P$1,$A223),"")))</f>
        <v/>
      </c>
      <c r="Q223" s="0" t="str">
        <f aca="false">IF($A223="","",IF(ISERROR(SEARCH(Q$1,$A223)),"",IF(Q$2="○",SEARCH(Q$1,$A223),"")))</f>
        <v/>
      </c>
      <c r="R223" s="0" t="str">
        <f aca="false">IF($A223="","",IF(ISERROR(SEARCH(R$1,$A223)),"",IF(R$2="○",SEARCH(R$1,$A223),"")))</f>
        <v/>
      </c>
      <c r="S223" s="0" t="str">
        <f aca="false">IF($A223="","",IF(ISERROR(SEARCH(S$1,$A223)),"",IF(S$2="○",SEARCH(S$1,$A223),"")))</f>
        <v/>
      </c>
      <c r="T223" s="0" t="str">
        <f aca="false">IF($A223="","",IF(ISERROR(SEARCH(T$1,$A223)),"",IF(T$2="○",SEARCH(T$1,$A223),"")))</f>
        <v/>
      </c>
      <c r="U223" s="0" t="str">
        <f aca="false">IF($A223="","",IF(ISERROR(SEARCH(U$1,$A223)),"",IF(U$2="○",SEARCH(U$1,$A223),"")))</f>
        <v/>
      </c>
      <c r="V223" s="0" t="str">
        <f aca="false">IF($A223="","",IF(ISERROR(SEARCH(V$1,$A223)),"",IF(V$2="○",SEARCH(V$1,$A223),"")))</f>
        <v/>
      </c>
      <c r="W223" s="0" t="str">
        <f aca="false">IF($A223="","",IF(ISERROR(SEARCH(W$1,$A223)),"",IF(W$2="○",SEARCH(W$1,$A223),"")))</f>
        <v/>
      </c>
      <c r="X223" s="0" t="str">
        <f aca="false">IF($A223="","",IF(ISERROR(SEARCH(X$1,$A223)),"",IF(X$2="○",SEARCH(X$1,$A223),"")))</f>
        <v/>
      </c>
      <c r="Y223" s="0" t="str">
        <f aca="false">IF($A223="","",IF(ISERROR(SEARCH(Y$1,$A223)),"",IF(Y$2="○",SEARCH(Y$1,$A223),"")))</f>
        <v/>
      </c>
      <c r="Z223" s="0" t="str">
        <f aca="false">IF($A223="","",IF(ISERROR(SEARCH(Z$1,$A223)),"",IF(Z$2="○",SEARCH(Z$1,$A223),"")))</f>
        <v/>
      </c>
      <c r="AA223" s="0" t="str">
        <f aca="false">IF($A223="","",IF(ISERROR(SEARCH(AA$1,$A223)),"",IF(AA$2="○",SEARCH(AA$1,$A223),"")))</f>
        <v/>
      </c>
      <c r="AO223" s="0" t="str">
        <f aca="true">IF(OR(OFFSET($B223,0,AO$2)="",OFFSET($C223,0,AO$2)=""),"",IF(OFFSET($C223,0,AO$2)&lt;OFFSET($B223,0,AO$2),"",OFFSET($B223,0,AO$2)))</f>
        <v/>
      </c>
      <c r="AP223" s="0" t="str">
        <f aca="true">IF(OR(OFFSET($B223,0,AP$2)="",OFFSET($C223,0,AP$2)=""),"",IF(OFFSET($C223,0,AP$2)&lt;OFFSET($B223,0,AP$2),"",OFFSET($B223,0,AP$2)))</f>
        <v/>
      </c>
      <c r="AQ223" s="0" t="str">
        <f aca="true">IF(OR(OFFSET($B223,0,AQ$2)="",OFFSET($C223,0,AQ$2)=""),"",IF(OFFSET($C223,0,AQ$2)&lt;OFFSET($B223,0,AQ$2),"",OFFSET($B223,0,AQ$2)))</f>
        <v/>
      </c>
      <c r="AR223" s="0" t="str">
        <f aca="true">IF(OR(OFFSET($B223,0,AR$2)="",OFFSET($C223,0,AR$2)=""),"",IF(OFFSET($C223,0,AR$2)&lt;OFFSET($B223,0,AR$2),"",OFFSET($B223,0,AR$2)))</f>
        <v/>
      </c>
      <c r="AS223" s="0" t="str">
        <f aca="true">IF(OR(OFFSET($B223,0,AS$2)="",OFFSET($C223,0,AS$2)=""),"",IF(OFFSET($C223,0,AS$2)&lt;OFFSET($B223,0,AS$2),"",OFFSET($B223,0,AS$2)))</f>
        <v/>
      </c>
      <c r="AT223" s="0" t="str">
        <f aca="true">IF(OR(OFFSET($B223,0,AT$2)="",OFFSET($C223,0,AT$2)=""),"",IF(OFFSET($C223,0,AT$2)&lt;OFFSET($B223,0,AT$2),"",OFFSET($B223,0,AT$2)))</f>
        <v/>
      </c>
      <c r="AU223" s="0" t="str">
        <f aca="true">IF(OR(OFFSET($B223,0,AU$2)="",OFFSET($C223,0,AU$2)=""),"",IF(OFFSET($C223,0,AU$2)&lt;OFFSET($B223,0,AU$2),"",OFFSET($B223,0,AU$2)))</f>
        <v/>
      </c>
      <c r="AV223" s="0" t="str">
        <f aca="true">IF(OR(OFFSET($B223,0,AV$2)="",OFFSET($C223,0,AV$2)=""),"",IF(OFFSET($C223,0,AV$2)&lt;OFFSET($B223,0,AV$2),"",OFFSET($B223,0,AV$2)))</f>
        <v/>
      </c>
      <c r="AW223" s="0" t="str">
        <f aca="true">IF(OR(OFFSET($B223,0,AW$2)="",OFFSET($C223,0,AW$2)=""),"",IF(OFFSET($C223,0,AW$2)&lt;OFFSET($B223,0,AW$2),"",OFFSET($B223,0,AW$2)))</f>
        <v/>
      </c>
      <c r="AX223" s="0" t="str">
        <f aca="true">IF(OR(OFFSET($B223,0,AX$2)="",OFFSET($C223,0,AX$2)=""),"",IF(OFFSET($C223,0,AX$2)&lt;OFFSET($B223,0,AX$2),"",OFFSET($B223,0,AX$2)))</f>
        <v/>
      </c>
      <c r="AY223" s="0" t="str">
        <f aca="true">IF(OR(OFFSET($B223,0,AY$2)="",OFFSET($C223,0,AY$2)=""),"",IF(OFFSET($C223,0,AY$2)&lt;OFFSET($B223,0,AY$2),"",OFFSET($B223,0,AY$2)))</f>
        <v/>
      </c>
      <c r="AZ223" s="0" t="str">
        <f aca="true">IF(OR(OFFSET($B223,0,AZ$2)="",OFFSET($C223,0,AZ$2)=""),"",IF(OFFSET($C223,0,AZ$2)&lt;OFFSET($B223,0,AZ$2),"",OFFSET($B223,0,AZ$2)))</f>
        <v/>
      </c>
      <c r="BA223" s="0" t="str">
        <f aca="true">IF(OR(OFFSET($B223,0,BA$2)="",OFFSET($C223,0,BA$2)=""),"",IF(OFFSET($C223,0,BA$2)&lt;OFFSET($B223,0,BA$2),"",OFFSET($B223,0,BA$2)))</f>
        <v/>
      </c>
      <c r="BB223" s="0" t="str">
        <f aca="true">IF(OR(OFFSET($B223,0,BB$2)="",OFFSET($C223,0,BB$2)=""),"",IF(OFFSET($C223,0,BB$2)&lt;OFFSET($B223,0,BB$2),"",OFFSET($B223,0,BB$2)))</f>
        <v/>
      </c>
      <c r="BC223" s="0" t="str">
        <f aca="true">IF(OR(OFFSET($B223,0,BC$2)="",OFFSET($C223,0,BC$2)=""),"",IF(OFFSET($C223,0,BC$2)&lt;OFFSET($B223,0,BC$2),"",OFFSET($B223,0,BC$2)))</f>
        <v/>
      </c>
      <c r="BD223" s="0" t="str">
        <f aca="true">IF(OR(OFFSET($B223,0,BD$2)="",OFFSET($C223,0,BD$2)=""),"",IF(OFFSET($C223,0,BD$2)&lt;OFFSET($B223,0,BD$2),"",OFFSET($B223,0,BD$2)))</f>
        <v/>
      </c>
      <c r="BE223" s="0" t="str">
        <f aca="true">IF(OR(OFFSET($B223,0,BE$2)="",OFFSET($C223,0,BE$2)=""),"",IF(OFFSET($C223,0,BE$2)&lt;OFFSET($B223,0,BE$2),"",OFFSET($B223,0,BE$2)))</f>
        <v/>
      </c>
      <c r="BF223" s="0" t="str">
        <f aca="true">IF(OR(OFFSET($B223,0,BF$2)="",OFFSET($C223,0,BF$2)=""),"",IF(OFFSET($C223,0,BF$2)&lt;OFFSET($B223,0,BF$2),"",OFFSET($B223,0,BF$2)))</f>
        <v/>
      </c>
      <c r="BG223" s="0" t="str">
        <f aca="true">IF(OR(OFFSET($B223,0,BG$2)="",OFFSET($C223,0,BG$2)=""),"",IF(OFFSET($C223,0,BG$2)&lt;OFFSET($B223,0,BG$2),"",OFFSET($B223,0,BG$2)))</f>
        <v/>
      </c>
      <c r="BI223" s="0" t="str">
        <f aca="false">IF(ISERROR(SMALL($AO223:$BG223,COLUMN(A$1))),"",SMALL($AO223:$BG223,COLUMN(A$1)))</f>
        <v/>
      </c>
      <c r="BJ223" s="0" t="str">
        <f aca="false">IF(ISERROR(SMALL($AO223:$BG223,COLUMN(B$1))),"",SMALL($AO223:$BG223,COLUMN(B$1)))</f>
        <v/>
      </c>
      <c r="BK223" s="0" t="str">
        <f aca="false">IF(ISERROR(SMALL($AO223:$BG223,COLUMN(C$1))),"",SMALL($AO223:$BG223,COLUMN(C$1)))</f>
        <v/>
      </c>
      <c r="BL223" s="0" t="str">
        <f aca="false">IF(ISERROR(SMALL($AO223:$BG223,COLUMN(D$1))),"",SMALL($AO223:$BG223,COLUMN(D$1)))</f>
        <v/>
      </c>
      <c r="BM223" s="0" t="str">
        <f aca="false">IF(ISERROR(SMALL($AO223:$BG223,COLUMN(E$1))),"",SMALL($AO223:$BG223,COLUMN(E$1)))</f>
        <v/>
      </c>
      <c r="BN223" s="0" t="str">
        <f aca="false">IF(ISERROR(SMALL($AO223:$BG223,COLUMN(F$1))),"",SMALL($AO223:$BG223,COLUMN(F$1)))</f>
        <v/>
      </c>
      <c r="BO223" s="0" t="str">
        <f aca="false">IF(ISERROR(SMALL($AO223:$BG223,COLUMN(G$1))),"",SMALL($AO223:$BG223,COLUMN(G$1)))</f>
        <v/>
      </c>
      <c r="BP223" s="0" t="str">
        <f aca="false">IF(ISERROR(SMALL($AO223:$BG223,COLUMN(H$1))),"",SMALL($AO223:$BG223,COLUMN(H$1)))</f>
        <v/>
      </c>
      <c r="BQ223" s="0" t="str">
        <f aca="false">IF(ISERROR(SMALL($AO223:$BG223,COLUMN(I$1))),"",SMALL($AO223:$BG223,COLUMN(I$1)))</f>
        <v/>
      </c>
      <c r="BR223" s="0" t="str">
        <f aca="false">IF(ISERROR(SMALL($AO223:$BG223,COLUMN(J$1))),"",SMALL($AO223:$BG223,COLUMN(J$1)))</f>
        <v/>
      </c>
      <c r="BS223" s="0" t="str">
        <f aca="false">IF(ISERROR(SMALL($AO223:$BG223,COLUMN(K$1))),"",SMALL($AO223:$BG223,COLUMN(K$1)))</f>
        <v/>
      </c>
      <c r="BT223" s="0" t="str">
        <f aca="false">IF(ISERROR(SMALL($AO223:$BG223,COLUMN(L$1))),"",SMALL($AO223:$BG223,COLUMN(L$1)))</f>
        <v/>
      </c>
      <c r="BU223" s="0" t="str">
        <f aca="false">IF(ISERROR(SMALL($AO223:$BG223,COLUMN(M$1))),"",SMALL($AO223:$BG223,COLUMN(M$1)))</f>
        <v/>
      </c>
      <c r="BV223" s="0" t="str">
        <f aca="false">IF(ISERROR(SMALL($AO223:$BG223,COLUMN(N$1))),"",SMALL($AO223:$BG223,COLUMN(N$1)))</f>
        <v/>
      </c>
      <c r="BW223" s="0" t="str">
        <f aca="false">IF(ISERROR(SMALL($AO223:$BG223,COLUMN(O$1))),"",SMALL($AO223:$BG223,COLUMN(O$1)))</f>
        <v/>
      </c>
      <c r="BX223" s="0" t="str">
        <f aca="false">IF(ISERROR(SMALL($AO223:$BG223,COLUMN(P$1))),"",SMALL($AO223:$BG223,COLUMN(P$1)))</f>
        <v/>
      </c>
      <c r="BY223" s="0" t="str">
        <f aca="false">IF(ISERROR(SMALL($AO223:$BG223,COLUMN(Q$1))),"",SMALL($AO223:$BG223,COLUMN(Q$1)))</f>
        <v/>
      </c>
      <c r="BZ223" s="0" t="str">
        <f aca="false">IF(ISERROR(SMALL($AO223:$BG223,COLUMN(R$1))),"",SMALL($AO223:$BG223,COLUMN(R$1)))</f>
        <v/>
      </c>
      <c r="CA223" s="0" t="str">
        <f aca="false">IF(ISERROR(SMALL($AO223:$BG223,COLUMN(S$1))),"",SMALL($AO223:$BG223,COLUMN(S$1)))</f>
        <v/>
      </c>
      <c r="CC223" s="0" t="str">
        <f aca="false">IF(BI223="",A223,IF(BI223=1,"",LEFT($A223,BI223-1)))</f>
        <v/>
      </c>
      <c r="CD223" s="0" t="str">
        <f aca="true">IF(BI223="","",IF(CC223="","",$CY$1)&amp;MID($A223,BI223+1,OFFSET($B223,0,MATCH(BI223,$B223:$AM223,0))-BI223-1)&amp;IF(BJ223="","",IF(OFFSET($B223,0,MATCH(BI223,$B223:$AM223,0))+1=BJ223,"",IF(MID($A223,OFFSET($B223,0,MATCH(BI223,$B223:$AM223,0))+1,1)=MID($A223,BI223,1),"",$CY$1)&amp;MID($A223,OFFSET($B223,0,MATCH(BI223,$B223:$AM223,0))+1,BJ223-OFFSET($B223,0,MATCH(BI223,$B223:$AM223,0))-1))))</f>
        <v/>
      </c>
      <c r="CE223" s="0" t="str">
        <f aca="true">IF(BJ223="","",IF(CD223="","",$CY$1)&amp;MID($A223,BJ223+1,OFFSET($B223,0,MATCH(BJ223,$B223:$AM223,0))-BJ223-1)&amp;IF(BK223="","",IF(OFFSET($B223,0,MATCH(BJ223,$B223:$AM223,0))+1=BK223,"",IF(MID($A223,OFFSET($B223,0,MATCH(BJ223,$B223:$AM223,0))+1,1)=MID($A223,BJ223,1),"",$CY$1)&amp;MID($A223,OFFSET($B223,0,MATCH(BJ223,$B223:$AM223,0))+1,BK223-OFFSET($B223,0,MATCH(BJ223,$B223:$AM223,0))-1))))</f>
        <v/>
      </c>
      <c r="CF223" s="0" t="str">
        <f aca="true">IF(BK223="","",IF(CE223="","",$CY$1)&amp;MID($A223,BK223+1,OFFSET($B223,0,MATCH(BK223,$B223:$AM223,0))-BK223-1)&amp;IF(BL223="","",IF(OFFSET($B223,0,MATCH(BK223,$B223:$AM223,0))+1=BL223,"",IF(MID($A223,OFFSET($B223,0,MATCH(BK223,$B223:$AM223,0))+1,1)=MID($A223,BK223,1),"",$CY$1)&amp;MID($A223,OFFSET($B223,0,MATCH(BK223,$B223:$AM223,0))+1,BL223-OFFSET($B223,0,MATCH(BK223,$B223:$AM223,0))-1))))</f>
        <v/>
      </c>
      <c r="CG223" s="0" t="str">
        <f aca="true">IF(BL223="","",IF(CF223="","",$CY$1)&amp;MID($A223,BL223+1,OFFSET($B223,0,MATCH(BL223,$B223:$AM223,0))-BL223-1)&amp;IF(BM223="","",IF(OFFSET($B223,0,MATCH(BL223,$B223:$AM223,0))+1=BM223,"",IF(MID($A223,OFFSET($B223,0,MATCH(BL223,$B223:$AM223,0))+1,1)=MID($A223,BL223,1),"",$CY$1)&amp;MID($A223,OFFSET($B223,0,MATCH(BL223,$B223:$AM223,0))+1,BM223-OFFSET($B223,0,MATCH(BL223,$B223:$AM223,0))-1))))</f>
        <v/>
      </c>
      <c r="CH223" s="0" t="str">
        <f aca="true">IF(BM223="","",IF(CG223="","",$CY$1)&amp;MID($A223,BM223+1,OFFSET($B223,0,MATCH(BM223,$B223:$AM223,0))-BM223-1)&amp;IF(BN223="","",IF(OFFSET($B223,0,MATCH(BM223,$B223:$AM223,0))+1=BN223,"",IF(MID($A223,OFFSET($B223,0,MATCH(BM223,$B223:$AM223,0))+1,1)=MID($A223,BM223,1),"",$CY$1)&amp;MID($A223,OFFSET($B223,0,MATCH(BM223,$B223:$AM223,0))+1,BN223-OFFSET($B223,0,MATCH(BM223,$B223:$AM223,0))-1))))</f>
        <v/>
      </c>
      <c r="CI223" s="0" t="str">
        <f aca="true">IF(BN223="","",IF(CH223="","",$CY$1)&amp;MID($A223,BN223+1,OFFSET($B223,0,MATCH(BN223,$B223:$AM223,0))-BN223-1)&amp;IF(BO223="","",IF(OFFSET($B223,0,MATCH(BN223,$B223:$AM223,0))+1=BO223,"",IF(MID($A223,OFFSET($B223,0,MATCH(BN223,$B223:$AM223,0))+1,1)=MID($A223,BN223,1),"",$CY$1)&amp;MID($A223,OFFSET($B223,0,MATCH(BN223,$B223:$AM223,0))+1,BO223-OFFSET($B223,0,MATCH(BN223,$B223:$AM223,0))-1))))</f>
        <v/>
      </c>
      <c r="CJ223" s="0" t="str">
        <f aca="true">IF(BO223="","",IF(CI223="","",$CY$1)&amp;MID($A223,BO223+1,OFFSET($B223,0,MATCH(BO223,$B223:$AM223,0))-BO223-1)&amp;IF(BP223="","",IF(OFFSET($B223,0,MATCH(BO223,$B223:$AM223,0))+1=BP223,"",IF(MID($A223,OFFSET($B223,0,MATCH(BO223,$B223:$AM223,0))+1,1)=MID($A223,BO223,1),"",$CY$1)&amp;MID($A223,OFFSET($B223,0,MATCH(BO223,$B223:$AM223,0))+1,BP223-OFFSET($B223,0,MATCH(BO223,$B223:$AM223,0))-1))))</f>
        <v/>
      </c>
      <c r="CK223" s="0" t="str">
        <f aca="true">IF(BP223="","",IF(CJ223="","",$CY$1)&amp;MID($A223,BP223+1,OFFSET($B223,0,MATCH(BP223,$B223:$AM223,0))-BP223-1)&amp;IF(BQ223="","",IF(OFFSET($B223,0,MATCH(BP223,$B223:$AM223,0))+1=BQ223,"",IF(MID($A223,OFFSET($B223,0,MATCH(BP223,$B223:$AM223,0))+1,1)=MID($A223,BP223,1),"",$CY$1)&amp;MID($A223,OFFSET($B223,0,MATCH(BP223,$B223:$AM223,0))+1,BQ223-OFFSET($B223,0,MATCH(BP223,$B223:$AM223,0))-1))))</f>
        <v/>
      </c>
      <c r="CL223" s="0" t="str">
        <f aca="true">IF(BQ223="","",IF(CK223="","",$CY$1)&amp;MID($A223,BQ223+1,OFFSET($B223,0,MATCH(BQ223,$B223:$AM223,0))-BQ223-1)&amp;IF(BR223="","",IF(OFFSET($B223,0,MATCH(BQ223,$B223:$AM223,0))+1=BR223,"",IF(MID($A223,OFFSET($B223,0,MATCH(BQ223,$B223:$AM223,0))+1,1)=MID($A223,BQ223,1),"",$CY$1)&amp;MID($A223,OFFSET($B223,0,MATCH(BQ223,$B223:$AM223,0))+1,BR223-OFFSET($B223,0,MATCH(BQ223,$B223:$AM223,0))-1))))</f>
        <v/>
      </c>
      <c r="CM223" s="0" t="str">
        <f aca="true">IF(BR223="","",IF(CL223="","",$CY$1)&amp;MID($A223,BR223+1,OFFSET($B223,0,MATCH(BR223,$B223:$AM223,0))-BR223-1)&amp;IF(BS223="","",IF(OFFSET($B223,0,MATCH(BR223,$B223:$AM223,0))+1=BS223,"",IF(MID($A223,OFFSET($B223,0,MATCH(BR223,$B223:$AM223,0))+1,1)=MID($A223,BR223,1),"",$CY$1)&amp;MID($A223,OFFSET($B223,0,MATCH(BR223,$B223:$AM223,0))+1,BS223-OFFSET($B223,0,MATCH(BR223,$B223:$AM223,0))-1))))</f>
        <v/>
      </c>
      <c r="CN223" s="0" t="str">
        <f aca="true">IF(BS223="","",IF(CM223="","",$CY$1)&amp;MID($A223,BS223+1,OFFSET($B223,0,MATCH(BS223,$B223:$AM223,0))-BS223-1)&amp;IF(BT223="","",IF(OFFSET($B223,0,MATCH(BS223,$B223:$AM223,0))+1=BT223,"",IF(MID($A223,OFFSET($B223,0,MATCH(BS223,$B223:$AM223,0))+1,1)=MID($A223,BS223,1),"",$CY$1)&amp;MID($A223,OFFSET($B223,0,MATCH(BS223,$B223:$AM223,0))+1,BT223-OFFSET($B223,0,MATCH(BS223,$B223:$AM223,0))-1))))</f>
        <v/>
      </c>
      <c r="CO223" s="0" t="str">
        <f aca="true">IF(BT223="","",IF(CN223="","",$CY$1)&amp;MID($A223,BT223+1,OFFSET($B223,0,MATCH(BT223,$B223:$AM223,0))-BT223-1)&amp;IF(BU223="","",IF(OFFSET($B223,0,MATCH(BT223,$B223:$AM223,0))+1=BU223,"",IF(MID($A223,OFFSET($B223,0,MATCH(BT223,$B223:$AM223,0))+1,1)=MID($A223,BT223,1),"",$CY$1)&amp;MID($A223,OFFSET($B223,0,MATCH(BT223,$B223:$AM223,0))+1,BU223-OFFSET($B223,0,MATCH(BT223,$B223:$AM223,0))-1))))</f>
        <v/>
      </c>
      <c r="CP223" s="0" t="str">
        <f aca="true">IF(BU223="","",IF(CO223="","",$CY$1)&amp;MID($A223,BU223+1,OFFSET($B223,0,MATCH(BU223,$B223:$AM223,0))-BU223-1)&amp;IF(BV223="","",IF(OFFSET($B223,0,MATCH(BU223,$B223:$AM223,0))+1=BV223,"",IF(MID($A223,OFFSET($B223,0,MATCH(BU223,$B223:$AM223,0))+1,1)=MID($A223,BU223,1),"",$CY$1)&amp;MID($A223,OFFSET($B223,0,MATCH(BU223,$B223:$AM223,0))+1,BV223-OFFSET($B223,0,MATCH(BU223,$B223:$AM223,0))-1))))</f>
        <v/>
      </c>
      <c r="CQ223" s="0" t="str">
        <f aca="true">IF(BV223="","",IF(CP223="","",$CY$1)&amp;MID($A223,BV223+1,OFFSET($B223,0,MATCH(BV223,$B223:$AM223,0))-BV223-1)&amp;IF(BW223="","",IF(OFFSET($B223,0,MATCH(BV223,$B223:$AM223,0))+1=BW223,"",IF(MID($A223,OFFSET($B223,0,MATCH(BV223,$B223:$AM223,0))+1,1)=MID($A223,BV223,1),"",$CY$1)&amp;MID($A223,OFFSET($B223,0,MATCH(BV223,$B223:$AM223,0))+1,BW223-OFFSET($B223,0,MATCH(BV223,$B223:$AM223,0))-1))))</f>
        <v/>
      </c>
      <c r="CR223" s="0" t="str">
        <f aca="true">IF(BW223="","",IF(CQ223="","",$CY$1)&amp;MID($A223,BW223+1,OFFSET($B223,0,MATCH(BW223,$B223:$AM223,0))-BW223-1)&amp;IF(BX223="","",IF(OFFSET($B223,0,MATCH(BW223,$B223:$AM223,0))+1=BX223,"",IF(MID($A223,OFFSET($B223,0,MATCH(BW223,$B223:$AM223,0))+1,1)=MID($A223,BW223,1),"",$CY$1)&amp;MID($A223,OFFSET($B223,0,MATCH(BW223,$B223:$AM223,0))+1,BX223-OFFSET($B223,0,MATCH(BW223,$B223:$AM223,0))-1))))</f>
        <v/>
      </c>
      <c r="CS223" s="0" t="str">
        <f aca="true">IF(BX223="","",IF(CR223="","",$CY$1)&amp;MID($A223,BX223+1,OFFSET($B223,0,MATCH(BX223,$B223:$AM223,0))-BX223-1)&amp;IF(BY223="","",IF(OFFSET($B223,0,MATCH(BX223,$B223:$AM223,0))+1=BY223,"",IF(MID($A223,OFFSET($B223,0,MATCH(BX223,$B223:$AM223,0))+1,1)=MID($A223,BX223,1),"",$CY$1)&amp;MID($A223,OFFSET($B223,0,MATCH(BX223,$B223:$AM223,0))+1,BY223-OFFSET($B223,0,MATCH(BX223,$B223:$AM223,0))-1))))</f>
        <v/>
      </c>
      <c r="CT223" s="0" t="str">
        <f aca="true">IF(BY223="","",IF(CS223="","",$CY$1)&amp;MID($A223,BY223+1,OFFSET($B223,0,MATCH(BY223,$B223:$AM223,0))-BY223-1)&amp;IF(BZ223="","",IF(OFFSET($B223,0,MATCH(BY223,$B223:$AM223,0))+1=BZ223,"",IF(MID($A223,OFFSET($B223,0,MATCH(BY223,$B223:$AM223,0))+1,1)=MID($A223,BY223,1),"",$CY$1)&amp;MID($A223,OFFSET($B223,0,MATCH(BY223,$B223:$AM223,0))+1,BZ223-OFFSET($B223,0,MATCH(BY223,$B223:$AM223,0))-1))))</f>
        <v/>
      </c>
      <c r="CU223" s="0" t="str">
        <f aca="true">IF(BZ223="","",IF(CT223="","",$CY$1)&amp;MID($A223,BZ223+1,OFFSET($B223,0,MATCH(BZ223,$B223:$AM223,0))-BZ223-1)&amp;IF(CA223="","",IF(OFFSET($B223,0,MATCH(BZ223,$B223:$AM223,0))+1=CA223,"",IF(MID($A223,OFFSET($B223,0,MATCH(BZ223,$B223:$AM223,0))+1,1)=MID($A223,BZ223,1),"",$CY$1)&amp;MID($A223,OFFSET($B223,0,MATCH(BZ223,$B223:$AM223,0))+1,CA223-OFFSET($B223,0,MATCH(BZ223,$B223:$AM223,0))-1))))</f>
        <v/>
      </c>
      <c r="CV223" s="0" t="str">
        <f aca="true">IF(CA223="","",IF(CU223="","",$CY$1)&amp;MID($A223,CA223+1,OFFSET($B223,0,MATCH(CA223,$B223:$AM223,0))-CA223-1)&amp;IF(CB223="","",IF(OFFSET($B223,0,MATCH(CA223,$B223:$AM223,0))+1=CB223,"",IF(MID($A223,OFFSET($B223,0,MATCH(CA223,$B223:$AM223,0))+1,1)=MID($A223,CA223,1),"",$CY$1)&amp;MID($A223,OFFSET($B223,0,MATCH(CA223,$B223:$AM223,0))+1,CB223-OFFSET($B223,0,MATCH(CA223,$B223:$AM223,0))-1))))</f>
        <v/>
      </c>
      <c r="CW223" s="0" t="str">
        <f aca="true">IF(ISERROR(LARGE($AO223:$BG223,1)),"",OFFSET($B223,0,MATCH(LARGE($AO223:$BG223,1),$B223:$AM223,0)))</f>
        <v/>
      </c>
      <c r="CX223" s="0" t="str">
        <f aca="false">IF(CW223="","",IF(CW223=LEN($A223),"",IF(ISERROR(VLOOKUP(MID($A223,CW223+1,1),ユーザーが使うのはこのシートだけです!$AP$2:$AR$20,3,0)),$CY$1,IF(VLOOKUP(MID($A223,CW223+1,1),ユーザーが使うのはこのシートだけです!$AP$2:$AR$20,3,0)="○","",$CY$1))&amp;MID($A223,CW223+1,5000)))</f>
        <v/>
      </c>
      <c r="CY223" s="0" t="str">
        <f aca="false">SUBSTITUTE(CC223&amp;CD223&amp;CE223&amp;CF223&amp;CG223&amp;CH223&amp;CI223&amp;CJ223&amp;CK223&amp;CL223&amp;CM223&amp;CN223&amp;CO223&amp;CP223&amp;CQ223&amp;CR223&amp;CS223&amp;CT223&amp;CU223&amp;CV223&amp;CX223,$CY$1&amp;$CY$1,$CY$1)</f>
        <v/>
      </c>
    </row>
    <row r="224" customFormat="false" ht="13.5" hidden="false" customHeight="false" outlineLevel="0" collapsed="false">
      <c r="A224" s="0" t="str">
        <f aca="false">IF(CY174="","",CY174)</f>
        <v/>
      </c>
      <c r="B224" s="0" t="str">
        <f aca="false">IF($A224="","",IF(ISERROR(SEARCH(B$1,$A224)),"",IF(B$2="○",SEARCH(B$1,$A224),"")))</f>
        <v/>
      </c>
      <c r="C224" s="0" t="str">
        <f aca="false">IF($A224="","",IF(ISERROR(SEARCH(C$1,$A224)),"",IF(C$2="○",SEARCH(C$1,$A224),"")))</f>
        <v/>
      </c>
      <c r="D224" s="0" t="str">
        <f aca="false">IF($A224="","",IF(ISERROR(SEARCH(D$1,$A224)),"",IF(D$2="○",SEARCH(D$1,$A224),"")))</f>
        <v/>
      </c>
      <c r="E224" s="0" t="str">
        <f aca="false">IF($A224="","",IF(ISERROR(SEARCH(E$1,$A224)),"",IF(E$2="○",SEARCH(E$1,$A224),"")))</f>
        <v/>
      </c>
      <c r="F224" s="0" t="str">
        <f aca="false">IF($A224="","",IF(ISERROR(SEARCH(F$1,$A224)),"",IF(F$2="○",SEARCH(F$1,$A224),"")))</f>
        <v/>
      </c>
      <c r="G224" s="0" t="str">
        <f aca="false">IF($A224="","",IF(ISERROR(SEARCH(G$1,$A224)),"",IF(G$2="○",SEARCH(G$1,$A224),"")))</f>
        <v/>
      </c>
      <c r="H224" s="0" t="str">
        <f aca="false">IF($A224="","",IF(ISERROR(SEARCH(H$1,$A224)),"",IF(H$2="○",SEARCH(H$1,$A224),"")))</f>
        <v/>
      </c>
      <c r="I224" s="0" t="str">
        <f aca="false">IF($A224="","",IF(ISERROR(SEARCH(I$1,$A224)),"",IF(I$2="○",SEARCH(I$1,$A224),"")))</f>
        <v/>
      </c>
      <c r="J224" s="0" t="str">
        <f aca="false">IF($A224="","",IF(ISERROR(SEARCH(J$1,$A224)),"",IF(J$2="○",SEARCH(J$1,$A224),"")))</f>
        <v/>
      </c>
      <c r="K224" s="0" t="str">
        <f aca="false">IF($A224="","",IF(ISERROR(SEARCH(K$1,$A224)),"",IF(K$2="○",SEARCH(K$1,$A224),"")))</f>
        <v/>
      </c>
      <c r="L224" s="0" t="str">
        <f aca="false">IF($A224="","",IF(ISERROR(SEARCH(L$1,$A224)),"",IF(L$2="○",SEARCH(L$1,$A224),"")))</f>
        <v/>
      </c>
      <c r="M224" s="0" t="str">
        <f aca="false">IF($A224="","",IF(ISERROR(SEARCH(M$1,$A224)),"",IF(M$2="○",SEARCH(M$1,$A224),"")))</f>
        <v/>
      </c>
      <c r="N224" s="0" t="str">
        <f aca="false">IF($A224="","",IF(ISERROR(SEARCH(N$1,$A224)),"",IF(N$2="○",SEARCH(N$1,$A224),"")))</f>
        <v/>
      </c>
      <c r="O224" s="0" t="str">
        <f aca="false">IF($A224="","",IF(ISERROR(SEARCH(O$1,$A224)),"",IF(O$2="○",SEARCH(O$1,$A224),"")))</f>
        <v/>
      </c>
      <c r="P224" s="0" t="str">
        <f aca="false">IF($A224="","",IF(ISERROR(SEARCH(P$1,$A224)),"",IF(P$2="○",SEARCH(P$1,$A224),"")))</f>
        <v/>
      </c>
      <c r="Q224" s="0" t="str">
        <f aca="false">IF($A224="","",IF(ISERROR(SEARCH(Q$1,$A224)),"",IF(Q$2="○",SEARCH(Q$1,$A224),"")))</f>
        <v/>
      </c>
      <c r="R224" s="0" t="str">
        <f aca="false">IF($A224="","",IF(ISERROR(SEARCH(R$1,$A224)),"",IF(R$2="○",SEARCH(R$1,$A224),"")))</f>
        <v/>
      </c>
      <c r="S224" s="0" t="str">
        <f aca="false">IF($A224="","",IF(ISERROR(SEARCH(S$1,$A224)),"",IF(S$2="○",SEARCH(S$1,$A224),"")))</f>
        <v/>
      </c>
      <c r="T224" s="0" t="str">
        <f aca="false">IF($A224="","",IF(ISERROR(SEARCH(T$1,$A224)),"",IF(T$2="○",SEARCH(T$1,$A224),"")))</f>
        <v/>
      </c>
      <c r="U224" s="0" t="str">
        <f aca="false">IF($A224="","",IF(ISERROR(SEARCH(U$1,$A224)),"",IF(U$2="○",SEARCH(U$1,$A224),"")))</f>
        <v/>
      </c>
      <c r="V224" s="0" t="str">
        <f aca="false">IF($A224="","",IF(ISERROR(SEARCH(V$1,$A224)),"",IF(V$2="○",SEARCH(V$1,$A224),"")))</f>
        <v/>
      </c>
      <c r="W224" s="0" t="str">
        <f aca="false">IF($A224="","",IF(ISERROR(SEARCH(W$1,$A224)),"",IF(W$2="○",SEARCH(W$1,$A224),"")))</f>
        <v/>
      </c>
      <c r="X224" s="0" t="str">
        <f aca="false">IF($A224="","",IF(ISERROR(SEARCH(X$1,$A224)),"",IF(X$2="○",SEARCH(X$1,$A224),"")))</f>
        <v/>
      </c>
      <c r="Y224" s="0" t="str">
        <f aca="false">IF($A224="","",IF(ISERROR(SEARCH(Y$1,$A224)),"",IF(Y$2="○",SEARCH(Y$1,$A224),"")))</f>
        <v/>
      </c>
      <c r="Z224" s="0" t="str">
        <f aca="false">IF($A224="","",IF(ISERROR(SEARCH(Z$1,$A224)),"",IF(Z$2="○",SEARCH(Z$1,$A224),"")))</f>
        <v/>
      </c>
      <c r="AA224" s="0" t="str">
        <f aca="false">IF($A224="","",IF(ISERROR(SEARCH(AA$1,$A224)),"",IF(AA$2="○",SEARCH(AA$1,$A224),"")))</f>
        <v/>
      </c>
      <c r="AO224" s="0" t="str">
        <f aca="true">IF(OR(OFFSET($B224,0,AO$2)="",OFFSET($C224,0,AO$2)=""),"",IF(OFFSET($C224,0,AO$2)&lt;OFFSET($B224,0,AO$2),"",OFFSET($B224,0,AO$2)))</f>
        <v/>
      </c>
      <c r="AP224" s="0" t="str">
        <f aca="true">IF(OR(OFFSET($B224,0,AP$2)="",OFFSET($C224,0,AP$2)=""),"",IF(OFFSET($C224,0,AP$2)&lt;OFFSET($B224,0,AP$2),"",OFFSET($B224,0,AP$2)))</f>
        <v/>
      </c>
      <c r="AQ224" s="0" t="str">
        <f aca="true">IF(OR(OFFSET($B224,0,AQ$2)="",OFFSET($C224,0,AQ$2)=""),"",IF(OFFSET($C224,0,AQ$2)&lt;OFFSET($B224,0,AQ$2),"",OFFSET($B224,0,AQ$2)))</f>
        <v/>
      </c>
      <c r="AR224" s="0" t="str">
        <f aca="true">IF(OR(OFFSET($B224,0,AR$2)="",OFFSET($C224,0,AR$2)=""),"",IF(OFFSET($C224,0,AR$2)&lt;OFFSET($B224,0,AR$2),"",OFFSET($B224,0,AR$2)))</f>
        <v/>
      </c>
      <c r="AS224" s="0" t="str">
        <f aca="true">IF(OR(OFFSET($B224,0,AS$2)="",OFFSET($C224,0,AS$2)=""),"",IF(OFFSET($C224,0,AS$2)&lt;OFFSET($B224,0,AS$2),"",OFFSET($B224,0,AS$2)))</f>
        <v/>
      </c>
      <c r="AT224" s="0" t="str">
        <f aca="true">IF(OR(OFFSET($B224,0,AT$2)="",OFFSET($C224,0,AT$2)=""),"",IF(OFFSET($C224,0,AT$2)&lt;OFFSET($B224,0,AT$2),"",OFFSET($B224,0,AT$2)))</f>
        <v/>
      </c>
      <c r="AU224" s="0" t="str">
        <f aca="true">IF(OR(OFFSET($B224,0,AU$2)="",OFFSET($C224,0,AU$2)=""),"",IF(OFFSET($C224,0,AU$2)&lt;OFFSET($B224,0,AU$2),"",OFFSET($B224,0,AU$2)))</f>
        <v/>
      </c>
      <c r="AV224" s="0" t="str">
        <f aca="true">IF(OR(OFFSET($B224,0,AV$2)="",OFFSET($C224,0,AV$2)=""),"",IF(OFFSET($C224,0,AV$2)&lt;OFFSET($B224,0,AV$2),"",OFFSET($B224,0,AV$2)))</f>
        <v/>
      </c>
      <c r="AW224" s="0" t="str">
        <f aca="true">IF(OR(OFFSET($B224,0,AW$2)="",OFFSET($C224,0,AW$2)=""),"",IF(OFFSET($C224,0,AW$2)&lt;OFFSET($B224,0,AW$2),"",OFFSET($B224,0,AW$2)))</f>
        <v/>
      </c>
      <c r="AX224" s="0" t="str">
        <f aca="true">IF(OR(OFFSET($B224,0,AX$2)="",OFFSET($C224,0,AX$2)=""),"",IF(OFFSET($C224,0,AX$2)&lt;OFFSET($B224,0,AX$2),"",OFFSET($B224,0,AX$2)))</f>
        <v/>
      </c>
      <c r="AY224" s="0" t="str">
        <f aca="true">IF(OR(OFFSET($B224,0,AY$2)="",OFFSET($C224,0,AY$2)=""),"",IF(OFFSET($C224,0,AY$2)&lt;OFFSET($B224,0,AY$2),"",OFFSET($B224,0,AY$2)))</f>
        <v/>
      </c>
      <c r="AZ224" s="0" t="str">
        <f aca="true">IF(OR(OFFSET($B224,0,AZ$2)="",OFFSET($C224,0,AZ$2)=""),"",IF(OFFSET($C224,0,AZ$2)&lt;OFFSET($B224,0,AZ$2),"",OFFSET($B224,0,AZ$2)))</f>
        <v/>
      </c>
      <c r="BA224" s="0" t="str">
        <f aca="true">IF(OR(OFFSET($B224,0,BA$2)="",OFFSET($C224,0,BA$2)=""),"",IF(OFFSET($C224,0,BA$2)&lt;OFFSET($B224,0,BA$2),"",OFFSET($B224,0,BA$2)))</f>
        <v/>
      </c>
      <c r="BB224" s="0" t="str">
        <f aca="true">IF(OR(OFFSET($B224,0,BB$2)="",OFFSET($C224,0,BB$2)=""),"",IF(OFFSET($C224,0,BB$2)&lt;OFFSET($B224,0,BB$2),"",OFFSET($B224,0,BB$2)))</f>
        <v/>
      </c>
      <c r="BC224" s="0" t="str">
        <f aca="true">IF(OR(OFFSET($B224,0,BC$2)="",OFFSET($C224,0,BC$2)=""),"",IF(OFFSET($C224,0,BC$2)&lt;OFFSET($B224,0,BC$2),"",OFFSET($B224,0,BC$2)))</f>
        <v/>
      </c>
      <c r="BD224" s="0" t="str">
        <f aca="true">IF(OR(OFFSET($B224,0,BD$2)="",OFFSET($C224,0,BD$2)=""),"",IF(OFFSET($C224,0,BD$2)&lt;OFFSET($B224,0,BD$2),"",OFFSET($B224,0,BD$2)))</f>
        <v/>
      </c>
      <c r="BE224" s="0" t="str">
        <f aca="true">IF(OR(OFFSET($B224,0,BE$2)="",OFFSET($C224,0,BE$2)=""),"",IF(OFFSET($C224,0,BE$2)&lt;OFFSET($B224,0,BE$2),"",OFFSET($B224,0,BE$2)))</f>
        <v/>
      </c>
      <c r="BF224" s="0" t="str">
        <f aca="true">IF(OR(OFFSET($B224,0,BF$2)="",OFFSET($C224,0,BF$2)=""),"",IF(OFFSET($C224,0,BF$2)&lt;OFFSET($B224,0,BF$2),"",OFFSET($B224,0,BF$2)))</f>
        <v/>
      </c>
      <c r="BG224" s="0" t="str">
        <f aca="true">IF(OR(OFFSET($B224,0,BG$2)="",OFFSET($C224,0,BG$2)=""),"",IF(OFFSET($C224,0,BG$2)&lt;OFFSET($B224,0,BG$2),"",OFFSET($B224,0,BG$2)))</f>
        <v/>
      </c>
      <c r="BI224" s="0" t="str">
        <f aca="false">IF(ISERROR(SMALL($AO224:$BG224,COLUMN(A$1))),"",SMALL($AO224:$BG224,COLUMN(A$1)))</f>
        <v/>
      </c>
      <c r="BJ224" s="0" t="str">
        <f aca="false">IF(ISERROR(SMALL($AO224:$BG224,COLUMN(B$1))),"",SMALL($AO224:$BG224,COLUMN(B$1)))</f>
        <v/>
      </c>
      <c r="BK224" s="0" t="str">
        <f aca="false">IF(ISERROR(SMALL($AO224:$BG224,COLUMN(C$1))),"",SMALL($AO224:$BG224,COLUMN(C$1)))</f>
        <v/>
      </c>
      <c r="BL224" s="0" t="str">
        <f aca="false">IF(ISERROR(SMALL($AO224:$BG224,COLUMN(D$1))),"",SMALL($AO224:$BG224,COLUMN(D$1)))</f>
        <v/>
      </c>
      <c r="BM224" s="0" t="str">
        <f aca="false">IF(ISERROR(SMALL($AO224:$BG224,COLUMN(E$1))),"",SMALL($AO224:$BG224,COLUMN(E$1)))</f>
        <v/>
      </c>
      <c r="BN224" s="0" t="str">
        <f aca="false">IF(ISERROR(SMALL($AO224:$BG224,COLUMN(F$1))),"",SMALL($AO224:$BG224,COLUMN(F$1)))</f>
        <v/>
      </c>
      <c r="BO224" s="0" t="str">
        <f aca="false">IF(ISERROR(SMALL($AO224:$BG224,COLUMN(G$1))),"",SMALL($AO224:$BG224,COLUMN(G$1)))</f>
        <v/>
      </c>
      <c r="BP224" s="0" t="str">
        <f aca="false">IF(ISERROR(SMALL($AO224:$BG224,COLUMN(H$1))),"",SMALL($AO224:$BG224,COLUMN(H$1)))</f>
        <v/>
      </c>
      <c r="BQ224" s="0" t="str">
        <f aca="false">IF(ISERROR(SMALL($AO224:$BG224,COLUMN(I$1))),"",SMALL($AO224:$BG224,COLUMN(I$1)))</f>
        <v/>
      </c>
      <c r="BR224" s="0" t="str">
        <f aca="false">IF(ISERROR(SMALL($AO224:$BG224,COLUMN(J$1))),"",SMALL($AO224:$BG224,COLUMN(J$1)))</f>
        <v/>
      </c>
      <c r="BS224" s="0" t="str">
        <f aca="false">IF(ISERROR(SMALL($AO224:$BG224,COLUMN(K$1))),"",SMALL($AO224:$BG224,COLUMN(K$1)))</f>
        <v/>
      </c>
      <c r="BT224" s="0" t="str">
        <f aca="false">IF(ISERROR(SMALL($AO224:$BG224,COLUMN(L$1))),"",SMALL($AO224:$BG224,COLUMN(L$1)))</f>
        <v/>
      </c>
      <c r="BU224" s="0" t="str">
        <f aca="false">IF(ISERROR(SMALL($AO224:$BG224,COLUMN(M$1))),"",SMALL($AO224:$BG224,COLUMN(M$1)))</f>
        <v/>
      </c>
      <c r="BV224" s="0" t="str">
        <f aca="false">IF(ISERROR(SMALL($AO224:$BG224,COLUMN(N$1))),"",SMALL($AO224:$BG224,COLUMN(N$1)))</f>
        <v/>
      </c>
      <c r="BW224" s="0" t="str">
        <f aca="false">IF(ISERROR(SMALL($AO224:$BG224,COLUMN(O$1))),"",SMALL($AO224:$BG224,COLUMN(O$1)))</f>
        <v/>
      </c>
      <c r="BX224" s="0" t="str">
        <f aca="false">IF(ISERROR(SMALL($AO224:$BG224,COLUMN(P$1))),"",SMALL($AO224:$BG224,COLUMN(P$1)))</f>
        <v/>
      </c>
      <c r="BY224" s="0" t="str">
        <f aca="false">IF(ISERROR(SMALL($AO224:$BG224,COLUMN(Q$1))),"",SMALL($AO224:$BG224,COLUMN(Q$1)))</f>
        <v/>
      </c>
      <c r="BZ224" s="0" t="str">
        <f aca="false">IF(ISERROR(SMALL($AO224:$BG224,COLUMN(R$1))),"",SMALL($AO224:$BG224,COLUMN(R$1)))</f>
        <v/>
      </c>
      <c r="CA224" s="0" t="str">
        <f aca="false">IF(ISERROR(SMALL($AO224:$BG224,COLUMN(S$1))),"",SMALL($AO224:$BG224,COLUMN(S$1)))</f>
        <v/>
      </c>
      <c r="CC224" s="0" t="str">
        <f aca="false">IF(BI224="",A224,IF(BI224=1,"",LEFT($A224,BI224-1)))</f>
        <v/>
      </c>
      <c r="CD224" s="0" t="str">
        <f aca="true">IF(BI224="","",IF(CC224="","",$CY$1)&amp;MID($A224,BI224+1,OFFSET($B224,0,MATCH(BI224,$B224:$AM224,0))-BI224-1)&amp;IF(BJ224="","",IF(OFFSET($B224,0,MATCH(BI224,$B224:$AM224,0))+1=BJ224,"",IF(MID($A224,OFFSET($B224,0,MATCH(BI224,$B224:$AM224,0))+1,1)=MID($A224,BI224,1),"",$CY$1)&amp;MID($A224,OFFSET($B224,0,MATCH(BI224,$B224:$AM224,0))+1,BJ224-OFFSET($B224,0,MATCH(BI224,$B224:$AM224,0))-1))))</f>
        <v/>
      </c>
      <c r="CE224" s="0" t="str">
        <f aca="true">IF(BJ224="","",IF(CD224="","",$CY$1)&amp;MID($A224,BJ224+1,OFFSET($B224,0,MATCH(BJ224,$B224:$AM224,0))-BJ224-1)&amp;IF(BK224="","",IF(OFFSET($B224,0,MATCH(BJ224,$B224:$AM224,0))+1=BK224,"",IF(MID($A224,OFFSET($B224,0,MATCH(BJ224,$B224:$AM224,0))+1,1)=MID($A224,BJ224,1),"",$CY$1)&amp;MID($A224,OFFSET($B224,0,MATCH(BJ224,$B224:$AM224,0))+1,BK224-OFFSET($B224,0,MATCH(BJ224,$B224:$AM224,0))-1))))</f>
        <v/>
      </c>
      <c r="CF224" s="0" t="str">
        <f aca="true">IF(BK224="","",IF(CE224="","",$CY$1)&amp;MID($A224,BK224+1,OFFSET($B224,0,MATCH(BK224,$B224:$AM224,0))-BK224-1)&amp;IF(BL224="","",IF(OFFSET($B224,0,MATCH(BK224,$B224:$AM224,0))+1=BL224,"",IF(MID($A224,OFFSET($B224,0,MATCH(BK224,$B224:$AM224,0))+1,1)=MID($A224,BK224,1),"",$CY$1)&amp;MID($A224,OFFSET($B224,0,MATCH(BK224,$B224:$AM224,0))+1,BL224-OFFSET($B224,0,MATCH(BK224,$B224:$AM224,0))-1))))</f>
        <v/>
      </c>
      <c r="CG224" s="0" t="str">
        <f aca="true">IF(BL224="","",IF(CF224="","",$CY$1)&amp;MID($A224,BL224+1,OFFSET($B224,0,MATCH(BL224,$B224:$AM224,0))-BL224-1)&amp;IF(BM224="","",IF(OFFSET($B224,0,MATCH(BL224,$B224:$AM224,0))+1=BM224,"",IF(MID($A224,OFFSET($B224,0,MATCH(BL224,$B224:$AM224,0))+1,1)=MID($A224,BL224,1),"",$CY$1)&amp;MID($A224,OFFSET($B224,0,MATCH(BL224,$B224:$AM224,0))+1,BM224-OFFSET($B224,0,MATCH(BL224,$B224:$AM224,0))-1))))</f>
        <v/>
      </c>
      <c r="CH224" s="0" t="str">
        <f aca="true">IF(BM224="","",IF(CG224="","",$CY$1)&amp;MID($A224,BM224+1,OFFSET($B224,0,MATCH(BM224,$B224:$AM224,0))-BM224-1)&amp;IF(BN224="","",IF(OFFSET($B224,0,MATCH(BM224,$B224:$AM224,0))+1=BN224,"",IF(MID($A224,OFFSET($B224,0,MATCH(BM224,$B224:$AM224,0))+1,1)=MID($A224,BM224,1),"",$CY$1)&amp;MID($A224,OFFSET($B224,0,MATCH(BM224,$B224:$AM224,0))+1,BN224-OFFSET($B224,0,MATCH(BM224,$B224:$AM224,0))-1))))</f>
        <v/>
      </c>
      <c r="CI224" s="0" t="str">
        <f aca="true">IF(BN224="","",IF(CH224="","",$CY$1)&amp;MID($A224,BN224+1,OFFSET($B224,0,MATCH(BN224,$B224:$AM224,0))-BN224-1)&amp;IF(BO224="","",IF(OFFSET($B224,0,MATCH(BN224,$B224:$AM224,0))+1=BO224,"",IF(MID($A224,OFFSET($B224,0,MATCH(BN224,$B224:$AM224,0))+1,1)=MID($A224,BN224,1),"",$CY$1)&amp;MID($A224,OFFSET($B224,0,MATCH(BN224,$B224:$AM224,0))+1,BO224-OFFSET($B224,0,MATCH(BN224,$B224:$AM224,0))-1))))</f>
        <v/>
      </c>
      <c r="CJ224" s="0" t="str">
        <f aca="true">IF(BO224="","",IF(CI224="","",$CY$1)&amp;MID($A224,BO224+1,OFFSET($B224,0,MATCH(BO224,$B224:$AM224,0))-BO224-1)&amp;IF(BP224="","",IF(OFFSET($B224,0,MATCH(BO224,$B224:$AM224,0))+1=BP224,"",IF(MID($A224,OFFSET($B224,0,MATCH(BO224,$B224:$AM224,0))+1,1)=MID($A224,BO224,1),"",$CY$1)&amp;MID($A224,OFFSET($B224,0,MATCH(BO224,$B224:$AM224,0))+1,BP224-OFFSET($B224,0,MATCH(BO224,$B224:$AM224,0))-1))))</f>
        <v/>
      </c>
      <c r="CK224" s="0" t="str">
        <f aca="true">IF(BP224="","",IF(CJ224="","",$CY$1)&amp;MID($A224,BP224+1,OFFSET($B224,0,MATCH(BP224,$B224:$AM224,0))-BP224-1)&amp;IF(BQ224="","",IF(OFFSET($B224,0,MATCH(BP224,$B224:$AM224,0))+1=BQ224,"",IF(MID($A224,OFFSET($B224,0,MATCH(BP224,$B224:$AM224,0))+1,1)=MID($A224,BP224,1),"",$CY$1)&amp;MID($A224,OFFSET($B224,0,MATCH(BP224,$B224:$AM224,0))+1,BQ224-OFFSET($B224,0,MATCH(BP224,$B224:$AM224,0))-1))))</f>
        <v/>
      </c>
      <c r="CL224" s="0" t="str">
        <f aca="true">IF(BQ224="","",IF(CK224="","",$CY$1)&amp;MID($A224,BQ224+1,OFFSET($B224,0,MATCH(BQ224,$B224:$AM224,0))-BQ224-1)&amp;IF(BR224="","",IF(OFFSET($B224,0,MATCH(BQ224,$B224:$AM224,0))+1=BR224,"",IF(MID($A224,OFFSET($B224,0,MATCH(BQ224,$B224:$AM224,0))+1,1)=MID($A224,BQ224,1),"",$CY$1)&amp;MID($A224,OFFSET($B224,0,MATCH(BQ224,$B224:$AM224,0))+1,BR224-OFFSET($B224,0,MATCH(BQ224,$B224:$AM224,0))-1))))</f>
        <v/>
      </c>
      <c r="CM224" s="0" t="str">
        <f aca="true">IF(BR224="","",IF(CL224="","",$CY$1)&amp;MID($A224,BR224+1,OFFSET($B224,0,MATCH(BR224,$B224:$AM224,0))-BR224-1)&amp;IF(BS224="","",IF(OFFSET($B224,0,MATCH(BR224,$B224:$AM224,0))+1=BS224,"",IF(MID($A224,OFFSET($B224,0,MATCH(BR224,$B224:$AM224,0))+1,1)=MID($A224,BR224,1),"",$CY$1)&amp;MID($A224,OFFSET($B224,0,MATCH(BR224,$B224:$AM224,0))+1,BS224-OFFSET($B224,0,MATCH(BR224,$B224:$AM224,0))-1))))</f>
        <v/>
      </c>
      <c r="CN224" s="0" t="str">
        <f aca="true">IF(BS224="","",IF(CM224="","",$CY$1)&amp;MID($A224,BS224+1,OFFSET($B224,0,MATCH(BS224,$B224:$AM224,0))-BS224-1)&amp;IF(BT224="","",IF(OFFSET($B224,0,MATCH(BS224,$B224:$AM224,0))+1=BT224,"",IF(MID($A224,OFFSET($B224,0,MATCH(BS224,$B224:$AM224,0))+1,1)=MID($A224,BS224,1),"",$CY$1)&amp;MID($A224,OFFSET($B224,0,MATCH(BS224,$B224:$AM224,0))+1,BT224-OFFSET($B224,0,MATCH(BS224,$B224:$AM224,0))-1))))</f>
        <v/>
      </c>
      <c r="CO224" s="0" t="str">
        <f aca="true">IF(BT224="","",IF(CN224="","",$CY$1)&amp;MID($A224,BT224+1,OFFSET($B224,0,MATCH(BT224,$B224:$AM224,0))-BT224-1)&amp;IF(BU224="","",IF(OFFSET($B224,0,MATCH(BT224,$B224:$AM224,0))+1=BU224,"",IF(MID($A224,OFFSET($B224,0,MATCH(BT224,$B224:$AM224,0))+1,1)=MID($A224,BT224,1),"",$CY$1)&amp;MID($A224,OFFSET($B224,0,MATCH(BT224,$B224:$AM224,0))+1,BU224-OFFSET($B224,0,MATCH(BT224,$B224:$AM224,0))-1))))</f>
        <v/>
      </c>
      <c r="CP224" s="0" t="str">
        <f aca="true">IF(BU224="","",IF(CO224="","",$CY$1)&amp;MID($A224,BU224+1,OFFSET($B224,0,MATCH(BU224,$B224:$AM224,0))-BU224-1)&amp;IF(BV224="","",IF(OFFSET($B224,0,MATCH(BU224,$B224:$AM224,0))+1=BV224,"",IF(MID($A224,OFFSET($B224,0,MATCH(BU224,$B224:$AM224,0))+1,1)=MID($A224,BU224,1),"",$CY$1)&amp;MID($A224,OFFSET($B224,0,MATCH(BU224,$B224:$AM224,0))+1,BV224-OFFSET($B224,0,MATCH(BU224,$B224:$AM224,0))-1))))</f>
        <v/>
      </c>
      <c r="CQ224" s="0" t="str">
        <f aca="true">IF(BV224="","",IF(CP224="","",$CY$1)&amp;MID($A224,BV224+1,OFFSET($B224,0,MATCH(BV224,$B224:$AM224,0))-BV224-1)&amp;IF(BW224="","",IF(OFFSET($B224,0,MATCH(BV224,$B224:$AM224,0))+1=BW224,"",IF(MID($A224,OFFSET($B224,0,MATCH(BV224,$B224:$AM224,0))+1,1)=MID($A224,BV224,1),"",$CY$1)&amp;MID($A224,OFFSET($B224,0,MATCH(BV224,$B224:$AM224,0))+1,BW224-OFFSET($B224,0,MATCH(BV224,$B224:$AM224,0))-1))))</f>
        <v/>
      </c>
      <c r="CR224" s="0" t="str">
        <f aca="true">IF(BW224="","",IF(CQ224="","",$CY$1)&amp;MID($A224,BW224+1,OFFSET($B224,0,MATCH(BW224,$B224:$AM224,0))-BW224-1)&amp;IF(BX224="","",IF(OFFSET($B224,0,MATCH(BW224,$B224:$AM224,0))+1=BX224,"",IF(MID($A224,OFFSET($B224,0,MATCH(BW224,$B224:$AM224,0))+1,1)=MID($A224,BW224,1),"",$CY$1)&amp;MID($A224,OFFSET($B224,0,MATCH(BW224,$B224:$AM224,0))+1,BX224-OFFSET($B224,0,MATCH(BW224,$B224:$AM224,0))-1))))</f>
        <v/>
      </c>
      <c r="CS224" s="0" t="str">
        <f aca="true">IF(BX224="","",IF(CR224="","",$CY$1)&amp;MID($A224,BX224+1,OFFSET($B224,0,MATCH(BX224,$B224:$AM224,0))-BX224-1)&amp;IF(BY224="","",IF(OFFSET($B224,0,MATCH(BX224,$B224:$AM224,0))+1=BY224,"",IF(MID($A224,OFFSET($B224,0,MATCH(BX224,$B224:$AM224,0))+1,1)=MID($A224,BX224,1),"",$CY$1)&amp;MID($A224,OFFSET($B224,0,MATCH(BX224,$B224:$AM224,0))+1,BY224-OFFSET($B224,0,MATCH(BX224,$B224:$AM224,0))-1))))</f>
        <v/>
      </c>
      <c r="CT224" s="0" t="str">
        <f aca="true">IF(BY224="","",IF(CS224="","",$CY$1)&amp;MID($A224,BY224+1,OFFSET($B224,0,MATCH(BY224,$B224:$AM224,0))-BY224-1)&amp;IF(BZ224="","",IF(OFFSET($B224,0,MATCH(BY224,$B224:$AM224,0))+1=BZ224,"",IF(MID($A224,OFFSET($B224,0,MATCH(BY224,$B224:$AM224,0))+1,1)=MID($A224,BY224,1),"",$CY$1)&amp;MID($A224,OFFSET($B224,0,MATCH(BY224,$B224:$AM224,0))+1,BZ224-OFFSET($B224,0,MATCH(BY224,$B224:$AM224,0))-1))))</f>
        <v/>
      </c>
      <c r="CU224" s="0" t="str">
        <f aca="true">IF(BZ224="","",IF(CT224="","",$CY$1)&amp;MID($A224,BZ224+1,OFFSET($B224,0,MATCH(BZ224,$B224:$AM224,0))-BZ224-1)&amp;IF(CA224="","",IF(OFFSET($B224,0,MATCH(BZ224,$B224:$AM224,0))+1=CA224,"",IF(MID($A224,OFFSET($B224,0,MATCH(BZ224,$B224:$AM224,0))+1,1)=MID($A224,BZ224,1),"",$CY$1)&amp;MID($A224,OFFSET($B224,0,MATCH(BZ224,$B224:$AM224,0))+1,CA224-OFFSET($B224,0,MATCH(BZ224,$B224:$AM224,0))-1))))</f>
        <v/>
      </c>
      <c r="CV224" s="0" t="str">
        <f aca="true">IF(CA224="","",IF(CU224="","",$CY$1)&amp;MID($A224,CA224+1,OFFSET($B224,0,MATCH(CA224,$B224:$AM224,0))-CA224-1)&amp;IF(CB224="","",IF(OFFSET($B224,0,MATCH(CA224,$B224:$AM224,0))+1=CB224,"",IF(MID($A224,OFFSET($B224,0,MATCH(CA224,$B224:$AM224,0))+1,1)=MID($A224,CA224,1),"",$CY$1)&amp;MID($A224,OFFSET($B224,0,MATCH(CA224,$B224:$AM224,0))+1,CB224-OFFSET($B224,0,MATCH(CA224,$B224:$AM224,0))-1))))</f>
        <v/>
      </c>
      <c r="CW224" s="0" t="str">
        <f aca="true">IF(ISERROR(LARGE($AO224:$BG224,1)),"",OFFSET($B224,0,MATCH(LARGE($AO224:$BG224,1),$B224:$AM224,0)))</f>
        <v/>
      </c>
      <c r="CX224" s="0" t="str">
        <f aca="false">IF(CW224="","",IF(CW224=LEN($A224),"",IF(ISERROR(VLOOKUP(MID($A224,CW224+1,1),ユーザーが使うのはこのシートだけです!$AP$2:$AR$20,3,0)),$CY$1,IF(VLOOKUP(MID($A224,CW224+1,1),ユーザーが使うのはこのシートだけです!$AP$2:$AR$20,3,0)="○","",$CY$1))&amp;MID($A224,CW224+1,5000)))</f>
        <v/>
      </c>
      <c r="CY224" s="0" t="str">
        <f aca="false">SUBSTITUTE(CC224&amp;CD224&amp;CE224&amp;CF224&amp;CG224&amp;CH224&amp;CI224&amp;CJ224&amp;CK224&amp;CL224&amp;CM224&amp;CN224&amp;CO224&amp;CP224&amp;CQ224&amp;CR224&amp;CS224&amp;CT224&amp;CU224&amp;CV224&amp;CX224,$CY$1&amp;$CY$1,$CY$1)</f>
        <v/>
      </c>
    </row>
    <row r="225" customFormat="false" ht="13.5" hidden="false" customHeight="false" outlineLevel="0" collapsed="false">
      <c r="A225" s="0" t="str">
        <f aca="false">IF(CY175="","",CY175)</f>
        <v/>
      </c>
      <c r="B225" s="0" t="str">
        <f aca="false">IF($A225="","",IF(ISERROR(SEARCH(B$1,$A225)),"",IF(B$2="○",SEARCH(B$1,$A225),"")))</f>
        <v/>
      </c>
      <c r="C225" s="0" t="str">
        <f aca="false">IF($A225="","",IF(ISERROR(SEARCH(C$1,$A225)),"",IF(C$2="○",SEARCH(C$1,$A225),"")))</f>
        <v/>
      </c>
      <c r="D225" s="0" t="str">
        <f aca="false">IF($A225="","",IF(ISERROR(SEARCH(D$1,$A225)),"",IF(D$2="○",SEARCH(D$1,$A225),"")))</f>
        <v/>
      </c>
      <c r="E225" s="0" t="str">
        <f aca="false">IF($A225="","",IF(ISERROR(SEARCH(E$1,$A225)),"",IF(E$2="○",SEARCH(E$1,$A225),"")))</f>
        <v/>
      </c>
      <c r="F225" s="0" t="str">
        <f aca="false">IF($A225="","",IF(ISERROR(SEARCH(F$1,$A225)),"",IF(F$2="○",SEARCH(F$1,$A225),"")))</f>
        <v/>
      </c>
      <c r="G225" s="0" t="str">
        <f aca="false">IF($A225="","",IF(ISERROR(SEARCH(G$1,$A225)),"",IF(G$2="○",SEARCH(G$1,$A225),"")))</f>
        <v/>
      </c>
      <c r="H225" s="0" t="str">
        <f aca="false">IF($A225="","",IF(ISERROR(SEARCH(H$1,$A225)),"",IF(H$2="○",SEARCH(H$1,$A225),"")))</f>
        <v/>
      </c>
      <c r="I225" s="0" t="str">
        <f aca="false">IF($A225="","",IF(ISERROR(SEARCH(I$1,$A225)),"",IF(I$2="○",SEARCH(I$1,$A225),"")))</f>
        <v/>
      </c>
      <c r="J225" s="0" t="str">
        <f aca="false">IF($A225="","",IF(ISERROR(SEARCH(J$1,$A225)),"",IF(J$2="○",SEARCH(J$1,$A225),"")))</f>
        <v/>
      </c>
      <c r="K225" s="0" t="str">
        <f aca="false">IF($A225="","",IF(ISERROR(SEARCH(K$1,$A225)),"",IF(K$2="○",SEARCH(K$1,$A225),"")))</f>
        <v/>
      </c>
      <c r="L225" s="0" t="str">
        <f aca="false">IF($A225="","",IF(ISERROR(SEARCH(L$1,$A225)),"",IF(L$2="○",SEARCH(L$1,$A225),"")))</f>
        <v/>
      </c>
      <c r="M225" s="0" t="str">
        <f aca="false">IF($A225="","",IF(ISERROR(SEARCH(M$1,$A225)),"",IF(M$2="○",SEARCH(M$1,$A225),"")))</f>
        <v/>
      </c>
      <c r="N225" s="0" t="str">
        <f aca="false">IF($A225="","",IF(ISERROR(SEARCH(N$1,$A225)),"",IF(N$2="○",SEARCH(N$1,$A225),"")))</f>
        <v/>
      </c>
      <c r="O225" s="0" t="str">
        <f aca="false">IF($A225="","",IF(ISERROR(SEARCH(O$1,$A225)),"",IF(O$2="○",SEARCH(O$1,$A225),"")))</f>
        <v/>
      </c>
      <c r="P225" s="0" t="str">
        <f aca="false">IF($A225="","",IF(ISERROR(SEARCH(P$1,$A225)),"",IF(P$2="○",SEARCH(P$1,$A225),"")))</f>
        <v/>
      </c>
      <c r="Q225" s="0" t="str">
        <f aca="false">IF($A225="","",IF(ISERROR(SEARCH(Q$1,$A225)),"",IF(Q$2="○",SEARCH(Q$1,$A225),"")))</f>
        <v/>
      </c>
      <c r="R225" s="0" t="str">
        <f aca="false">IF($A225="","",IF(ISERROR(SEARCH(R$1,$A225)),"",IF(R$2="○",SEARCH(R$1,$A225),"")))</f>
        <v/>
      </c>
      <c r="S225" s="0" t="str">
        <f aca="false">IF($A225="","",IF(ISERROR(SEARCH(S$1,$A225)),"",IF(S$2="○",SEARCH(S$1,$A225),"")))</f>
        <v/>
      </c>
      <c r="T225" s="0" t="str">
        <f aca="false">IF($A225="","",IF(ISERROR(SEARCH(T$1,$A225)),"",IF(T$2="○",SEARCH(T$1,$A225),"")))</f>
        <v/>
      </c>
      <c r="U225" s="0" t="str">
        <f aca="false">IF($A225="","",IF(ISERROR(SEARCH(U$1,$A225)),"",IF(U$2="○",SEARCH(U$1,$A225),"")))</f>
        <v/>
      </c>
      <c r="V225" s="0" t="str">
        <f aca="false">IF($A225="","",IF(ISERROR(SEARCH(V$1,$A225)),"",IF(V$2="○",SEARCH(V$1,$A225),"")))</f>
        <v/>
      </c>
      <c r="W225" s="0" t="str">
        <f aca="false">IF($A225="","",IF(ISERROR(SEARCH(W$1,$A225)),"",IF(W$2="○",SEARCH(W$1,$A225),"")))</f>
        <v/>
      </c>
      <c r="X225" s="0" t="str">
        <f aca="false">IF($A225="","",IF(ISERROR(SEARCH(X$1,$A225)),"",IF(X$2="○",SEARCH(X$1,$A225),"")))</f>
        <v/>
      </c>
      <c r="Y225" s="0" t="str">
        <f aca="false">IF($A225="","",IF(ISERROR(SEARCH(Y$1,$A225)),"",IF(Y$2="○",SEARCH(Y$1,$A225),"")))</f>
        <v/>
      </c>
      <c r="Z225" s="0" t="str">
        <f aca="false">IF($A225="","",IF(ISERROR(SEARCH(Z$1,$A225)),"",IF(Z$2="○",SEARCH(Z$1,$A225),"")))</f>
        <v/>
      </c>
      <c r="AA225" s="0" t="str">
        <f aca="false">IF($A225="","",IF(ISERROR(SEARCH(AA$1,$A225)),"",IF(AA$2="○",SEARCH(AA$1,$A225),"")))</f>
        <v/>
      </c>
      <c r="AO225" s="0" t="str">
        <f aca="true">IF(OR(OFFSET($B225,0,AO$2)="",OFFSET($C225,0,AO$2)=""),"",IF(OFFSET($C225,0,AO$2)&lt;OFFSET($B225,0,AO$2),"",OFFSET($B225,0,AO$2)))</f>
        <v/>
      </c>
      <c r="AP225" s="0" t="str">
        <f aca="true">IF(OR(OFFSET($B225,0,AP$2)="",OFFSET($C225,0,AP$2)=""),"",IF(OFFSET($C225,0,AP$2)&lt;OFFSET($B225,0,AP$2),"",OFFSET($B225,0,AP$2)))</f>
        <v/>
      </c>
      <c r="AQ225" s="0" t="str">
        <f aca="true">IF(OR(OFFSET($B225,0,AQ$2)="",OFFSET($C225,0,AQ$2)=""),"",IF(OFFSET($C225,0,AQ$2)&lt;OFFSET($B225,0,AQ$2),"",OFFSET($B225,0,AQ$2)))</f>
        <v/>
      </c>
      <c r="AR225" s="0" t="str">
        <f aca="true">IF(OR(OFFSET($B225,0,AR$2)="",OFFSET($C225,0,AR$2)=""),"",IF(OFFSET($C225,0,AR$2)&lt;OFFSET($B225,0,AR$2),"",OFFSET($B225,0,AR$2)))</f>
        <v/>
      </c>
      <c r="AS225" s="0" t="str">
        <f aca="true">IF(OR(OFFSET($B225,0,AS$2)="",OFFSET($C225,0,AS$2)=""),"",IF(OFFSET($C225,0,AS$2)&lt;OFFSET($B225,0,AS$2),"",OFFSET($B225,0,AS$2)))</f>
        <v/>
      </c>
      <c r="AT225" s="0" t="str">
        <f aca="true">IF(OR(OFFSET($B225,0,AT$2)="",OFFSET($C225,0,AT$2)=""),"",IF(OFFSET($C225,0,AT$2)&lt;OFFSET($B225,0,AT$2),"",OFFSET($B225,0,AT$2)))</f>
        <v/>
      </c>
      <c r="AU225" s="0" t="str">
        <f aca="true">IF(OR(OFFSET($B225,0,AU$2)="",OFFSET($C225,0,AU$2)=""),"",IF(OFFSET($C225,0,AU$2)&lt;OFFSET($B225,0,AU$2),"",OFFSET($B225,0,AU$2)))</f>
        <v/>
      </c>
      <c r="AV225" s="0" t="str">
        <f aca="true">IF(OR(OFFSET($B225,0,AV$2)="",OFFSET($C225,0,AV$2)=""),"",IF(OFFSET($C225,0,AV$2)&lt;OFFSET($B225,0,AV$2),"",OFFSET($B225,0,AV$2)))</f>
        <v/>
      </c>
      <c r="AW225" s="0" t="str">
        <f aca="true">IF(OR(OFFSET($B225,0,AW$2)="",OFFSET($C225,0,AW$2)=""),"",IF(OFFSET($C225,0,AW$2)&lt;OFFSET($B225,0,AW$2),"",OFFSET($B225,0,AW$2)))</f>
        <v/>
      </c>
      <c r="AX225" s="0" t="str">
        <f aca="true">IF(OR(OFFSET($B225,0,AX$2)="",OFFSET($C225,0,AX$2)=""),"",IF(OFFSET($C225,0,AX$2)&lt;OFFSET($B225,0,AX$2),"",OFFSET($B225,0,AX$2)))</f>
        <v/>
      </c>
      <c r="AY225" s="0" t="str">
        <f aca="true">IF(OR(OFFSET($B225,0,AY$2)="",OFFSET($C225,0,AY$2)=""),"",IF(OFFSET($C225,0,AY$2)&lt;OFFSET($B225,0,AY$2),"",OFFSET($B225,0,AY$2)))</f>
        <v/>
      </c>
      <c r="AZ225" s="0" t="str">
        <f aca="true">IF(OR(OFFSET($B225,0,AZ$2)="",OFFSET($C225,0,AZ$2)=""),"",IF(OFFSET($C225,0,AZ$2)&lt;OFFSET($B225,0,AZ$2),"",OFFSET($B225,0,AZ$2)))</f>
        <v/>
      </c>
      <c r="BA225" s="0" t="str">
        <f aca="true">IF(OR(OFFSET($B225,0,BA$2)="",OFFSET($C225,0,BA$2)=""),"",IF(OFFSET($C225,0,BA$2)&lt;OFFSET($B225,0,BA$2),"",OFFSET($B225,0,BA$2)))</f>
        <v/>
      </c>
      <c r="BB225" s="0" t="str">
        <f aca="true">IF(OR(OFFSET($B225,0,BB$2)="",OFFSET($C225,0,BB$2)=""),"",IF(OFFSET($C225,0,BB$2)&lt;OFFSET($B225,0,BB$2),"",OFFSET($B225,0,BB$2)))</f>
        <v/>
      </c>
      <c r="BC225" s="0" t="str">
        <f aca="true">IF(OR(OFFSET($B225,0,BC$2)="",OFFSET($C225,0,BC$2)=""),"",IF(OFFSET($C225,0,BC$2)&lt;OFFSET($B225,0,BC$2),"",OFFSET($B225,0,BC$2)))</f>
        <v/>
      </c>
      <c r="BD225" s="0" t="str">
        <f aca="true">IF(OR(OFFSET($B225,0,BD$2)="",OFFSET($C225,0,BD$2)=""),"",IF(OFFSET($C225,0,BD$2)&lt;OFFSET($B225,0,BD$2),"",OFFSET($B225,0,BD$2)))</f>
        <v/>
      </c>
      <c r="BE225" s="0" t="str">
        <f aca="true">IF(OR(OFFSET($B225,0,BE$2)="",OFFSET($C225,0,BE$2)=""),"",IF(OFFSET($C225,0,BE$2)&lt;OFFSET($B225,0,BE$2),"",OFFSET($B225,0,BE$2)))</f>
        <v/>
      </c>
      <c r="BF225" s="0" t="str">
        <f aca="true">IF(OR(OFFSET($B225,0,BF$2)="",OFFSET($C225,0,BF$2)=""),"",IF(OFFSET($C225,0,BF$2)&lt;OFFSET($B225,0,BF$2),"",OFFSET($B225,0,BF$2)))</f>
        <v/>
      </c>
      <c r="BG225" s="0" t="str">
        <f aca="true">IF(OR(OFFSET($B225,0,BG$2)="",OFFSET($C225,0,BG$2)=""),"",IF(OFFSET($C225,0,BG$2)&lt;OFFSET($B225,0,BG$2),"",OFFSET($B225,0,BG$2)))</f>
        <v/>
      </c>
      <c r="BI225" s="0" t="str">
        <f aca="false">IF(ISERROR(SMALL($AO225:$BG225,COLUMN(A$1))),"",SMALL($AO225:$BG225,COLUMN(A$1)))</f>
        <v/>
      </c>
      <c r="BJ225" s="0" t="str">
        <f aca="false">IF(ISERROR(SMALL($AO225:$BG225,COLUMN(B$1))),"",SMALL($AO225:$BG225,COLUMN(B$1)))</f>
        <v/>
      </c>
      <c r="BK225" s="0" t="str">
        <f aca="false">IF(ISERROR(SMALL($AO225:$BG225,COLUMN(C$1))),"",SMALL($AO225:$BG225,COLUMN(C$1)))</f>
        <v/>
      </c>
      <c r="BL225" s="0" t="str">
        <f aca="false">IF(ISERROR(SMALL($AO225:$BG225,COLUMN(D$1))),"",SMALL($AO225:$BG225,COLUMN(D$1)))</f>
        <v/>
      </c>
      <c r="BM225" s="0" t="str">
        <f aca="false">IF(ISERROR(SMALL($AO225:$BG225,COLUMN(E$1))),"",SMALL($AO225:$BG225,COLUMN(E$1)))</f>
        <v/>
      </c>
      <c r="BN225" s="0" t="str">
        <f aca="false">IF(ISERROR(SMALL($AO225:$BG225,COLUMN(F$1))),"",SMALL($AO225:$BG225,COLUMN(F$1)))</f>
        <v/>
      </c>
      <c r="BO225" s="0" t="str">
        <f aca="false">IF(ISERROR(SMALL($AO225:$BG225,COLUMN(G$1))),"",SMALL($AO225:$BG225,COLUMN(G$1)))</f>
        <v/>
      </c>
      <c r="BP225" s="0" t="str">
        <f aca="false">IF(ISERROR(SMALL($AO225:$BG225,COLUMN(H$1))),"",SMALL($AO225:$BG225,COLUMN(H$1)))</f>
        <v/>
      </c>
      <c r="BQ225" s="0" t="str">
        <f aca="false">IF(ISERROR(SMALL($AO225:$BG225,COLUMN(I$1))),"",SMALL($AO225:$BG225,COLUMN(I$1)))</f>
        <v/>
      </c>
      <c r="BR225" s="0" t="str">
        <f aca="false">IF(ISERROR(SMALL($AO225:$BG225,COLUMN(J$1))),"",SMALL($AO225:$BG225,COLUMN(J$1)))</f>
        <v/>
      </c>
      <c r="BS225" s="0" t="str">
        <f aca="false">IF(ISERROR(SMALL($AO225:$BG225,COLUMN(K$1))),"",SMALL($AO225:$BG225,COLUMN(K$1)))</f>
        <v/>
      </c>
      <c r="BT225" s="0" t="str">
        <f aca="false">IF(ISERROR(SMALL($AO225:$BG225,COLUMN(L$1))),"",SMALL($AO225:$BG225,COLUMN(L$1)))</f>
        <v/>
      </c>
      <c r="BU225" s="0" t="str">
        <f aca="false">IF(ISERROR(SMALL($AO225:$BG225,COLUMN(M$1))),"",SMALL($AO225:$BG225,COLUMN(M$1)))</f>
        <v/>
      </c>
      <c r="BV225" s="0" t="str">
        <f aca="false">IF(ISERROR(SMALL($AO225:$BG225,COLUMN(N$1))),"",SMALL($AO225:$BG225,COLUMN(N$1)))</f>
        <v/>
      </c>
      <c r="BW225" s="0" t="str">
        <f aca="false">IF(ISERROR(SMALL($AO225:$BG225,COLUMN(O$1))),"",SMALL($AO225:$BG225,COLUMN(O$1)))</f>
        <v/>
      </c>
      <c r="BX225" s="0" t="str">
        <f aca="false">IF(ISERROR(SMALL($AO225:$BG225,COLUMN(P$1))),"",SMALL($AO225:$BG225,COLUMN(P$1)))</f>
        <v/>
      </c>
      <c r="BY225" s="0" t="str">
        <f aca="false">IF(ISERROR(SMALL($AO225:$BG225,COLUMN(Q$1))),"",SMALL($AO225:$BG225,COLUMN(Q$1)))</f>
        <v/>
      </c>
      <c r="BZ225" s="0" t="str">
        <f aca="false">IF(ISERROR(SMALL($AO225:$BG225,COLUMN(R$1))),"",SMALL($AO225:$BG225,COLUMN(R$1)))</f>
        <v/>
      </c>
      <c r="CA225" s="0" t="str">
        <f aca="false">IF(ISERROR(SMALL($AO225:$BG225,COLUMN(S$1))),"",SMALL($AO225:$BG225,COLUMN(S$1)))</f>
        <v/>
      </c>
      <c r="CC225" s="0" t="str">
        <f aca="false">IF(BI225="",A225,IF(BI225=1,"",LEFT($A225,BI225-1)))</f>
        <v/>
      </c>
      <c r="CD225" s="0" t="str">
        <f aca="true">IF(BI225="","",IF(CC225="","",$CY$1)&amp;MID($A225,BI225+1,OFFSET($B225,0,MATCH(BI225,$B225:$AM225,0))-BI225-1)&amp;IF(BJ225="","",IF(OFFSET($B225,0,MATCH(BI225,$B225:$AM225,0))+1=BJ225,"",IF(MID($A225,OFFSET($B225,0,MATCH(BI225,$B225:$AM225,0))+1,1)=MID($A225,BI225,1),"",$CY$1)&amp;MID($A225,OFFSET($B225,0,MATCH(BI225,$B225:$AM225,0))+1,BJ225-OFFSET($B225,0,MATCH(BI225,$B225:$AM225,0))-1))))</f>
        <v/>
      </c>
      <c r="CE225" s="0" t="str">
        <f aca="true">IF(BJ225="","",IF(CD225="","",$CY$1)&amp;MID($A225,BJ225+1,OFFSET($B225,0,MATCH(BJ225,$B225:$AM225,0))-BJ225-1)&amp;IF(BK225="","",IF(OFFSET($B225,0,MATCH(BJ225,$B225:$AM225,0))+1=BK225,"",IF(MID($A225,OFFSET($B225,0,MATCH(BJ225,$B225:$AM225,0))+1,1)=MID($A225,BJ225,1),"",$CY$1)&amp;MID($A225,OFFSET($B225,0,MATCH(BJ225,$B225:$AM225,0))+1,BK225-OFFSET($B225,0,MATCH(BJ225,$B225:$AM225,0))-1))))</f>
        <v/>
      </c>
      <c r="CF225" s="0" t="str">
        <f aca="true">IF(BK225="","",IF(CE225="","",$CY$1)&amp;MID($A225,BK225+1,OFFSET($B225,0,MATCH(BK225,$B225:$AM225,0))-BK225-1)&amp;IF(BL225="","",IF(OFFSET($B225,0,MATCH(BK225,$B225:$AM225,0))+1=BL225,"",IF(MID($A225,OFFSET($B225,0,MATCH(BK225,$B225:$AM225,0))+1,1)=MID($A225,BK225,1),"",$CY$1)&amp;MID($A225,OFFSET($B225,0,MATCH(BK225,$B225:$AM225,0))+1,BL225-OFFSET($B225,0,MATCH(BK225,$B225:$AM225,0))-1))))</f>
        <v/>
      </c>
      <c r="CG225" s="0" t="str">
        <f aca="true">IF(BL225="","",IF(CF225="","",$CY$1)&amp;MID($A225,BL225+1,OFFSET($B225,0,MATCH(BL225,$B225:$AM225,0))-BL225-1)&amp;IF(BM225="","",IF(OFFSET($B225,0,MATCH(BL225,$B225:$AM225,0))+1=BM225,"",IF(MID($A225,OFFSET($B225,0,MATCH(BL225,$B225:$AM225,0))+1,1)=MID($A225,BL225,1),"",$CY$1)&amp;MID($A225,OFFSET($B225,0,MATCH(BL225,$B225:$AM225,0))+1,BM225-OFFSET($B225,0,MATCH(BL225,$B225:$AM225,0))-1))))</f>
        <v/>
      </c>
      <c r="CH225" s="0" t="str">
        <f aca="true">IF(BM225="","",IF(CG225="","",$CY$1)&amp;MID($A225,BM225+1,OFFSET($B225,0,MATCH(BM225,$B225:$AM225,0))-BM225-1)&amp;IF(BN225="","",IF(OFFSET($B225,0,MATCH(BM225,$B225:$AM225,0))+1=BN225,"",IF(MID($A225,OFFSET($B225,0,MATCH(BM225,$B225:$AM225,0))+1,1)=MID($A225,BM225,1),"",$CY$1)&amp;MID($A225,OFFSET($B225,0,MATCH(BM225,$B225:$AM225,0))+1,BN225-OFFSET($B225,0,MATCH(BM225,$B225:$AM225,0))-1))))</f>
        <v/>
      </c>
      <c r="CI225" s="0" t="str">
        <f aca="true">IF(BN225="","",IF(CH225="","",$CY$1)&amp;MID($A225,BN225+1,OFFSET($B225,0,MATCH(BN225,$B225:$AM225,0))-BN225-1)&amp;IF(BO225="","",IF(OFFSET($B225,0,MATCH(BN225,$B225:$AM225,0))+1=BO225,"",IF(MID($A225,OFFSET($B225,0,MATCH(BN225,$B225:$AM225,0))+1,1)=MID($A225,BN225,1),"",$CY$1)&amp;MID($A225,OFFSET($B225,0,MATCH(BN225,$B225:$AM225,0))+1,BO225-OFFSET($B225,0,MATCH(BN225,$B225:$AM225,0))-1))))</f>
        <v/>
      </c>
      <c r="CJ225" s="0" t="str">
        <f aca="true">IF(BO225="","",IF(CI225="","",$CY$1)&amp;MID($A225,BO225+1,OFFSET($B225,0,MATCH(BO225,$B225:$AM225,0))-BO225-1)&amp;IF(BP225="","",IF(OFFSET($B225,0,MATCH(BO225,$B225:$AM225,0))+1=BP225,"",IF(MID($A225,OFFSET($B225,0,MATCH(BO225,$B225:$AM225,0))+1,1)=MID($A225,BO225,1),"",$CY$1)&amp;MID($A225,OFFSET($B225,0,MATCH(BO225,$B225:$AM225,0))+1,BP225-OFFSET($B225,0,MATCH(BO225,$B225:$AM225,0))-1))))</f>
        <v/>
      </c>
      <c r="CK225" s="0" t="str">
        <f aca="true">IF(BP225="","",IF(CJ225="","",$CY$1)&amp;MID($A225,BP225+1,OFFSET($B225,0,MATCH(BP225,$B225:$AM225,0))-BP225-1)&amp;IF(BQ225="","",IF(OFFSET($B225,0,MATCH(BP225,$B225:$AM225,0))+1=BQ225,"",IF(MID($A225,OFFSET($B225,0,MATCH(BP225,$B225:$AM225,0))+1,1)=MID($A225,BP225,1),"",$CY$1)&amp;MID($A225,OFFSET($B225,0,MATCH(BP225,$B225:$AM225,0))+1,BQ225-OFFSET($B225,0,MATCH(BP225,$B225:$AM225,0))-1))))</f>
        <v/>
      </c>
      <c r="CL225" s="0" t="str">
        <f aca="true">IF(BQ225="","",IF(CK225="","",$CY$1)&amp;MID($A225,BQ225+1,OFFSET($B225,0,MATCH(BQ225,$B225:$AM225,0))-BQ225-1)&amp;IF(BR225="","",IF(OFFSET($B225,0,MATCH(BQ225,$B225:$AM225,0))+1=BR225,"",IF(MID($A225,OFFSET($B225,0,MATCH(BQ225,$B225:$AM225,0))+1,1)=MID($A225,BQ225,1),"",$CY$1)&amp;MID($A225,OFFSET($B225,0,MATCH(BQ225,$B225:$AM225,0))+1,BR225-OFFSET($B225,0,MATCH(BQ225,$B225:$AM225,0))-1))))</f>
        <v/>
      </c>
      <c r="CM225" s="0" t="str">
        <f aca="true">IF(BR225="","",IF(CL225="","",$CY$1)&amp;MID($A225,BR225+1,OFFSET($B225,0,MATCH(BR225,$B225:$AM225,0))-BR225-1)&amp;IF(BS225="","",IF(OFFSET($B225,0,MATCH(BR225,$B225:$AM225,0))+1=BS225,"",IF(MID($A225,OFFSET($B225,0,MATCH(BR225,$B225:$AM225,0))+1,1)=MID($A225,BR225,1),"",$CY$1)&amp;MID($A225,OFFSET($B225,0,MATCH(BR225,$B225:$AM225,0))+1,BS225-OFFSET($B225,0,MATCH(BR225,$B225:$AM225,0))-1))))</f>
        <v/>
      </c>
      <c r="CN225" s="0" t="str">
        <f aca="true">IF(BS225="","",IF(CM225="","",$CY$1)&amp;MID($A225,BS225+1,OFFSET($B225,0,MATCH(BS225,$B225:$AM225,0))-BS225-1)&amp;IF(BT225="","",IF(OFFSET($B225,0,MATCH(BS225,$B225:$AM225,0))+1=BT225,"",IF(MID($A225,OFFSET($B225,0,MATCH(BS225,$B225:$AM225,0))+1,1)=MID($A225,BS225,1),"",$CY$1)&amp;MID($A225,OFFSET($B225,0,MATCH(BS225,$B225:$AM225,0))+1,BT225-OFFSET($B225,0,MATCH(BS225,$B225:$AM225,0))-1))))</f>
        <v/>
      </c>
      <c r="CO225" s="0" t="str">
        <f aca="true">IF(BT225="","",IF(CN225="","",$CY$1)&amp;MID($A225,BT225+1,OFFSET($B225,0,MATCH(BT225,$B225:$AM225,0))-BT225-1)&amp;IF(BU225="","",IF(OFFSET($B225,0,MATCH(BT225,$B225:$AM225,0))+1=BU225,"",IF(MID($A225,OFFSET($B225,0,MATCH(BT225,$B225:$AM225,0))+1,1)=MID($A225,BT225,1),"",$CY$1)&amp;MID($A225,OFFSET($B225,0,MATCH(BT225,$B225:$AM225,0))+1,BU225-OFFSET($B225,0,MATCH(BT225,$B225:$AM225,0))-1))))</f>
        <v/>
      </c>
      <c r="CP225" s="0" t="str">
        <f aca="true">IF(BU225="","",IF(CO225="","",$CY$1)&amp;MID($A225,BU225+1,OFFSET($B225,0,MATCH(BU225,$B225:$AM225,0))-BU225-1)&amp;IF(BV225="","",IF(OFFSET($B225,0,MATCH(BU225,$B225:$AM225,0))+1=BV225,"",IF(MID($A225,OFFSET($B225,0,MATCH(BU225,$B225:$AM225,0))+1,1)=MID($A225,BU225,1),"",$CY$1)&amp;MID($A225,OFFSET($B225,0,MATCH(BU225,$B225:$AM225,0))+1,BV225-OFFSET($B225,0,MATCH(BU225,$B225:$AM225,0))-1))))</f>
        <v/>
      </c>
      <c r="CQ225" s="0" t="str">
        <f aca="true">IF(BV225="","",IF(CP225="","",$CY$1)&amp;MID($A225,BV225+1,OFFSET($B225,0,MATCH(BV225,$B225:$AM225,0))-BV225-1)&amp;IF(BW225="","",IF(OFFSET($B225,0,MATCH(BV225,$B225:$AM225,0))+1=BW225,"",IF(MID($A225,OFFSET($B225,0,MATCH(BV225,$B225:$AM225,0))+1,1)=MID($A225,BV225,1),"",$CY$1)&amp;MID($A225,OFFSET($B225,0,MATCH(BV225,$B225:$AM225,0))+1,BW225-OFFSET($B225,0,MATCH(BV225,$B225:$AM225,0))-1))))</f>
        <v/>
      </c>
      <c r="CR225" s="0" t="str">
        <f aca="true">IF(BW225="","",IF(CQ225="","",$CY$1)&amp;MID($A225,BW225+1,OFFSET($B225,0,MATCH(BW225,$B225:$AM225,0))-BW225-1)&amp;IF(BX225="","",IF(OFFSET($B225,0,MATCH(BW225,$B225:$AM225,0))+1=BX225,"",IF(MID($A225,OFFSET($B225,0,MATCH(BW225,$B225:$AM225,0))+1,1)=MID($A225,BW225,1),"",$CY$1)&amp;MID($A225,OFFSET($B225,0,MATCH(BW225,$B225:$AM225,0))+1,BX225-OFFSET($B225,0,MATCH(BW225,$B225:$AM225,0))-1))))</f>
        <v/>
      </c>
      <c r="CS225" s="0" t="str">
        <f aca="true">IF(BX225="","",IF(CR225="","",$CY$1)&amp;MID($A225,BX225+1,OFFSET($B225,0,MATCH(BX225,$B225:$AM225,0))-BX225-1)&amp;IF(BY225="","",IF(OFFSET($B225,0,MATCH(BX225,$B225:$AM225,0))+1=BY225,"",IF(MID($A225,OFFSET($B225,0,MATCH(BX225,$B225:$AM225,0))+1,1)=MID($A225,BX225,1),"",$CY$1)&amp;MID($A225,OFFSET($B225,0,MATCH(BX225,$B225:$AM225,0))+1,BY225-OFFSET($B225,0,MATCH(BX225,$B225:$AM225,0))-1))))</f>
        <v/>
      </c>
      <c r="CT225" s="0" t="str">
        <f aca="true">IF(BY225="","",IF(CS225="","",$CY$1)&amp;MID($A225,BY225+1,OFFSET($B225,0,MATCH(BY225,$B225:$AM225,0))-BY225-1)&amp;IF(BZ225="","",IF(OFFSET($B225,0,MATCH(BY225,$B225:$AM225,0))+1=BZ225,"",IF(MID($A225,OFFSET($B225,0,MATCH(BY225,$B225:$AM225,0))+1,1)=MID($A225,BY225,1),"",$CY$1)&amp;MID($A225,OFFSET($B225,0,MATCH(BY225,$B225:$AM225,0))+1,BZ225-OFFSET($B225,0,MATCH(BY225,$B225:$AM225,0))-1))))</f>
        <v/>
      </c>
      <c r="CU225" s="0" t="str">
        <f aca="true">IF(BZ225="","",IF(CT225="","",$CY$1)&amp;MID($A225,BZ225+1,OFFSET($B225,0,MATCH(BZ225,$B225:$AM225,0))-BZ225-1)&amp;IF(CA225="","",IF(OFFSET($B225,0,MATCH(BZ225,$B225:$AM225,0))+1=CA225,"",IF(MID($A225,OFFSET($B225,0,MATCH(BZ225,$B225:$AM225,0))+1,1)=MID($A225,BZ225,1),"",$CY$1)&amp;MID($A225,OFFSET($B225,0,MATCH(BZ225,$B225:$AM225,0))+1,CA225-OFFSET($B225,0,MATCH(BZ225,$B225:$AM225,0))-1))))</f>
        <v/>
      </c>
      <c r="CV225" s="0" t="str">
        <f aca="true">IF(CA225="","",IF(CU225="","",$CY$1)&amp;MID($A225,CA225+1,OFFSET($B225,0,MATCH(CA225,$B225:$AM225,0))-CA225-1)&amp;IF(CB225="","",IF(OFFSET($B225,0,MATCH(CA225,$B225:$AM225,0))+1=CB225,"",IF(MID($A225,OFFSET($B225,0,MATCH(CA225,$B225:$AM225,0))+1,1)=MID($A225,CA225,1),"",$CY$1)&amp;MID($A225,OFFSET($B225,0,MATCH(CA225,$B225:$AM225,0))+1,CB225-OFFSET($B225,0,MATCH(CA225,$B225:$AM225,0))-1))))</f>
        <v/>
      </c>
      <c r="CW225" s="0" t="str">
        <f aca="true">IF(ISERROR(LARGE($AO225:$BG225,1)),"",OFFSET($B225,0,MATCH(LARGE($AO225:$BG225,1),$B225:$AM225,0)))</f>
        <v/>
      </c>
      <c r="CX225" s="0" t="str">
        <f aca="false">IF(CW225="","",IF(CW225=LEN($A225),"",IF(ISERROR(VLOOKUP(MID($A225,CW225+1,1),ユーザーが使うのはこのシートだけです!$AP$2:$AR$20,3,0)),$CY$1,IF(VLOOKUP(MID($A225,CW225+1,1),ユーザーが使うのはこのシートだけです!$AP$2:$AR$20,3,0)="○","",$CY$1))&amp;MID($A225,CW225+1,5000)))</f>
        <v/>
      </c>
      <c r="CY225" s="0" t="str">
        <f aca="false">SUBSTITUTE(CC225&amp;CD225&amp;CE225&amp;CF225&amp;CG225&amp;CH225&amp;CI225&amp;CJ225&amp;CK225&amp;CL225&amp;CM225&amp;CN225&amp;CO225&amp;CP225&amp;CQ225&amp;CR225&amp;CS225&amp;CT225&amp;CU225&amp;CV225&amp;CX225,$CY$1&amp;$CY$1,$CY$1)</f>
        <v/>
      </c>
    </row>
    <row r="226" customFormat="false" ht="13.5" hidden="false" customHeight="false" outlineLevel="0" collapsed="false">
      <c r="A226" s="0" t="str">
        <f aca="false">IF(CY176="","",CY176)</f>
        <v/>
      </c>
      <c r="B226" s="0" t="str">
        <f aca="false">IF($A226="","",IF(ISERROR(SEARCH(B$1,$A226)),"",IF(B$2="○",SEARCH(B$1,$A226),"")))</f>
        <v/>
      </c>
      <c r="C226" s="0" t="str">
        <f aca="false">IF($A226="","",IF(ISERROR(SEARCH(C$1,$A226)),"",IF(C$2="○",SEARCH(C$1,$A226),"")))</f>
        <v/>
      </c>
      <c r="D226" s="0" t="str">
        <f aca="false">IF($A226="","",IF(ISERROR(SEARCH(D$1,$A226)),"",IF(D$2="○",SEARCH(D$1,$A226),"")))</f>
        <v/>
      </c>
      <c r="E226" s="0" t="str">
        <f aca="false">IF($A226="","",IF(ISERROR(SEARCH(E$1,$A226)),"",IF(E$2="○",SEARCH(E$1,$A226),"")))</f>
        <v/>
      </c>
      <c r="F226" s="0" t="str">
        <f aca="false">IF($A226="","",IF(ISERROR(SEARCH(F$1,$A226)),"",IF(F$2="○",SEARCH(F$1,$A226),"")))</f>
        <v/>
      </c>
      <c r="G226" s="0" t="str">
        <f aca="false">IF($A226="","",IF(ISERROR(SEARCH(G$1,$A226)),"",IF(G$2="○",SEARCH(G$1,$A226),"")))</f>
        <v/>
      </c>
      <c r="H226" s="0" t="str">
        <f aca="false">IF($A226="","",IF(ISERROR(SEARCH(H$1,$A226)),"",IF(H$2="○",SEARCH(H$1,$A226),"")))</f>
        <v/>
      </c>
      <c r="I226" s="0" t="str">
        <f aca="false">IF($A226="","",IF(ISERROR(SEARCH(I$1,$A226)),"",IF(I$2="○",SEARCH(I$1,$A226),"")))</f>
        <v/>
      </c>
      <c r="J226" s="0" t="str">
        <f aca="false">IF($A226="","",IF(ISERROR(SEARCH(J$1,$A226)),"",IF(J$2="○",SEARCH(J$1,$A226),"")))</f>
        <v/>
      </c>
      <c r="K226" s="0" t="str">
        <f aca="false">IF($A226="","",IF(ISERROR(SEARCH(K$1,$A226)),"",IF(K$2="○",SEARCH(K$1,$A226),"")))</f>
        <v/>
      </c>
      <c r="L226" s="0" t="str">
        <f aca="false">IF($A226="","",IF(ISERROR(SEARCH(L$1,$A226)),"",IF(L$2="○",SEARCH(L$1,$A226),"")))</f>
        <v/>
      </c>
      <c r="M226" s="0" t="str">
        <f aca="false">IF($A226="","",IF(ISERROR(SEARCH(M$1,$A226)),"",IF(M$2="○",SEARCH(M$1,$A226),"")))</f>
        <v/>
      </c>
      <c r="N226" s="0" t="str">
        <f aca="false">IF($A226="","",IF(ISERROR(SEARCH(N$1,$A226)),"",IF(N$2="○",SEARCH(N$1,$A226),"")))</f>
        <v/>
      </c>
      <c r="O226" s="0" t="str">
        <f aca="false">IF($A226="","",IF(ISERROR(SEARCH(O$1,$A226)),"",IF(O$2="○",SEARCH(O$1,$A226),"")))</f>
        <v/>
      </c>
      <c r="P226" s="0" t="str">
        <f aca="false">IF($A226="","",IF(ISERROR(SEARCH(P$1,$A226)),"",IF(P$2="○",SEARCH(P$1,$A226),"")))</f>
        <v/>
      </c>
      <c r="Q226" s="0" t="str">
        <f aca="false">IF($A226="","",IF(ISERROR(SEARCH(Q$1,$A226)),"",IF(Q$2="○",SEARCH(Q$1,$A226),"")))</f>
        <v/>
      </c>
      <c r="R226" s="0" t="str">
        <f aca="false">IF($A226="","",IF(ISERROR(SEARCH(R$1,$A226)),"",IF(R$2="○",SEARCH(R$1,$A226),"")))</f>
        <v/>
      </c>
      <c r="S226" s="0" t="str">
        <f aca="false">IF($A226="","",IF(ISERROR(SEARCH(S$1,$A226)),"",IF(S$2="○",SEARCH(S$1,$A226),"")))</f>
        <v/>
      </c>
      <c r="T226" s="0" t="str">
        <f aca="false">IF($A226="","",IF(ISERROR(SEARCH(T$1,$A226)),"",IF(T$2="○",SEARCH(T$1,$A226),"")))</f>
        <v/>
      </c>
      <c r="U226" s="0" t="str">
        <f aca="false">IF($A226="","",IF(ISERROR(SEARCH(U$1,$A226)),"",IF(U$2="○",SEARCH(U$1,$A226),"")))</f>
        <v/>
      </c>
      <c r="V226" s="0" t="str">
        <f aca="false">IF($A226="","",IF(ISERROR(SEARCH(V$1,$A226)),"",IF(V$2="○",SEARCH(V$1,$A226),"")))</f>
        <v/>
      </c>
      <c r="W226" s="0" t="str">
        <f aca="false">IF($A226="","",IF(ISERROR(SEARCH(W$1,$A226)),"",IF(W$2="○",SEARCH(W$1,$A226),"")))</f>
        <v/>
      </c>
      <c r="X226" s="0" t="str">
        <f aca="false">IF($A226="","",IF(ISERROR(SEARCH(X$1,$A226)),"",IF(X$2="○",SEARCH(X$1,$A226),"")))</f>
        <v/>
      </c>
      <c r="Y226" s="0" t="str">
        <f aca="false">IF($A226="","",IF(ISERROR(SEARCH(Y$1,$A226)),"",IF(Y$2="○",SEARCH(Y$1,$A226),"")))</f>
        <v/>
      </c>
      <c r="Z226" s="0" t="str">
        <f aca="false">IF($A226="","",IF(ISERROR(SEARCH(Z$1,$A226)),"",IF(Z$2="○",SEARCH(Z$1,$A226),"")))</f>
        <v/>
      </c>
      <c r="AA226" s="0" t="str">
        <f aca="false">IF($A226="","",IF(ISERROR(SEARCH(AA$1,$A226)),"",IF(AA$2="○",SEARCH(AA$1,$A226),"")))</f>
        <v/>
      </c>
      <c r="AO226" s="0" t="str">
        <f aca="true">IF(OR(OFFSET($B226,0,AO$2)="",OFFSET($C226,0,AO$2)=""),"",IF(OFFSET($C226,0,AO$2)&lt;OFFSET($B226,0,AO$2),"",OFFSET($B226,0,AO$2)))</f>
        <v/>
      </c>
      <c r="AP226" s="0" t="str">
        <f aca="true">IF(OR(OFFSET($B226,0,AP$2)="",OFFSET($C226,0,AP$2)=""),"",IF(OFFSET($C226,0,AP$2)&lt;OFFSET($B226,0,AP$2),"",OFFSET($B226,0,AP$2)))</f>
        <v/>
      </c>
      <c r="AQ226" s="0" t="str">
        <f aca="true">IF(OR(OFFSET($B226,0,AQ$2)="",OFFSET($C226,0,AQ$2)=""),"",IF(OFFSET($C226,0,AQ$2)&lt;OFFSET($B226,0,AQ$2),"",OFFSET($B226,0,AQ$2)))</f>
        <v/>
      </c>
      <c r="AR226" s="0" t="str">
        <f aca="true">IF(OR(OFFSET($B226,0,AR$2)="",OFFSET($C226,0,AR$2)=""),"",IF(OFFSET($C226,0,AR$2)&lt;OFFSET($B226,0,AR$2),"",OFFSET($B226,0,AR$2)))</f>
        <v/>
      </c>
      <c r="AS226" s="0" t="str">
        <f aca="true">IF(OR(OFFSET($B226,0,AS$2)="",OFFSET($C226,0,AS$2)=""),"",IF(OFFSET($C226,0,AS$2)&lt;OFFSET($B226,0,AS$2),"",OFFSET($B226,0,AS$2)))</f>
        <v/>
      </c>
      <c r="AT226" s="0" t="str">
        <f aca="true">IF(OR(OFFSET($B226,0,AT$2)="",OFFSET($C226,0,AT$2)=""),"",IF(OFFSET($C226,0,AT$2)&lt;OFFSET($B226,0,AT$2),"",OFFSET($B226,0,AT$2)))</f>
        <v/>
      </c>
      <c r="AU226" s="0" t="str">
        <f aca="true">IF(OR(OFFSET($B226,0,AU$2)="",OFFSET($C226,0,AU$2)=""),"",IF(OFFSET($C226,0,AU$2)&lt;OFFSET($B226,0,AU$2),"",OFFSET($B226,0,AU$2)))</f>
        <v/>
      </c>
      <c r="AV226" s="0" t="str">
        <f aca="true">IF(OR(OFFSET($B226,0,AV$2)="",OFFSET($C226,0,AV$2)=""),"",IF(OFFSET($C226,0,AV$2)&lt;OFFSET($B226,0,AV$2),"",OFFSET($B226,0,AV$2)))</f>
        <v/>
      </c>
      <c r="AW226" s="0" t="str">
        <f aca="true">IF(OR(OFFSET($B226,0,AW$2)="",OFFSET($C226,0,AW$2)=""),"",IF(OFFSET($C226,0,AW$2)&lt;OFFSET($B226,0,AW$2),"",OFFSET($B226,0,AW$2)))</f>
        <v/>
      </c>
      <c r="AX226" s="0" t="str">
        <f aca="true">IF(OR(OFFSET($B226,0,AX$2)="",OFFSET($C226,0,AX$2)=""),"",IF(OFFSET($C226,0,AX$2)&lt;OFFSET($B226,0,AX$2),"",OFFSET($B226,0,AX$2)))</f>
        <v/>
      </c>
      <c r="AY226" s="0" t="str">
        <f aca="true">IF(OR(OFFSET($B226,0,AY$2)="",OFFSET($C226,0,AY$2)=""),"",IF(OFFSET($C226,0,AY$2)&lt;OFFSET($B226,0,AY$2),"",OFFSET($B226,0,AY$2)))</f>
        <v/>
      </c>
      <c r="AZ226" s="0" t="str">
        <f aca="true">IF(OR(OFFSET($B226,0,AZ$2)="",OFFSET($C226,0,AZ$2)=""),"",IF(OFFSET($C226,0,AZ$2)&lt;OFFSET($B226,0,AZ$2),"",OFFSET($B226,0,AZ$2)))</f>
        <v/>
      </c>
      <c r="BA226" s="0" t="str">
        <f aca="true">IF(OR(OFFSET($B226,0,BA$2)="",OFFSET($C226,0,BA$2)=""),"",IF(OFFSET($C226,0,BA$2)&lt;OFFSET($B226,0,BA$2),"",OFFSET($B226,0,BA$2)))</f>
        <v/>
      </c>
      <c r="BB226" s="0" t="str">
        <f aca="true">IF(OR(OFFSET($B226,0,BB$2)="",OFFSET($C226,0,BB$2)=""),"",IF(OFFSET($C226,0,BB$2)&lt;OFFSET($B226,0,BB$2),"",OFFSET($B226,0,BB$2)))</f>
        <v/>
      </c>
      <c r="BC226" s="0" t="str">
        <f aca="true">IF(OR(OFFSET($B226,0,BC$2)="",OFFSET($C226,0,BC$2)=""),"",IF(OFFSET($C226,0,BC$2)&lt;OFFSET($B226,0,BC$2),"",OFFSET($B226,0,BC$2)))</f>
        <v/>
      </c>
      <c r="BD226" s="0" t="str">
        <f aca="true">IF(OR(OFFSET($B226,0,BD$2)="",OFFSET($C226,0,BD$2)=""),"",IF(OFFSET($C226,0,BD$2)&lt;OFFSET($B226,0,BD$2),"",OFFSET($B226,0,BD$2)))</f>
        <v/>
      </c>
      <c r="BE226" s="0" t="str">
        <f aca="true">IF(OR(OFFSET($B226,0,BE$2)="",OFFSET($C226,0,BE$2)=""),"",IF(OFFSET($C226,0,BE$2)&lt;OFFSET($B226,0,BE$2),"",OFFSET($B226,0,BE$2)))</f>
        <v/>
      </c>
      <c r="BF226" s="0" t="str">
        <f aca="true">IF(OR(OFFSET($B226,0,BF$2)="",OFFSET($C226,0,BF$2)=""),"",IF(OFFSET($C226,0,BF$2)&lt;OFFSET($B226,0,BF$2),"",OFFSET($B226,0,BF$2)))</f>
        <v/>
      </c>
      <c r="BG226" s="0" t="str">
        <f aca="true">IF(OR(OFFSET($B226,0,BG$2)="",OFFSET($C226,0,BG$2)=""),"",IF(OFFSET($C226,0,BG$2)&lt;OFFSET($B226,0,BG$2),"",OFFSET($B226,0,BG$2)))</f>
        <v/>
      </c>
      <c r="BI226" s="0" t="str">
        <f aca="false">IF(ISERROR(SMALL($AO226:$BG226,COLUMN(A$1))),"",SMALL($AO226:$BG226,COLUMN(A$1)))</f>
        <v/>
      </c>
      <c r="BJ226" s="0" t="str">
        <f aca="false">IF(ISERROR(SMALL($AO226:$BG226,COLUMN(B$1))),"",SMALL($AO226:$BG226,COLUMN(B$1)))</f>
        <v/>
      </c>
      <c r="BK226" s="0" t="str">
        <f aca="false">IF(ISERROR(SMALL($AO226:$BG226,COLUMN(C$1))),"",SMALL($AO226:$BG226,COLUMN(C$1)))</f>
        <v/>
      </c>
      <c r="BL226" s="0" t="str">
        <f aca="false">IF(ISERROR(SMALL($AO226:$BG226,COLUMN(D$1))),"",SMALL($AO226:$BG226,COLUMN(D$1)))</f>
        <v/>
      </c>
      <c r="BM226" s="0" t="str">
        <f aca="false">IF(ISERROR(SMALL($AO226:$BG226,COLUMN(E$1))),"",SMALL($AO226:$BG226,COLUMN(E$1)))</f>
        <v/>
      </c>
      <c r="BN226" s="0" t="str">
        <f aca="false">IF(ISERROR(SMALL($AO226:$BG226,COLUMN(F$1))),"",SMALL($AO226:$BG226,COLUMN(F$1)))</f>
        <v/>
      </c>
      <c r="BO226" s="0" t="str">
        <f aca="false">IF(ISERROR(SMALL($AO226:$BG226,COLUMN(G$1))),"",SMALL($AO226:$BG226,COLUMN(G$1)))</f>
        <v/>
      </c>
      <c r="BP226" s="0" t="str">
        <f aca="false">IF(ISERROR(SMALL($AO226:$BG226,COLUMN(H$1))),"",SMALL($AO226:$BG226,COLUMN(H$1)))</f>
        <v/>
      </c>
      <c r="BQ226" s="0" t="str">
        <f aca="false">IF(ISERROR(SMALL($AO226:$BG226,COLUMN(I$1))),"",SMALL($AO226:$BG226,COLUMN(I$1)))</f>
        <v/>
      </c>
      <c r="BR226" s="0" t="str">
        <f aca="false">IF(ISERROR(SMALL($AO226:$BG226,COLUMN(J$1))),"",SMALL($AO226:$BG226,COLUMN(J$1)))</f>
        <v/>
      </c>
      <c r="BS226" s="0" t="str">
        <f aca="false">IF(ISERROR(SMALL($AO226:$BG226,COLUMN(K$1))),"",SMALL($AO226:$BG226,COLUMN(K$1)))</f>
        <v/>
      </c>
      <c r="BT226" s="0" t="str">
        <f aca="false">IF(ISERROR(SMALL($AO226:$BG226,COLUMN(L$1))),"",SMALL($AO226:$BG226,COLUMN(L$1)))</f>
        <v/>
      </c>
      <c r="BU226" s="0" t="str">
        <f aca="false">IF(ISERROR(SMALL($AO226:$BG226,COLUMN(M$1))),"",SMALL($AO226:$BG226,COLUMN(M$1)))</f>
        <v/>
      </c>
      <c r="BV226" s="0" t="str">
        <f aca="false">IF(ISERROR(SMALL($AO226:$BG226,COLUMN(N$1))),"",SMALL($AO226:$BG226,COLUMN(N$1)))</f>
        <v/>
      </c>
      <c r="BW226" s="0" t="str">
        <f aca="false">IF(ISERROR(SMALL($AO226:$BG226,COLUMN(O$1))),"",SMALL($AO226:$BG226,COLUMN(O$1)))</f>
        <v/>
      </c>
      <c r="BX226" s="0" t="str">
        <f aca="false">IF(ISERROR(SMALL($AO226:$BG226,COLUMN(P$1))),"",SMALL($AO226:$BG226,COLUMN(P$1)))</f>
        <v/>
      </c>
      <c r="BY226" s="0" t="str">
        <f aca="false">IF(ISERROR(SMALL($AO226:$BG226,COLUMN(Q$1))),"",SMALL($AO226:$BG226,COLUMN(Q$1)))</f>
        <v/>
      </c>
      <c r="BZ226" s="0" t="str">
        <f aca="false">IF(ISERROR(SMALL($AO226:$BG226,COLUMN(R$1))),"",SMALL($AO226:$BG226,COLUMN(R$1)))</f>
        <v/>
      </c>
      <c r="CA226" s="0" t="str">
        <f aca="false">IF(ISERROR(SMALL($AO226:$BG226,COLUMN(S$1))),"",SMALL($AO226:$BG226,COLUMN(S$1)))</f>
        <v/>
      </c>
      <c r="CC226" s="0" t="str">
        <f aca="false">IF(BI226="",A226,IF(BI226=1,"",LEFT($A226,BI226-1)))</f>
        <v/>
      </c>
      <c r="CD226" s="0" t="str">
        <f aca="true">IF(BI226="","",IF(CC226="","",$CY$1)&amp;MID($A226,BI226+1,OFFSET($B226,0,MATCH(BI226,$B226:$AM226,0))-BI226-1)&amp;IF(BJ226="","",IF(OFFSET($B226,0,MATCH(BI226,$B226:$AM226,0))+1=BJ226,"",IF(MID($A226,OFFSET($B226,0,MATCH(BI226,$B226:$AM226,0))+1,1)=MID($A226,BI226,1),"",$CY$1)&amp;MID($A226,OFFSET($B226,0,MATCH(BI226,$B226:$AM226,0))+1,BJ226-OFFSET($B226,0,MATCH(BI226,$B226:$AM226,0))-1))))</f>
        <v/>
      </c>
      <c r="CE226" s="0" t="str">
        <f aca="true">IF(BJ226="","",IF(CD226="","",$CY$1)&amp;MID($A226,BJ226+1,OFFSET($B226,0,MATCH(BJ226,$B226:$AM226,0))-BJ226-1)&amp;IF(BK226="","",IF(OFFSET($B226,0,MATCH(BJ226,$B226:$AM226,0))+1=BK226,"",IF(MID($A226,OFFSET($B226,0,MATCH(BJ226,$B226:$AM226,0))+1,1)=MID($A226,BJ226,1),"",$CY$1)&amp;MID($A226,OFFSET($B226,0,MATCH(BJ226,$B226:$AM226,0))+1,BK226-OFFSET($B226,0,MATCH(BJ226,$B226:$AM226,0))-1))))</f>
        <v/>
      </c>
      <c r="CF226" s="0" t="str">
        <f aca="true">IF(BK226="","",IF(CE226="","",$CY$1)&amp;MID($A226,BK226+1,OFFSET($B226,0,MATCH(BK226,$B226:$AM226,0))-BK226-1)&amp;IF(BL226="","",IF(OFFSET($B226,0,MATCH(BK226,$B226:$AM226,0))+1=BL226,"",IF(MID($A226,OFFSET($B226,0,MATCH(BK226,$B226:$AM226,0))+1,1)=MID($A226,BK226,1),"",$CY$1)&amp;MID($A226,OFFSET($B226,0,MATCH(BK226,$B226:$AM226,0))+1,BL226-OFFSET($B226,0,MATCH(BK226,$B226:$AM226,0))-1))))</f>
        <v/>
      </c>
      <c r="CG226" s="0" t="str">
        <f aca="true">IF(BL226="","",IF(CF226="","",$CY$1)&amp;MID($A226,BL226+1,OFFSET($B226,0,MATCH(BL226,$B226:$AM226,0))-BL226-1)&amp;IF(BM226="","",IF(OFFSET($B226,0,MATCH(BL226,$B226:$AM226,0))+1=BM226,"",IF(MID($A226,OFFSET($B226,0,MATCH(BL226,$B226:$AM226,0))+1,1)=MID($A226,BL226,1),"",$CY$1)&amp;MID($A226,OFFSET($B226,0,MATCH(BL226,$B226:$AM226,0))+1,BM226-OFFSET($B226,0,MATCH(BL226,$B226:$AM226,0))-1))))</f>
        <v/>
      </c>
      <c r="CH226" s="0" t="str">
        <f aca="true">IF(BM226="","",IF(CG226="","",$CY$1)&amp;MID($A226,BM226+1,OFFSET($B226,0,MATCH(BM226,$B226:$AM226,0))-BM226-1)&amp;IF(BN226="","",IF(OFFSET($B226,0,MATCH(BM226,$B226:$AM226,0))+1=BN226,"",IF(MID($A226,OFFSET($B226,0,MATCH(BM226,$B226:$AM226,0))+1,1)=MID($A226,BM226,1),"",$CY$1)&amp;MID($A226,OFFSET($B226,0,MATCH(BM226,$B226:$AM226,0))+1,BN226-OFFSET($B226,0,MATCH(BM226,$B226:$AM226,0))-1))))</f>
        <v/>
      </c>
      <c r="CI226" s="0" t="str">
        <f aca="true">IF(BN226="","",IF(CH226="","",$CY$1)&amp;MID($A226,BN226+1,OFFSET($B226,0,MATCH(BN226,$B226:$AM226,0))-BN226-1)&amp;IF(BO226="","",IF(OFFSET($B226,0,MATCH(BN226,$B226:$AM226,0))+1=BO226,"",IF(MID($A226,OFFSET($B226,0,MATCH(BN226,$B226:$AM226,0))+1,1)=MID($A226,BN226,1),"",$CY$1)&amp;MID($A226,OFFSET($B226,0,MATCH(BN226,$B226:$AM226,0))+1,BO226-OFFSET($B226,0,MATCH(BN226,$B226:$AM226,0))-1))))</f>
        <v/>
      </c>
      <c r="CJ226" s="0" t="str">
        <f aca="true">IF(BO226="","",IF(CI226="","",$CY$1)&amp;MID($A226,BO226+1,OFFSET($B226,0,MATCH(BO226,$B226:$AM226,0))-BO226-1)&amp;IF(BP226="","",IF(OFFSET($B226,0,MATCH(BO226,$B226:$AM226,0))+1=BP226,"",IF(MID($A226,OFFSET($B226,0,MATCH(BO226,$B226:$AM226,0))+1,1)=MID($A226,BO226,1),"",$CY$1)&amp;MID($A226,OFFSET($B226,0,MATCH(BO226,$B226:$AM226,0))+1,BP226-OFFSET($B226,0,MATCH(BO226,$B226:$AM226,0))-1))))</f>
        <v/>
      </c>
      <c r="CK226" s="0" t="str">
        <f aca="true">IF(BP226="","",IF(CJ226="","",$CY$1)&amp;MID($A226,BP226+1,OFFSET($B226,0,MATCH(BP226,$B226:$AM226,0))-BP226-1)&amp;IF(BQ226="","",IF(OFFSET($B226,0,MATCH(BP226,$B226:$AM226,0))+1=BQ226,"",IF(MID($A226,OFFSET($B226,0,MATCH(BP226,$B226:$AM226,0))+1,1)=MID($A226,BP226,1),"",$CY$1)&amp;MID($A226,OFFSET($B226,0,MATCH(BP226,$B226:$AM226,0))+1,BQ226-OFFSET($B226,0,MATCH(BP226,$B226:$AM226,0))-1))))</f>
        <v/>
      </c>
      <c r="CL226" s="0" t="str">
        <f aca="true">IF(BQ226="","",IF(CK226="","",$CY$1)&amp;MID($A226,BQ226+1,OFFSET($B226,0,MATCH(BQ226,$B226:$AM226,0))-BQ226-1)&amp;IF(BR226="","",IF(OFFSET($B226,0,MATCH(BQ226,$B226:$AM226,0))+1=BR226,"",IF(MID($A226,OFFSET($B226,0,MATCH(BQ226,$B226:$AM226,0))+1,1)=MID($A226,BQ226,1),"",$CY$1)&amp;MID($A226,OFFSET($B226,0,MATCH(BQ226,$B226:$AM226,0))+1,BR226-OFFSET($B226,0,MATCH(BQ226,$B226:$AM226,0))-1))))</f>
        <v/>
      </c>
      <c r="CM226" s="0" t="str">
        <f aca="true">IF(BR226="","",IF(CL226="","",$CY$1)&amp;MID($A226,BR226+1,OFFSET($B226,0,MATCH(BR226,$B226:$AM226,0))-BR226-1)&amp;IF(BS226="","",IF(OFFSET($B226,0,MATCH(BR226,$B226:$AM226,0))+1=BS226,"",IF(MID($A226,OFFSET($B226,0,MATCH(BR226,$B226:$AM226,0))+1,1)=MID($A226,BR226,1),"",$CY$1)&amp;MID($A226,OFFSET($B226,0,MATCH(BR226,$B226:$AM226,0))+1,BS226-OFFSET($B226,0,MATCH(BR226,$B226:$AM226,0))-1))))</f>
        <v/>
      </c>
      <c r="CN226" s="0" t="str">
        <f aca="true">IF(BS226="","",IF(CM226="","",$CY$1)&amp;MID($A226,BS226+1,OFFSET($B226,0,MATCH(BS226,$B226:$AM226,0))-BS226-1)&amp;IF(BT226="","",IF(OFFSET($B226,0,MATCH(BS226,$B226:$AM226,0))+1=BT226,"",IF(MID($A226,OFFSET($B226,0,MATCH(BS226,$B226:$AM226,0))+1,1)=MID($A226,BS226,1),"",$CY$1)&amp;MID($A226,OFFSET($B226,0,MATCH(BS226,$B226:$AM226,0))+1,BT226-OFFSET($B226,0,MATCH(BS226,$B226:$AM226,0))-1))))</f>
        <v/>
      </c>
      <c r="CO226" s="0" t="str">
        <f aca="true">IF(BT226="","",IF(CN226="","",$CY$1)&amp;MID($A226,BT226+1,OFFSET($B226,0,MATCH(BT226,$B226:$AM226,0))-BT226-1)&amp;IF(BU226="","",IF(OFFSET($B226,0,MATCH(BT226,$B226:$AM226,0))+1=BU226,"",IF(MID($A226,OFFSET($B226,0,MATCH(BT226,$B226:$AM226,0))+1,1)=MID($A226,BT226,1),"",$CY$1)&amp;MID($A226,OFFSET($B226,0,MATCH(BT226,$B226:$AM226,0))+1,BU226-OFFSET($B226,0,MATCH(BT226,$B226:$AM226,0))-1))))</f>
        <v/>
      </c>
      <c r="CP226" s="0" t="str">
        <f aca="true">IF(BU226="","",IF(CO226="","",$CY$1)&amp;MID($A226,BU226+1,OFFSET($B226,0,MATCH(BU226,$B226:$AM226,0))-BU226-1)&amp;IF(BV226="","",IF(OFFSET($B226,0,MATCH(BU226,$B226:$AM226,0))+1=BV226,"",IF(MID($A226,OFFSET($B226,0,MATCH(BU226,$B226:$AM226,0))+1,1)=MID($A226,BU226,1),"",$CY$1)&amp;MID($A226,OFFSET($B226,0,MATCH(BU226,$B226:$AM226,0))+1,BV226-OFFSET($B226,0,MATCH(BU226,$B226:$AM226,0))-1))))</f>
        <v/>
      </c>
      <c r="CQ226" s="0" t="str">
        <f aca="true">IF(BV226="","",IF(CP226="","",$CY$1)&amp;MID($A226,BV226+1,OFFSET($B226,0,MATCH(BV226,$B226:$AM226,0))-BV226-1)&amp;IF(BW226="","",IF(OFFSET($B226,0,MATCH(BV226,$B226:$AM226,0))+1=BW226,"",IF(MID($A226,OFFSET($B226,0,MATCH(BV226,$B226:$AM226,0))+1,1)=MID($A226,BV226,1),"",$CY$1)&amp;MID($A226,OFFSET($B226,0,MATCH(BV226,$B226:$AM226,0))+1,BW226-OFFSET($B226,0,MATCH(BV226,$B226:$AM226,0))-1))))</f>
        <v/>
      </c>
      <c r="CR226" s="0" t="str">
        <f aca="true">IF(BW226="","",IF(CQ226="","",$CY$1)&amp;MID($A226,BW226+1,OFFSET($B226,0,MATCH(BW226,$B226:$AM226,0))-BW226-1)&amp;IF(BX226="","",IF(OFFSET($B226,0,MATCH(BW226,$B226:$AM226,0))+1=BX226,"",IF(MID($A226,OFFSET($B226,0,MATCH(BW226,$B226:$AM226,0))+1,1)=MID($A226,BW226,1),"",$CY$1)&amp;MID($A226,OFFSET($B226,0,MATCH(BW226,$B226:$AM226,0))+1,BX226-OFFSET($B226,0,MATCH(BW226,$B226:$AM226,0))-1))))</f>
        <v/>
      </c>
      <c r="CS226" s="0" t="str">
        <f aca="true">IF(BX226="","",IF(CR226="","",$CY$1)&amp;MID($A226,BX226+1,OFFSET($B226,0,MATCH(BX226,$B226:$AM226,0))-BX226-1)&amp;IF(BY226="","",IF(OFFSET($B226,0,MATCH(BX226,$B226:$AM226,0))+1=BY226,"",IF(MID($A226,OFFSET($B226,0,MATCH(BX226,$B226:$AM226,0))+1,1)=MID($A226,BX226,1),"",$CY$1)&amp;MID($A226,OFFSET($B226,0,MATCH(BX226,$B226:$AM226,0))+1,BY226-OFFSET($B226,0,MATCH(BX226,$B226:$AM226,0))-1))))</f>
        <v/>
      </c>
      <c r="CT226" s="0" t="str">
        <f aca="true">IF(BY226="","",IF(CS226="","",$CY$1)&amp;MID($A226,BY226+1,OFFSET($B226,0,MATCH(BY226,$B226:$AM226,0))-BY226-1)&amp;IF(BZ226="","",IF(OFFSET($B226,0,MATCH(BY226,$B226:$AM226,0))+1=BZ226,"",IF(MID($A226,OFFSET($B226,0,MATCH(BY226,$B226:$AM226,0))+1,1)=MID($A226,BY226,1),"",$CY$1)&amp;MID($A226,OFFSET($B226,0,MATCH(BY226,$B226:$AM226,0))+1,BZ226-OFFSET($B226,0,MATCH(BY226,$B226:$AM226,0))-1))))</f>
        <v/>
      </c>
      <c r="CU226" s="0" t="str">
        <f aca="true">IF(BZ226="","",IF(CT226="","",$CY$1)&amp;MID($A226,BZ226+1,OFFSET($B226,0,MATCH(BZ226,$B226:$AM226,0))-BZ226-1)&amp;IF(CA226="","",IF(OFFSET($B226,0,MATCH(BZ226,$B226:$AM226,0))+1=CA226,"",IF(MID($A226,OFFSET($B226,0,MATCH(BZ226,$B226:$AM226,0))+1,1)=MID($A226,BZ226,1),"",$CY$1)&amp;MID($A226,OFFSET($B226,0,MATCH(BZ226,$B226:$AM226,0))+1,CA226-OFFSET($B226,0,MATCH(BZ226,$B226:$AM226,0))-1))))</f>
        <v/>
      </c>
      <c r="CV226" s="0" t="str">
        <f aca="true">IF(CA226="","",IF(CU226="","",$CY$1)&amp;MID($A226,CA226+1,OFFSET($B226,0,MATCH(CA226,$B226:$AM226,0))-CA226-1)&amp;IF(CB226="","",IF(OFFSET($B226,0,MATCH(CA226,$B226:$AM226,0))+1=CB226,"",IF(MID($A226,OFFSET($B226,0,MATCH(CA226,$B226:$AM226,0))+1,1)=MID($A226,CA226,1),"",$CY$1)&amp;MID($A226,OFFSET($B226,0,MATCH(CA226,$B226:$AM226,0))+1,CB226-OFFSET($B226,0,MATCH(CA226,$B226:$AM226,0))-1))))</f>
        <v/>
      </c>
      <c r="CW226" s="0" t="str">
        <f aca="true">IF(ISERROR(LARGE($AO226:$BG226,1)),"",OFFSET($B226,0,MATCH(LARGE($AO226:$BG226,1),$B226:$AM226,0)))</f>
        <v/>
      </c>
      <c r="CX226" s="0" t="str">
        <f aca="false">IF(CW226="","",IF(CW226=LEN($A226),"",IF(ISERROR(VLOOKUP(MID($A226,CW226+1,1),ユーザーが使うのはこのシートだけです!$AP$2:$AR$20,3,0)),$CY$1,IF(VLOOKUP(MID($A226,CW226+1,1),ユーザーが使うのはこのシートだけです!$AP$2:$AR$20,3,0)="○","",$CY$1))&amp;MID($A226,CW226+1,5000)))</f>
        <v/>
      </c>
      <c r="CY226" s="0" t="str">
        <f aca="false">SUBSTITUTE(CC226&amp;CD226&amp;CE226&amp;CF226&amp;CG226&amp;CH226&amp;CI226&amp;CJ226&amp;CK226&amp;CL226&amp;CM226&amp;CN226&amp;CO226&amp;CP226&amp;CQ226&amp;CR226&amp;CS226&amp;CT226&amp;CU226&amp;CV226&amp;CX226,$CY$1&amp;$CY$1,$CY$1)</f>
        <v/>
      </c>
    </row>
    <row r="227" customFormat="false" ht="13.5" hidden="false" customHeight="false" outlineLevel="0" collapsed="false">
      <c r="A227" s="0" t="str">
        <f aca="false">IF(CY177="","",CY177)</f>
        <v/>
      </c>
      <c r="B227" s="0" t="str">
        <f aca="false">IF($A227="","",IF(ISERROR(SEARCH(B$1,$A227)),"",IF(B$2="○",SEARCH(B$1,$A227),"")))</f>
        <v/>
      </c>
      <c r="C227" s="0" t="str">
        <f aca="false">IF($A227="","",IF(ISERROR(SEARCH(C$1,$A227)),"",IF(C$2="○",SEARCH(C$1,$A227),"")))</f>
        <v/>
      </c>
      <c r="D227" s="0" t="str">
        <f aca="false">IF($A227="","",IF(ISERROR(SEARCH(D$1,$A227)),"",IF(D$2="○",SEARCH(D$1,$A227),"")))</f>
        <v/>
      </c>
      <c r="E227" s="0" t="str">
        <f aca="false">IF($A227="","",IF(ISERROR(SEARCH(E$1,$A227)),"",IF(E$2="○",SEARCH(E$1,$A227),"")))</f>
        <v/>
      </c>
      <c r="F227" s="0" t="str">
        <f aca="false">IF($A227="","",IF(ISERROR(SEARCH(F$1,$A227)),"",IF(F$2="○",SEARCH(F$1,$A227),"")))</f>
        <v/>
      </c>
      <c r="G227" s="0" t="str">
        <f aca="false">IF($A227="","",IF(ISERROR(SEARCH(G$1,$A227)),"",IF(G$2="○",SEARCH(G$1,$A227),"")))</f>
        <v/>
      </c>
      <c r="H227" s="0" t="str">
        <f aca="false">IF($A227="","",IF(ISERROR(SEARCH(H$1,$A227)),"",IF(H$2="○",SEARCH(H$1,$A227),"")))</f>
        <v/>
      </c>
      <c r="I227" s="0" t="str">
        <f aca="false">IF($A227="","",IF(ISERROR(SEARCH(I$1,$A227)),"",IF(I$2="○",SEARCH(I$1,$A227),"")))</f>
        <v/>
      </c>
      <c r="J227" s="0" t="str">
        <f aca="false">IF($A227="","",IF(ISERROR(SEARCH(J$1,$A227)),"",IF(J$2="○",SEARCH(J$1,$A227),"")))</f>
        <v/>
      </c>
      <c r="K227" s="0" t="str">
        <f aca="false">IF($A227="","",IF(ISERROR(SEARCH(K$1,$A227)),"",IF(K$2="○",SEARCH(K$1,$A227),"")))</f>
        <v/>
      </c>
      <c r="L227" s="0" t="str">
        <f aca="false">IF($A227="","",IF(ISERROR(SEARCH(L$1,$A227)),"",IF(L$2="○",SEARCH(L$1,$A227),"")))</f>
        <v/>
      </c>
      <c r="M227" s="0" t="str">
        <f aca="false">IF($A227="","",IF(ISERROR(SEARCH(M$1,$A227)),"",IF(M$2="○",SEARCH(M$1,$A227),"")))</f>
        <v/>
      </c>
      <c r="N227" s="0" t="str">
        <f aca="false">IF($A227="","",IF(ISERROR(SEARCH(N$1,$A227)),"",IF(N$2="○",SEARCH(N$1,$A227),"")))</f>
        <v/>
      </c>
      <c r="O227" s="0" t="str">
        <f aca="false">IF($A227="","",IF(ISERROR(SEARCH(O$1,$A227)),"",IF(O$2="○",SEARCH(O$1,$A227),"")))</f>
        <v/>
      </c>
      <c r="P227" s="0" t="str">
        <f aca="false">IF($A227="","",IF(ISERROR(SEARCH(P$1,$A227)),"",IF(P$2="○",SEARCH(P$1,$A227),"")))</f>
        <v/>
      </c>
      <c r="Q227" s="0" t="str">
        <f aca="false">IF($A227="","",IF(ISERROR(SEARCH(Q$1,$A227)),"",IF(Q$2="○",SEARCH(Q$1,$A227),"")))</f>
        <v/>
      </c>
      <c r="R227" s="0" t="str">
        <f aca="false">IF($A227="","",IF(ISERROR(SEARCH(R$1,$A227)),"",IF(R$2="○",SEARCH(R$1,$A227),"")))</f>
        <v/>
      </c>
      <c r="S227" s="0" t="str">
        <f aca="false">IF($A227="","",IF(ISERROR(SEARCH(S$1,$A227)),"",IF(S$2="○",SEARCH(S$1,$A227),"")))</f>
        <v/>
      </c>
      <c r="T227" s="0" t="str">
        <f aca="false">IF($A227="","",IF(ISERROR(SEARCH(T$1,$A227)),"",IF(T$2="○",SEARCH(T$1,$A227),"")))</f>
        <v/>
      </c>
      <c r="U227" s="0" t="str">
        <f aca="false">IF($A227="","",IF(ISERROR(SEARCH(U$1,$A227)),"",IF(U$2="○",SEARCH(U$1,$A227),"")))</f>
        <v/>
      </c>
      <c r="V227" s="0" t="str">
        <f aca="false">IF($A227="","",IF(ISERROR(SEARCH(V$1,$A227)),"",IF(V$2="○",SEARCH(V$1,$A227),"")))</f>
        <v/>
      </c>
      <c r="W227" s="0" t="str">
        <f aca="false">IF($A227="","",IF(ISERROR(SEARCH(W$1,$A227)),"",IF(W$2="○",SEARCH(W$1,$A227),"")))</f>
        <v/>
      </c>
      <c r="X227" s="0" t="str">
        <f aca="false">IF($A227="","",IF(ISERROR(SEARCH(X$1,$A227)),"",IF(X$2="○",SEARCH(X$1,$A227),"")))</f>
        <v/>
      </c>
      <c r="Y227" s="0" t="str">
        <f aca="false">IF($A227="","",IF(ISERROR(SEARCH(Y$1,$A227)),"",IF(Y$2="○",SEARCH(Y$1,$A227),"")))</f>
        <v/>
      </c>
      <c r="Z227" s="0" t="str">
        <f aca="false">IF($A227="","",IF(ISERROR(SEARCH(Z$1,$A227)),"",IF(Z$2="○",SEARCH(Z$1,$A227),"")))</f>
        <v/>
      </c>
      <c r="AA227" s="0" t="str">
        <f aca="false">IF($A227="","",IF(ISERROR(SEARCH(AA$1,$A227)),"",IF(AA$2="○",SEARCH(AA$1,$A227),"")))</f>
        <v/>
      </c>
      <c r="AO227" s="0" t="str">
        <f aca="true">IF(OR(OFFSET($B227,0,AO$2)="",OFFSET($C227,0,AO$2)=""),"",IF(OFFSET($C227,0,AO$2)&lt;OFFSET($B227,0,AO$2),"",OFFSET($B227,0,AO$2)))</f>
        <v/>
      </c>
      <c r="AP227" s="0" t="str">
        <f aca="true">IF(OR(OFFSET($B227,0,AP$2)="",OFFSET($C227,0,AP$2)=""),"",IF(OFFSET($C227,0,AP$2)&lt;OFFSET($B227,0,AP$2),"",OFFSET($B227,0,AP$2)))</f>
        <v/>
      </c>
      <c r="AQ227" s="0" t="str">
        <f aca="true">IF(OR(OFFSET($B227,0,AQ$2)="",OFFSET($C227,0,AQ$2)=""),"",IF(OFFSET($C227,0,AQ$2)&lt;OFFSET($B227,0,AQ$2),"",OFFSET($B227,0,AQ$2)))</f>
        <v/>
      </c>
      <c r="AR227" s="0" t="str">
        <f aca="true">IF(OR(OFFSET($B227,0,AR$2)="",OFFSET($C227,0,AR$2)=""),"",IF(OFFSET($C227,0,AR$2)&lt;OFFSET($B227,0,AR$2),"",OFFSET($B227,0,AR$2)))</f>
        <v/>
      </c>
      <c r="AS227" s="0" t="str">
        <f aca="true">IF(OR(OFFSET($B227,0,AS$2)="",OFFSET($C227,0,AS$2)=""),"",IF(OFFSET($C227,0,AS$2)&lt;OFFSET($B227,0,AS$2),"",OFFSET($B227,0,AS$2)))</f>
        <v/>
      </c>
      <c r="AT227" s="0" t="str">
        <f aca="true">IF(OR(OFFSET($B227,0,AT$2)="",OFFSET($C227,0,AT$2)=""),"",IF(OFFSET($C227,0,AT$2)&lt;OFFSET($B227,0,AT$2),"",OFFSET($B227,0,AT$2)))</f>
        <v/>
      </c>
      <c r="AU227" s="0" t="str">
        <f aca="true">IF(OR(OFFSET($B227,0,AU$2)="",OFFSET($C227,0,AU$2)=""),"",IF(OFFSET($C227,0,AU$2)&lt;OFFSET($B227,0,AU$2),"",OFFSET($B227,0,AU$2)))</f>
        <v/>
      </c>
      <c r="AV227" s="0" t="str">
        <f aca="true">IF(OR(OFFSET($B227,0,AV$2)="",OFFSET($C227,0,AV$2)=""),"",IF(OFFSET($C227,0,AV$2)&lt;OFFSET($B227,0,AV$2),"",OFFSET($B227,0,AV$2)))</f>
        <v/>
      </c>
      <c r="AW227" s="0" t="str">
        <f aca="true">IF(OR(OFFSET($B227,0,AW$2)="",OFFSET($C227,0,AW$2)=""),"",IF(OFFSET($C227,0,AW$2)&lt;OFFSET($B227,0,AW$2),"",OFFSET($B227,0,AW$2)))</f>
        <v/>
      </c>
      <c r="AX227" s="0" t="str">
        <f aca="true">IF(OR(OFFSET($B227,0,AX$2)="",OFFSET($C227,0,AX$2)=""),"",IF(OFFSET($C227,0,AX$2)&lt;OFFSET($B227,0,AX$2),"",OFFSET($B227,0,AX$2)))</f>
        <v/>
      </c>
      <c r="AY227" s="0" t="str">
        <f aca="true">IF(OR(OFFSET($B227,0,AY$2)="",OFFSET($C227,0,AY$2)=""),"",IF(OFFSET($C227,0,AY$2)&lt;OFFSET($B227,0,AY$2),"",OFFSET($B227,0,AY$2)))</f>
        <v/>
      </c>
      <c r="AZ227" s="0" t="str">
        <f aca="true">IF(OR(OFFSET($B227,0,AZ$2)="",OFFSET($C227,0,AZ$2)=""),"",IF(OFFSET($C227,0,AZ$2)&lt;OFFSET($B227,0,AZ$2),"",OFFSET($B227,0,AZ$2)))</f>
        <v/>
      </c>
      <c r="BA227" s="0" t="str">
        <f aca="true">IF(OR(OFFSET($B227,0,BA$2)="",OFFSET($C227,0,BA$2)=""),"",IF(OFFSET($C227,0,BA$2)&lt;OFFSET($B227,0,BA$2),"",OFFSET($B227,0,BA$2)))</f>
        <v/>
      </c>
      <c r="BB227" s="0" t="str">
        <f aca="true">IF(OR(OFFSET($B227,0,BB$2)="",OFFSET($C227,0,BB$2)=""),"",IF(OFFSET($C227,0,BB$2)&lt;OFFSET($B227,0,BB$2),"",OFFSET($B227,0,BB$2)))</f>
        <v/>
      </c>
      <c r="BC227" s="0" t="str">
        <f aca="true">IF(OR(OFFSET($B227,0,BC$2)="",OFFSET($C227,0,BC$2)=""),"",IF(OFFSET($C227,0,BC$2)&lt;OFFSET($B227,0,BC$2),"",OFFSET($B227,0,BC$2)))</f>
        <v/>
      </c>
      <c r="BD227" s="0" t="str">
        <f aca="true">IF(OR(OFFSET($B227,0,BD$2)="",OFFSET($C227,0,BD$2)=""),"",IF(OFFSET($C227,0,BD$2)&lt;OFFSET($B227,0,BD$2),"",OFFSET($B227,0,BD$2)))</f>
        <v/>
      </c>
      <c r="BE227" s="0" t="str">
        <f aca="true">IF(OR(OFFSET($B227,0,BE$2)="",OFFSET($C227,0,BE$2)=""),"",IF(OFFSET($C227,0,BE$2)&lt;OFFSET($B227,0,BE$2),"",OFFSET($B227,0,BE$2)))</f>
        <v/>
      </c>
      <c r="BF227" s="0" t="str">
        <f aca="true">IF(OR(OFFSET($B227,0,BF$2)="",OFFSET($C227,0,BF$2)=""),"",IF(OFFSET($C227,0,BF$2)&lt;OFFSET($B227,0,BF$2),"",OFFSET($B227,0,BF$2)))</f>
        <v/>
      </c>
      <c r="BG227" s="0" t="str">
        <f aca="true">IF(OR(OFFSET($B227,0,BG$2)="",OFFSET($C227,0,BG$2)=""),"",IF(OFFSET($C227,0,BG$2)&lt;OFFSET($B227,0,BG$2),"",OFFSET($B227,0,BG$2)))</f>
        <v/>
      </c>
      <c r="BI227" s="0" t="str">
        <f aca="false">IF(ISERROR(SMALL($AO227:$BG227,COLUMN(A$1))),"",SMALL($AO227:$BG227,COLUMN(A$1)))</f>
        <v/>
      </c>
      <c r="BJ227" s="0" t="str">
        <f aca="false">IF(ISERROR(SMALL($AO227:$BG227,COLUMN(B$1))),"",SMALL($AO227:$BG227,COLUMN(B$1)))</f>
        <v/>
      </c>
      <c r="BK227" s="0" t="str">
        <f aca="false">IF(ISERROR(SMALL($AO227:$BG227,COLUMN(C$1))),"",SMALL($AO227:$BG227,COLUMN(C$1)))</f>
        <v/>
      </c>
      <c r="BL227" s="0" t="str">
        <f aca="false">IF(ISERROR(SMALL($AO227:$BG227,COLUMN(D$1))),"",SMALL($AO227:$BG227,COLUMN(D$1)))</f>
        <v/>
      </c>
      <c r="BM227" s="0" t="str">
        <f aca="false">IF(ISERROR(SMALL($AO227:$BG227,COLUMN(E$1))),"",SMALL($AO227:$BG227,COLUMN(E$1)))</f>
        <v/>
      </c>
      <c r="BN227" s="0" t="str">
        <f aca="false">IF(ISERROR(SMALL($AO227:$BG227,COLUMN(F$1))),"",SMALL($AO227:$BG227,COLUMN(F$1)))</f>
        <v/>
      </c>
      <c r="BO227" s="0" t="str">
        <f aca="false">IF(ISERROR(SMALL($AO227:$BG227,COLUMN(G$1))),"",SMALL($AO227:$BG227,COLUMN(G$1)))</f>
        <v/>
      </c>
      <c r="BP227" s="0" t="str">
        <f aca="false">IF(ISERROR(SMALL($AO227:$BG227,COLUMN(H$1))),"",SMALL($AO227:$BG227,COLUMN(H$1)))</f>
        <v/>
      </c>
      <c r="BQ227" s="0" t="str">
        <f aca="false">IF(ISERROR(SMALL($AO227:$BG227,COLUMN(I$1))),"",SMALL($AO227:$BG227,COLUMN(I$1)))</f>
        <v/>
      </c>
      <c r="BR227" s="0" t="str">
        <f aca="false">IF(ISERROR(SMALL($AO227:$BG227,COLUMN(J$1))),"",SMALL($AO227:$BG227,COLUMN(J$1)))</f>
        <v/>
      </c>
      <c r="BS227" s="0" t="str">
        <f aca="false">IF(ISERROR(SMALL($AO227:$BG227,COLUMN(K$1))),"",SMALL($AO227:$BG227,COLUMN(K$1)))</f>
        <v/>
      </c>
      <c r="BT227" s="0" t="str">
        <f aca="false">IF(ISERROR(SMALL($AO227:$BG227,COLUMN(L$1))),"",SMALL($AO227:$BG227,COLUMN(L$1)))</f>
        <v/>
      </c>
      <c r="BU227" s="0" t="str">
        <f aca="false">IF(ISERROR(SMALL($AO227:$BG227,COLUMN(M$1))),"",SMALL($AO227:$BG227,COLUMN(M$1)))</f>
        <v/>
      </c>
      <c r="BV227" s="0" t="str">
        <f aca="false">IF(ISERROR(SMALL($AO227:$BG227,COLUMN(N$1))),"",SMALL($AO227:$BG227,COLUMN(N$1)))</f>
        <v/>
      </c>
      <c r="BW227" s="0" t="str">
        <f aca="false">IF(ISERROR(SMALL($AO227:$BG227,COLUMN(O$1))),"",SMALL($AO227:$BG227,COLUMN(O$1)))</f>
        <v/>
      </c>
      <c r="BX227" s="0" t="str">
        <f aca="false">IF(ISERROR(SMALL($AO227:$BG227,COLUMN(P$1))),"",SMALL($AO227:$BG227,COLUMN(P$1)))</f>
        <v/>
      </c>
      <c r="BY227" s="0" t="str">
        <f aca="false">IF(ISERROR(SMALL($AO227:$BG227,COLUMN(Q$1))),"",SMALL($AO227:$BG227,COLUMN(Q$1)))</f>
        <v/>
      </c>
      <c r="BZ227" s="0" t="str">
        <f aca="false">IF(ISERROR(SMALL($AO227:$BG227,COLUMN(R$1))),"",SMALL($AO227:$BG227,COLUMN(R$1)))</f>
        <v/>
      </c>
      <c r="CA227" s="0" t="str">
        <f aca="false">IF(ISERROR(SMALL($AO227:$BG227,COLUMN(S$1))),"",SMALL($AO227:$BG227,COLUMN(S$1)))</f>
        <v/>
      </c>
      <c r="CC227" s="0" t="str">
        <f aca="false">IF(BI227="",A227,IF(BI227=1,"",LEFT($A227,BI227-1)))</f>
        <v/>
      </c>
      <c r="CD227" s="0" t="str">
        <f aca="true">IF(BI227="","",IF(CC227="","",$CY$1)&amp;MID($A227,BI227+1,OFFSET($B227,0,MATCH(BI227,$B227:$AM227,0))-BI227-1)&amp;IF(BJ227="","",IF(OFFSET($B227,0,MATCH(BI227,$B227:$AM227,0))+1=BJ227,"",IF(MID($A227,OFFSET($B227,0,MATCH(BI227,$B227:$AM227,0))+1,1)=MID($A227,BI227,1),"",$CY$1)&amp;MID($A227,OFFSET($B227,0,MATCH(BI227,$B227:$AM227,0))+1,BJ227-OFFSET($B227,0,MATCH(BI227,$B227:$AM227,0))-1))))</f>
        <v/>
      </c>
      <c r="CE227" s="0" t="str">
        <f aca="true">IF(BJ227="","",IF(CD227="","",$CY$1)&amp;MID($A227,BJ227+1,OFFSET($B227,0,MATCH(BJ227,$B227:$AM227,0))-BJ227-1)&amp;IF(BK227="","",IF(OFFSET($B227,0,MATCH(BJ227,$B227:$AM227,0))+1=BK227,"",IF(MID($A227,OFFSET($B227,0,MATCH(BJ227,$B227:$AM227,0))+1,1)=MID($A227,BJ227,1),"",$CY$1)&amp;MID($A227,OFFSET($B227,0,MATCH(BJ227,$B227:$AM227,0))+1,BK227-OFFSET($B227,0,MATCH(BJ227,$B227:$AM227,0))-1))))</f>
        <v/>
      </c>
      <c r="CF227" s="0" t="str">
        <f aca="true">IF(BK227="","",IF(CE227="","",$CY$1)&amp;MID($A227,BK227+1,OFFSET($B227,0,MATCH(BK227,$B227:$AM227,0))-BK227-1)&amp;IF(BL227="","",IF(OFFSET($B227,0,MATCH(BK227,$B227:$AM227,0))+1=BL227,"",IF(MID($A227,OFFSET($B227,0,MATCH(BK227,$B227:$AM227,0))+1,1)=MID($A227,BK227,1),"",$CY$1)&amp;MID($A227,OFFSET($B227,0,MATCH(BK227,$B227:$AM227,0))+1,BL227-OFFSET($B227,0,MATCH(BK227,$B227:$AM227,0))-1))))</f>
        <v/>
      </c>
      <c r="CG227" s="0" t="str">
        <f aca="true">IF(BL227="","",IF(CF227="","",$CY$1)&amp;MID($A227,BL227+1,OFFSET($B227,0,MATCH(BL227,$B227:$AM227,0))-BL227-1)&amp;IF(BM227="","",IF(OFFSET($B227,0,MATCH(BL227,$B227:$AM227,0))+1=BM227,"",IF(MID($A227,OFFSET($B227,0,MATCH(BL227,$B227:$AM227,0))+1,1)=MID($A227,BL227,1),"",$CY$1)&amp;MID($A227,OFFSET($B227,0,MATCH(BL227,$B227:$AM227,0))+1,BM227-OFFSET($B227,0,MATCH(BL227,$B227:$AM227,0))-1))))</f>
        <v/>
      </c>
      <c r="CH227" s="0" t="str">
        <f aca="true">IF(BM227="","",IF(CG227="","",$CY$1)&amp;MID($A227,BM227+1,OFFSET($B227,0,MATCH(BM227,$B227:$AM227,0))-BM227-1)&amp;IF(BN227="","",IF(OFFSET($B227,0,MATCH(BM227,$B227:$AM227,0))+1=BN227,"",IF(MID($A227,OFFSET($B227,0,MATCH(BM227,$B227:$AM227,0))+1,1)=MID($A227,BM227,1),"",$CY$1)&amp;MID($A227,OFFSET($B227,0,MATCH(BM227,$B227:$AM227,0))+1,BN227-OFFSET($B227,0,MATCH(BM227,$B227:$AM227,0))-1))))</f>
        <v/>
      </c>
      <c r="CI227" s="0" t="str">
        <f aca="true">IF(BN227="","",IF(CH227="","",$CY$1)&amp;MID($A227,BN227+1,OFFSET($B227,0,MATCH(BN227,$B227:$AM227,0))-BN227-1)&amp;IF(BO227="","",IF(OFFSET($B227,0,MATCH(BN227,$B227:$AM227,0))+1=BO227,"",IF(MID($A227,OFFSET($B227,0,MATCH(BN227,$B227:$AM227,0))+1,1)=MID($A227,BN227,1),"",$CY$1)&amp;MID($A227,OFFSET($B227,0,MATCH(BN227,$B227:$AM227,0))+1,BO227-OFFSET($B227,0,MATCH(BN227,$B227:$AM227,0))-1))))</f>
        <v/>
      </c>
      <c r="CJ227" s="0" t="str">
        <f aca="true">IF(BO227="","",IF(CI227="","",$CY$1)&amp;MID($A227,BO227+1,OFFSET($B227,0,MATCH(BO227,$B227:$AM227,0))-BO227-1)&amp;IF(BP227="","",IF(OFFSET($B227,0,MATCH(BO227,$B227:$AM227,0))+1=BP227,"",IF(MID($A227,OFFSET($B227,0,MATCH(BO227,$B227:$AM227,0))+1,1)=MID($A227,BO227,1),"",$CY$1)&amp;MID($A227,OFFSET($B227,0,MATCH(BO227,$B227:$AM227,0))+1,BP227-OFFSET($B227,0,MATCH(BO227,$B227:$AM227,0))-1))))</f>
        <v/>
      </c>
      <c r="CK227" s="0" t="str">
        <f aca="true">IF(BP227="","",IF(CJ227="","",$CY$1)&amp;MID($A227,BP227+1,OFFSET($B227,0,MATCH(BP227,$B227:$AM227,0))-BP227-1)&amp;IF(BQ227="","",IF(OFFSET($B227,0,MATCH(BP227,$B227:$AM227,0))+1=BQ227,"",IF(MID($A227,OFFSET($B227,0,MATCH(BP227,$B227:$AM227,0))+1,1)=MID($A227,BP227,1),"",$CY$1)&amp;MID($A227,OFFSET($B227,0,MATCH(BP227,$B227:$AM227,0))+1,BQ227-OFFSET($B227,0,MATCH(BP227,$B227:$AM227,0))-1))))</f>
        <v/>
      </c>
      <c r="CL227" s="0" t="str">
        <f aca="true">IF(BQ227="","",IF(CK227="","",$CY$1)&amp;MID($A227,BQ227+1,OFFSET($B227,0,MATCH(BQ227,$B227:$AM227,0))-BQ227-1)&amp;IF(BR227="","",IF(OFFSET($B227,0,MATCH(BQ227,$B227:$AM227,0))+1=BR227,"",IF(MID($A227,OFFSET($B227,0,MATCH(BQ227,$B227:$AM227,0))+1,1)=MID($A227,BQ227,1),"",$CY$1)&amp;MID($A227,OFFSET($B227,0,MATCH(BQ227,$B227:$AM227,0))+1,BR227-OFFSET($B227,0,MATCH(BQ227,$B227:$AM227,0))-1))))</f>
        <v/>
      </c>
      <c r="CM227" s="0" t="str">
        <f aca="true">IF(BR227="","",IF(CL227="","",$CY$1)&amp;MID($A227,BR227+1,OFFSET($B227,0,MATCH(BR227,$B227:$AM227,0))-BR227-1)&amp;IF(BS227="","",IF(OFFSET($B227,0,MATCH(BR227,$B227:$AM227,0))+1=BS227,"",IF(MID($A227,OFFSET($B227,0,MATCH(BR227,$B227:$AM227,0))+1,1)=MID($A227,BR227,1),"",$CY$1)&amp;MID($A227,OFFSET($B227,0,MATCH(BR227,$B227:$AM227,0))+1,BS227-OFFSET($B227,0,MATCH(BR227,$B227:$AM227,0))-1))))</f>
        <v/>
      </c>
      <c r="CN227" s="0" t="str">
        <f aca="true">IF(BS227="","",IF(CM227="","",$CY$1)&amp;MID($A227,BS227+1,OFFSET($B227,0,MATCH(BS227,$B227:$AM227,0))-BS227-1)&amp;IF(BT227="","",IF(OFFSET($B227,0,MATCH(BS227,$B227:$AM227,0))+1=BT227,"",IF(MID($A227,OFFSET($B227,0,MATCH(BS227,$B227:$AM227,0))+1,1)=MID($A227,BS227,1),"",$CY$1)&amp;MID($A227,OFFSET($B227,0,MATCH(BS227,$B227:$AM227,0))+1,BT227-OFFSET($B227,0,MATCH(BS227,$B227:$AM227,0))-1))))</f>
        <v/>
      </c>
      <c r="CO227" s="0" t="str">
        <f aca="true">IF(BT227="","",IF(CN227="","",$CY$1)&amp;MID($A227,BT227+1,OFFSET($B227,0,MATCH(BT227,$B227:$AM227,0))-BT227-1)&amp;IF(BU227="","",IF(OFFSET($B227,0,MATCH(BT227,$B227:$AM227,0))+1=BU227,"",IF(MID($A227,OFFSET($B227,0,MATCH(BT227,$B227:$AM227,0))+1,1)=MID($A227,BT227,1),"",$CY$1)&amp;MID($A227,OFFSET($B227,0,MATCH(BT227,$B227:$AM227,0))+1,BU227-OFFSET($B227,0,MATCH(BT227,$B227:$AM227,0))-1))))</f>
        <v/>
      </c>
      <c r="CP227" s="0" t="str">
        <f aca="true">IF(BU227="","",IF(CO227="","",$CY$1)&amp;MID($A227,BU227+1,OFFSET($B227,0,MATCH(BU227,$B227:$AM227,0))-BU227-1)&amp;IF(BV227="","",IF(OFFSET($B227,0,MATCH(BU227,$B227:$AM227,0))+1=BV227,"",IF(MID($A227,OFFSET($B227,0,MATCH(BU227,$B227:$AM227,0))+1,1)=MID($A227,BU227,1),"",$CY$1)&amp;MID($A227,OFFSET($B227,0,MATCH(BU227,$B227:$AM227,0))+1,BV227-OFFSET($B227,0,MATCH(BU227,$B227:$AM227,0))-1))))</f>
        <v/>
      </c>
      <c r="CQ227" s="0" t="str">
        <f aca="true">IF(BV227="","",IF(CP227="","",$CY$1)&amp;MID($A227,BV227+1,OFFSET($B227,0,MATCH(BV227,$B227:$AM227,0))-BV227-1)&amp;IF(BW227="","",IF(OFFSET($B227,0,MATCH(BV227,$B227:$AM227,0))+1=BW227,"",IF(MID($A227,OFFSET($B227,0,MATCH(BV227,$B227:$AM227,0))+1,1)=MID($A227,BV227,1),"",$CY$1)&amp;MID($A227,OFFSET($B227,0,MATCH(BV227,$B227:$AM227,0))+1,BW227-OFFSET($B227,0,MATCH(BV227,$B227:$AM227,0))-1))))</f>
        <v/>
      </c>
      <c r="CR227" s="0" t="str">
        <f aca="true">IF(BW227="","",IF(CQ227="","",$CY$1)&amp;MID($A227,BW227+1,OFFSET($B227,0,MATCH(BW227,$B227:$AM227,0))-BW227-1)&amp;IF(BX227="","",IF(OFFSET($B227,0,MATCH(BW227,$B227:$AM227,0))+1=BX227,"",IF(MID($A227,OFFSET($B227,0,MATCH(BW227,$B227:$AM227,0))+1,1)=MID($A227,BW227,1),"",$CY$1)&amp;MID($A227,OFFSET($B227,0,MATCH(BW227,$B227:$AM227,0))+1,BX227-OFFSET($B227,0,MATCH(BW227,$B227:$AM227,0))-1))))</f>
        <v/>
      </c>
      <c r="CS227" s="0" t="str">
        <f aca="true">IF(BX227="","",IF(CR227="","",$CY$1)&amp;MID($A227,BX227+1,OFFSET($B227,0,MATCH(BX227,$B227:$AM227,0))-BX227-1)&amp;IF(BY227="","",IF(OFFSET($B227,0,MATCH(BX227,$B227:$AM227,0))+1=BY227,"",IF(MID($A227,OFFSET($B227,0,MATCH(BX227,$B227:$AM227,0))+1,1)=MID($A227,BX227,1),"",$CY$1)&amp;MID($A227,OFFSET($B227,0,MATCH(BX227,$B227:$AM227,0))+1,BY227-OFFSET($B227,0,MATCH(BX227,$B227:$AM227,0))-1))))</f>
        <v/>
      </c>
      <c r="CT227" s="0" t="str">
        <f aca="true">IF(BY227="","",IF(CS227="","",$CY$1)&amp;MID($A227,BY227+1,OFFSET($B227,0,MATCH(BY227,$B227:$AM227,0))-BY227-1)&amp;IF(BZ227="","",IF(OFFSET($B227,0,MATCH(BY227,$B227:$AM227,0))+1=BZ227,"",IF(MID($A227,OFFSET($B227,0,MATCH(BY227,$B227:$AM227,0))+1,1)=MID($A227,BY227,1),"",$CY$1)&amp;MID($A227,OFFSET($B227,0,MATCH(BY227,$B227:$AM227,0))+1,BZ227-OFFSET($B227,0,MATCH(BY227,$B227:$AM227,0))-1))))</f>
        <v/>
      </c>
      <c r="CU227" s="0" t="str">
        <f aca="true">IF(BZ227="","",IF(CT227="","",$CY$1)&amp;MID($A227,BZ227+1,OFFSET($B227,0,MATCH(BZ227,$B227:$AM227,0))-BZ227-1)&amp;IF(CA227="","",IF(OFFSET($B227,0,MATCH(BZ227,$B227:$AM227,0))+1=CA227,"",IF(MID($A227,OFFSET($B227,0,MATCH(BZ227,$B227:$AM227,0))+1,1)=MID($A227,BZ227,1),"",$CY$1)&amp;MID($A227,OFFSET($B227,0,MATCH(BZ227,$B227:$AM227,0))+1,CA227-OFFSET($B227,0,MATCH(BZ227,$B227:$AM227,0))-1))))</f>
        <v/>
      </c>
      <c r="CV227" s="0" t="str">
        <f aca="true">IF(CA227="","",IF(CU227="","",$CY$1)&amp;MID($A227,CA227+1,OFFSET($B227,0,MATCH(CA227,$B227:$AM227,0))-CA227-1)&amp;IF(CB227="","",IF(OFFSET($B227,0,MATCH(CA227,$B227:$AM227,0))+1=CB227,"",IF(MID($A227,OFFSET($B227,0,MATCH(CA227,$B227:$AM227,0))+1,1)=MID($A227,CA227,1),"",$CY$1)&amp;MID($A227,OFFSET($B227,0,MATCH(CA227,$B227:$AM227,0))+1,CB227-OFFSET($B227,0,MATCH(CA227,$B227:$AM227,0))-1))))</f>
        <v/>
      </c>
      <c r="CW227" s="0" t="str">
        <f aca="true">IF(ISERROR(LARGE($AO227:$BG227,1)),"",OFFSET($B227,0,MATCH(LARGE($AO227:$BG227,1),$B227:$AM227,0)))</f>
        <v/>
      </c>
      <c r="CX227" s="0" t="str">
        <f aca="false">IF(CW227="","",IF(CW227=LEN($A227),"",IF(ISERROR(VLOOKUP(MID($A227,CW227+1,1),ユーザーが使うのはこのシートだけです!$AP$2:$AR$20,3,0)),$CY$1,IF(VLOOKUP(MID($A227,CW227+1,1),ユーザーが使うのはこのシートだけです!$AP$2:$AR$20,3,0)="○","",$CY$1))&amp;MID($A227,CW227+1,5000)))</f>
        <v/>
      </c>
      <c r="CY227" s="0" t="str">
        <f aca="false">SUBSTITUTE(CC227&amp;CD227&amp;CE227&amp;CF227&amp;CG227&amp;CH227&amp;CI227&amp;CJ227&amp;CK227&amp;CL227&amp;CM227&amp;CN227&amp;CO227&amp;CP227&amp;CQ227&amp;CR227&amp;CS227&amp;CT227&amp;CU227&amp;CV227&amp;CX227,$CY$1&amp;$CY$1,$CY$1)</f>
        <v/>
      </c>
    </row>
    <row r="228" customFormat="false" ht="13.5" hidden="false" customHeight="false" outlineLevel="0" collapsed="false">
      <c r="A228" s="0" t="str">
        <f aca="false">IF(CY178="","",CY178)</f>
        <v/>
      </c>
      <c r="B228" s="0" t="str">
        <f aca="false">IF($A228="","",IF(ISERROR(SEARCH(B$1,$A228)),"",IF(B$2="○",SEARCH(B$1,$A228),"")))</f>
        <v/>
      </c>
      <c r="C228" s="0" t="str">
        <f aca="false">IF($A228="","",IF(ISERROR(SEARCH(C$1,$A228)),"",IF(C$2="○",SEARCH(C$1,$A228),"")))</f>
        <v/>
      </c>
      <c r="D228" s="0" t="str">
        <f aca="false">IF($A228="","",IF(ISERROR(SEARCH(D$1,$A228)),"",IF(D$2="○",SEARCH(D$1,$A228),"")))</f>
        <v/>
      </c>
      <c r="E228" s="0" t="str">
        <f aca="false">IF($A228="","",IF(ISERROR(SEARCH(E$1,$A228)),"",IF(E$2="○",SEARCH(E$1,$A228),"")))</f>
        <v/>
      </c>
      <c r="F228" s="0" t="str">
        <f aca="false">IF($A228="","",IF(ISERROR(SEARCH(F$1,$A228)),"",IF(F$2="○",SEARCH(F$1,$A228),"")))</f>
        <v/>
      </c>
      <c r="G228" s="0" t="str">
        <f aca="false">IF($A228="","",IF(ISERROR(SEARCH(G$1,$A228)),"",IF(G$2="○",SEARCH(G$1,$A228),"")))</f>
        <v/>
      </c>
      <c r="H228" s="0" t="str">
        <f aca="false">IF($A228="","",IF(ISERROR(SEARCH(H$1,$A228)),"",IF(H$2="○",SEARCH(H$1,$A228),"")))</f>
        <v/>
      </c>
      <c r="I228" s="0" t="str">
        <f aca="false">IF($A228="","",IF(ISERROR(SEARCH(I$1,$A228)),"",IF(I$2="○",SEARCH(I$1,$A228),"")))</f>
        <v/>
      </c>
      <c r="J228" s="0" t="str">
        <f aca="false">IF($A228="","",IF(ISERROR(SEARCH(J$1,$A228)),"",IF(J$2="○",SEARCH(J$1,$A228),"")))</f>
        <v/>
      </c>
      <c r="K228" s="0" t="str">
        <f aca="false">IF($A228="","",IF(ISERROR(SEARCH(K$1,$A228)),"",IF(K$2="○",SEARCH(K$1,$A228),"")))</f>
        <v/>
      </c>
      <c r="L228" s="0" t="str">
        <f aca="false">IF($A228="","",IF(ISERROR(SEARCH(L$1,$A228)),"",IF(L$2="○",SEARCH(L$1,$A228),"")))</f>
        <v/>
      </c>
      <c r="M228" s="0" t="str">
        <f aca="false">IF($A228="","",IF(ISERROR(SEARCH(M$1,$A228)),"",IF(M$2="○",SEARCH(M$1,$A228),"")))</f>
        <v/>
      </c>
      <c r="N228" s="0" t="str">
        <f aca="false">IF($A228="","",IF(ISERROR(SEARCH(N$1,$A228)),"",IF(N$2="○",SEARCH(N$1,$A228),"")))</f>
        <v/>
      </c>
      <c r="O228" s="0" t="str">
        <f aca="false">IF($A228="","",IF(ISERROR(SEARCH(O$1,$A228)),"",IF(O$2="○",SEARCH(O$1,$A228),"")))</f>
        <v/>
      </c>
      <c r="P228" s="0" t="str">
        <f aca="false">IF($A228="","",IF(ISERROR(SEARCH(P$1,$A228)),"",IF(P$2="○",SEARCH(P$1,$A228),"")))</f>
        <v/>
      </c>
      <c r="Q228" s="0" t="str">
        <f aca="false">IF($A228="","",IF(ISERROR(SEARCH(Q$1,$A228)),"",IF(Q$2="○",SEARCH(Q$1,$A228),"")))</f>
        <v/>
      </c>
      <c r="R228" s="0" t="str">
        <f aca="false">IF($A228="","",IF(ISERROR(SEARCH(R$1,$A228)),"",IF(R$2="○",SEARCH(R$1,$A228),"")))</f>
        <v/>
      </c>
      <c r="S228" s="0" t="str">
        <f aca="false">IF($A228="","",IF(ISERROR(SEARCH(S$1,$A228)),"",IF(S$2="○",SEARCH(S$1,$A228),"")))</f>
        <v/>
      </c>
      <c r="T228" s="0" t="str">
        <f aca="false">IF($A228="","",IF(ISERROR(SEARCH(T$1,$A228)),"",IF(T$2="○",SEARCH(T$1,$A228),"")))</f>
        <v/>
      </c>
      <c r="U228" s="0" t="str">
        <f aca="false">IF($A228="","",IF(ISERROR(SEARCH(U$1,$A228)),"",IF(U$2="○",SEARCH(U$1,$A228),"")))</f>
        <v/>
      </c>
      <c r="V228" s="0" t="str">
        <f aca="false">IF($A228="","",IF(ISERROR(SEARCH(V$1,$A228)),"",IF(V$2="○",SEARCH(V$1,$A228),"")))</f>
        <v/>
      </c>
      <c r="W228" s="0" t="str">
        <f aca="false">IF($A228="","",IF(ISERROR(SEARCH(W$1,$A228)),"",IF(W$2="○",SEARCH(W$1,$A228),"")))</f>
        <v/>
      </c>
      <c r="X228" s="0" t="str">
        <f aca="false">IF($A228="","",IF(ISERROR(SEARCH(X$1,$A228)),"",IF(X$2="○",SEARCH(X$1,$A228),"")))</f>
        <v/>
      </c>
      <c r="Y228" s="0" t="str">
        <f aca="false">IF($A228="","",IF(ISERROR(SEARCH(Y$1,$A228)),"",IF(Y$2="○",SEARCH(Y$1,$A228),"")))</f>
        <v/>
      </c>
      <c r="Z228" s="0" t="str">
        <f aca="false">IF($A228="","",IF(ISERROR(SEARCH(Z$1,$A228)),"",IF(Z$2="○",SEARCH(Z$1,$A228),"")))</f>
        <v/>
      </c>
      <c r="AA228" s="0" t="str">
        <f aca="false">IF($A228="","",IF(ISERROR(SEARCH(AA$1,$A228)),"",IF(AA$2="○",SEARCH(AA$1,$A228),"")))</f>
        <v/>
      </c>
      <c r="AO228" s="0" t="str">
        <f aca="true">IF(OR(OFFSET($B228,0,AO$2)="",OFFSET($C228,0,AO$2)=""),"",IF(OFFSET($C228,0,AO$2)&lt;OFFSET($B228,0,AO$2),"",OFFSET($B228,0,AO$2)))</f>
        <v/>
      </c>
      <c r="AP228" s="0" t="str">
        <f aca="true">IF(OR(OFFSET($B228,0,AP$2)="",OFFSET($C228,0,AP$2)=""),"",IF(OFFSET($C228,0,AP$2)&lt;OFFSET($B228,0,AP$2),"",OFFSET($B228,0,AP$2)))</f>
        <v/>
      </c>
      <c r="AQ228" s="0" t="str">
        <f aca="true">IF(OR(OFFSET($B228,0,AQ$2)="",OFFSET($C228,0,AQ$2)=""),"",IF(OFFSET($C228,0,AQ$2)&lt;OFFSET($B228,0,AQ$2),"",OFFSET($B228,0,AQ$2)))</f>
        <v/>
      </c>
      <c r="AR228" s="0" t="str">
        <f aca="true">IF(OR(OFFSET($B228,0,AR$2)="",OFFSET($C228,0,AR$2)=""),"",IF(OFFSET($C228,0,AR$2)&lt;OFFSET($B228,0,AR$2),"",OFFSET($B228,0,AR$2)))</f>
        <v/>
      </c>
      <c r="AS228" s="0" t="str">
        <f aca="true">IF(OR(OFFSET($B228,0,AS$2)="",OFFSET($C228,0,AS$2)=""),"",IF(OFFSET($C228,0,AS$2)&lt;OFFSET($B228,0,AS$2),"",OFFSET($B228,0,AS$2)))</f>
        <v/>
      </c>
      <c r="AT228" s="0" t="str">
        <f aca="true">IF(OR(OFFSET($B228,0,AT$2)="",OFFSET($C228,0,AT$2)=""),"",IF(OFFSET($C228,0,AT$2)&lt;OFFSET($B228,0,AT$2),"",OFFSET($B228,0,AT$2)))</f>
        <v/>
      </c>
      <c r="AU228" s="0" t="str">
        <f aca="true">IF(OR(OFFSET($B228,0,AU$2)="",OFFSET($C228,0,AU$2)=""),"",IF(OFFSET($C228,0,AU$2)&lt;OFFSET($B228,0,AU$2),"",OFFSET($B228,0,AU$2)))</f>
        <v/>
      </c>
      <c r="AV228" s="0" t="str">
        <f aca="true">IF(OR(OFFSET($B228,0,AV$2)="",OFFSET($C228,0,AV$2)=""),"",IF(OFFSET($C228,0,AV$2)&lt;OFFSET($B228,0,AV$2),"",OFFSET($B228,0,AV$2)))</f>
        <v/>
      </c>
      <c r="AW228" s="0" t="str">
        <f aca="true">IF(OR(OFFSET($B228,0,AW$2)="",OFFSET($C228,0,AW$2)=""),"",IF(OFFSET($C228,0,AW$2)&lt;OFFSET($B228,0,AW$2),"",OFFSET($B228,0,AW$2)))</f>
        <v/>
      </c>
      <c r="AX228" s="0" t="str">
        <f aca="true">IF(OR(OFFSET($B228,0,AX$2)="",OFFSET($C228,0,AX$2)=""),"",IF(OFFSET($C228,0,AX$2)&lt;OFFSET($B228,0,AX$2),"",OFFSET($B228,0,AX$2)))</f>
        <v/>
      </c>
      <c r="AY228" s="0" t="str">
        <f aca="true">IF(OR(OFFSET($B228,0,AY$2)="",OFFSET($C228,0,AY$2)=""),"",IF(OFFSET($C228,0,AY$2)&lt;OFFSET($B228,0,AY$2),"",OFFSET($B228,0,AY$2)))</f>
        <v/>
      </c>
      <c r="AZ228" s="0" t="str">
        <f aca="true">IF(OR(OFFSET($B228,0,AZ$2)="",OFFSET($C228,0,AZ$2)=""),"",IF(OFFSET($C228,0,AZ$2)&lt;OFFSET($B228,0,AZ$2),"",OFFSET($B228,0,AZ$2)))</f>
        <v/>
      </c>
      <c r="BA228" s="0" t="str">
        <f aca="true">IF(OR(OFFSET($B228,0,BA$2)="",OFFSET($C228,0,BA$2)=""),"",IF(OFFSET($C228,0,BA$2)&lt;OFFSET($B228,0,BA$2),"",OFFSET($B228,0,BA$2)))</f>
        <v/>
      </c>
      <c r="BB228" s="0" t="str">
        <f aca="true">IF(OR(OFFSET($B228,0,BB$2)="",OFFSET($C228,0,BB$2)=""),"",IF(OFFSET($C228,0,BB$2)&lt;OFFSET($B228,0,BB$2),"",OFFSET($B228,0,BB$2)))</f>
        <v/>
      </c>
      <c r="BC228" s="0" t="str">
        <f aca="true">IF(OR(OFFSET($B228,0,BC$2)="",OFFSET($C228,0,BC$2)=""),"",IF(OFFSET($C228,0,BC$2)&lt;OFFSET($B228,0,BC$2),"",OFFSET($B228,0,BC$2)))</f>
        <v/>
      </c>
      <c r="BD228" s="0" t="str">
        <f aca="true">IF(OR(OFFSET($B228,0,BD$2)="",OFFSET($C228,0,BD$2)=""),"",IF(OFFSET($C228,0,BD$2)&lt;OFFSET($B228,0,BD$2),"",OFFSET($B228,0,BD$2)))</f>
        <v/>
      </c>
      <c r="BE228" s="0" t="str">
        <f aca="true">IF(OR(OFFSET($B228,0,BE$2)="",OFFSET($C228,0,BE$2)=""),"",IF(OFFSET($C228,0,BE$2)&lt;OFFSET($B228,0,BE$2),"",OFFSET($B228,0,BE$2)))</f>
        <v/>
      </c>
      <c r="BF228" s="0" t="str">
        <f aca="true">IF(OR(OFFSET($B228,0,BF$2)="",OFFSET($C228,0,BF$2)=""),"",IF(OFFSET($C228,0,BF$2)&lt;OFFSET($B228,0,BF$2),"",OFFSET($B228,0,BF$2)))</f>
        <v/>
      </c>
      <c r="BG228" s="0" t="str">
        <f aca="true">IF(OR(OFFSET($B228,0,BG$2)="",OFFSET($C228,0,BG$2)=""),"",IF(OFFSET($C228,0,BG$2)&lt;OFFSET($B228,0,BG$2),"",OFFSET($B228,0,BG$2)))</f>
        <v/>
      </c>
      <c r="BI228" s="0" t="str">
        <f aca="false">IF(ISERROR(SMALL($AO228:$BG228,COLUMN(A$1))),"",SMALL($AO228:$BG228,COLUMN(A$1)))</f>
        <v/>
      </c>
      <c r="BJ228" s="0" t="str">
        <f aca="false">IF(ISERROR(SMALL($AO228:$BG228,COLUMN(B$1))),"",SMALL($AO228:$BG228,COLUMN(B$1)))</f>
        <v/>
      </c>
      <c r="BK228" s="0" t="str">
        <f aca="false">IF(ISERROR(SMALL($AO228:$BG228,COLUMN(C$1))),"",SMALL($AO228:$BG228,COLUMN(C$1)))</f>
        <v/>
      </c>
      <c r="BL228" s="0" t="str">
        <f aca="false">IF(ISERROR(SMALL($AO228:$BG228,COLUMN(D$1))),"",SMALL($AO228:$BG228,COLUMN(D$1)))</f>
        <v/>
      </c>
      <c r="BM228" s="0" t="str">
        <f aca="false">IF(ISERROR(SMALL($AO228:$BG228,COLUMN(E$1))),"",SMALL($AO228:$BG228,COLUMN(E$1)))</f>
        <v/>
      </c>
      <c r="BN228" s="0" t="str">
        <f aca="false">IF(ISERROR(SMALL($AO228:$BG228,COLUMN(F$1))),"",SMALL($AO228:$BG228,COLUMN(F$1)))</f>
        <v/>
      </c>
      <c r="BO228" s="0" t="str">
        <f aca="false">IF(ISERROR(SMALL($AO228:$BG228,COLUMN(G$1))),"",SMALL($AO228:$BG228,COLUMN(G$1)))</f>
        <v/>
      </c>
      <c r="BP228" s="0" t="str">
        <f aca="false">IF(ISERROR(SMALL($AO228:$BG228,COLUMN(H$1))),"",SMALL($AO228:$BG228,COLUMN(H$1)))</f>
        <v/>
      </c>
      <c r="BQ228" s="0" t="str">
        <f aca="false">IF(ISERROR(SMALL($AO228:$BG228,COLUMN(I$1))),"",SMALL($AO228:$BG228,COLUMN(I$1)))</f>
        <v/>
      </c>
      <c r="BR228" s="0" t="str">
        <f aca="false">IF(ISERROR(SMALL($AO228:$BG228,COLUMN(J$1))),"",SMALL($AO228:$BG228,COLUMN(J$1)))</f>
        <v/>
      </c>
      <c r="BS228" s="0" t="str">
        <f aca="false">IF(ISERROR(SMALL($AO228:$BG228,COLUMN(K$1))),"",SMALL($AO228:$BG228,COLUMN(K$1)))</f>
        <v/>
      </c>
      <c r="BT228" s="0" t="str">
        <f aca="false">IF(ISERROR(SMALL($AO228:$BG228,COLUMN(L$1))),"",SMALL($AO228:$BG228,COLUMN(L$1)))</f>
        <v/>
      </c>
      <c r="BU228" s="0" t="str">
        <f aca="false">IF(ISERROR(SMALL($AO228:$BG228,COLUMN(M$1))),"",SMALL($AO228:$BG228,COLUMN(M$1)))</f>
        <v/>
      </c>
      <c r="BV228" s="0" t="str">
        <f aca="false">IF(ISERROR(SMALL($AO228:$BG228,COLUMN(N$1))),"",SMALL($AO228:$BG228,COLUMN(N$1)))</f>
        <v/>
      </c>
      <c r="BW228" s="0" t="str">
        <f aca="false">IF(ISERROR(SMALL($AO228:$BG228,COLUMN(O$1))),"",SMALL($AO228:$BG228,COLUMN(O$1)))</f>
        <v/>
      </c>
      <c r="BX228" s="0" t="str">
        <f aca="false">IF(ISERROR(SMALL($AO228:$BG228,COLUMN(P$1))),"",SMALL($AO228:$BG228,COLUMN(P$1)))</f>
        <v/>
      </c>
      <c r="BY228" s="0" t="str">
        <f aca="false">IF(ISERROR(SMALL($AO228:$BG228,COLUMN(Q$1))),"",SMALL($AO228:$BG228,COLUMN(Q$1)))</f>
        <v/>
      </c>
      <c r="BZ228" s="0" t="str">
        <f aca="false">IF(ISERROR(SMALL($AO228:$BG228,COLUMN(R$1))),"",SMALL($AO228:$BG228,COLUMN(R$1)))</f>
        <v/>
      </c>
      <c r="CA228" s="0" t="str">
        <f aca="false">IF(ISERROR(SMALL($AO228:$BG228,COLUMN(S$1))),"",SMALL($AO228:$BG228,COLUMN(S$1)))</f>
        <v/>
      </c>
      <c r="CC228" s="0" t="str">
        <f aca="false">IF(BI228="",A228,IF(BI228=1,"",LEFT($A228,BI228-1)))</f>
        <v/>
      </c>
      <c r="CD228" s="0" t="str">
        <f aca="true">IF(BI228="","",IF(CC228="","",$CY$1)&amp;MID($A228,BI228+1,OFFSET($B228,0,MATCH(BI228,$B228:$AM228,0))-BI228-1)&amp;IF(BJ228="","",IF(OFFSET($B228,0,MATCH(BI228,$B228:$AM228,0))+1=BJ228,"",IF(MID($A228,OFFSET($B228,0,MATCH(BI228,$B228:$AM228,0))+1,1)=MID($A228,BI228,1),"",$CY$1)&amp;MID($A228,OFFSET($B228,0,MATCH(BI228,$B228:$AM228,0))+1,BJ228-OFFSET($B228,0,MATCH(BI228,$B228:$AM228,0))-1))))</f>
        <v/>
      </c>
      <c r="CE228" s="0" t="str">
        <f aca="true">IF(BJ228="","",IF(CD228="","",$CY$1)&amp;MID($A228,BJ228+1,OFFSET($B228,0,MATCH(BJ228,$B228:$AM228,0))-BJ228-1)&amp;IF(BK228="","",IF(OFFSET($B228,0,MATCH(BJ228,$B228:$AM228,0))+1=BK228,"",IF(MID($A228,OFFSET($B228,0,MATCH(BJ228,$B228:$AM228,0))+1,1)=MID($A228,BJ228,1),"",$CY$1)&amp;MID($A228,OFFSET($B228,0,MATCH(BJ228,$B228:$AM228,0))+1,BK228-OFFSET($B228,0,MATCH(BJ228,$B228:$AM228,0))-1))))</f>
        <v/>
      </c>
      <c r="CF228" s="0" t="str">
        <f aca="true">IF(BK228="","",IF(CE228="","",$CY$1)&amp;MID($A228,BK228+1,OFFSET($B228,0,MATCH(BK228,$B228:$AM228,0))-BK228-1)&amp;IF(BL228="","",IF(OFFSET($B228,0,MATCH(BK228,$B228:$AM228,0))+1=BL228,"",IF(MID($A228,OFFSET($B228,0,MATCH(BK228,$B228:$AM228,0))+1,1)=MID($A228,BK228,1),"",$CY$1)&amp;MID($A228,OFFSET($B228,0,MATCH(BK228,$B228:$AM228,0))+1,BL228-OFFSET($B228,0,MATCH(BK228,$B228:$AM228,0))-1))))</f>
        <v/>
      </c>
      <c r="CG228" s="0" t="str">
        <f aca="true">IF(BL228="","",IF(CF228="","",$CY$1)&amp;MID($A228,BL228+1,OFFSET($B228,0,MATCH(BL228,$B228:$AM228,0))-BL228-1)&amp;IF(BM228="","",IF(OFFSET($B228,0,MATCH(BL228,$B228:$AM228,0))+1=BM228,"",IF(MID($A228,OFFSET($B228,0,MATCH(BL228,$B228:$AM228,0))+1,1)=MID($A228,BL228,1),"",$CY$1)&amp;MID($A228,OFFSET($B228,0,MATCH(BL228,$B228:$AM228,0))+1,BM228-OFFSET($B228,0,MATCH(BL228,$B228:$AM228,0))-1))))</f>
        <v/>
      </c>
      <c r="CH228" s="0" t="str">
        <f aca="true">IF(BM228="","",IF(CG228="","",$CY$1)&amp;MID($A228,BM228+1,OFFSET($B228,0,MATCH(BM228,$B228:$AM228,0))-BM228-1)&amp;IF(BN228="","",IF(OFFSET($B228,0,MATCH(BM228,$B228:$AM228,0))+1=BN228,"",IF(MID($A228,OFFSET($B228,0,MATCH(BM228,$B228:$AM228,0))+1,1)=MID($A228,BM228,1),"",$CY$1)&amp;MID($A228,OFFSET($B228,0,MATCH(BM228,$B228:$AM228,0))+1,BN228-OFFSET($B228,0,MATCH(BM228,$B228:$AM228,0))-1))))</f>
        <v/>
      </c>
      <c r="CI228" s="0" t="str">
        <f aca="true">IF(BN228="","",IF(CH228="","",$CY$1)&amp;MID($A228,BN228+1,OFFSET($B228,0,MATCH(BN228,$B228:$AM228,0))-BN228-1)&amp;IF(BO228="","",IF(OFFSET($B228,0,MATCH(BN228,$B228:$AM228,0))+1=BO228,"",IF(MID($A228,OFFSET($B228,0,MATCH(BN228,$B228:$AM228,0))+1,1)=MID($A228,BN228,1),"",$CY$1)&amp;MID($A228,OFFSET($B228,0,MATCH(BN228,$B228:$AM228,0))+1,BO228-OFFSET($B228,0,MATCH(BN228,$B228:$AM228,0))-1))))</f>
        <v/>
      </c>
      <c r="CJ228" s="0" t="str">
        <f aca="true">IF(BO228="","",IF(CI228="","",$CY$1)&amp;MID($A228,BO228+1,OFFSET($B228,0,MATCH(BO228,$B228:$AM228,0))-BO228-1)&amp;IF(BP228="","",IF(OFFSET($B228,0,MATCH(BO228,$B228:$AM228,0))+1=BP228,"",IF(MID($A228,OFFSET($B228,0,MATCH(BO228,$B228:$AM228,0))+1,1)=MID($A228,BO228,1),"",$CY$1)&amp;MID($A228,OFFSET($B228,0,MATCH(BO228,$B228:$AM228,0))+1,BP228-OFFSET($B228,0,MATCH(BO228,$B228:$AM228,0))-1))))</f>
        <v/>
      </c>
      <c r="CK228" s="0" t="str">
        <f aca="true">IF(BP228="","",IF(CJ228="","",$CY$1)&amp;MID($A228,BP228+1,OFFSET($B228,0,MATCH(BP228,$B228:$AM228,0))-BP228-1)&amp;IF(BQ228="","",IF(OFFSET($B228,0,MATCH(BP228,$B228:$AM228,0))+1=BQ228,"",IF(MID($A228,OFFSET($B228,0,MATCH(BP228,$B228:$AM228,0))+1,1)=MID($A228,BP228,1),"",$CY$1)&amp;MID($A228,OFFSET($B228,0,MATCH(BP228,$B228:$AM228,0))+1,BQ228-OFFSET($B228,0,MATCH(BP228,$B228:$AM228,0))-1))))</f>
        <v/>
      </c>
      <c r="CL228" s="0" t="str">
        <f aca="true">IF(BQ228="","",IF(CK228="","",$CY$1)&amp;MID($A228,BQ228+1,OFFSET($B228,0,MATCH(BQ228,$B228:$AM228,0))-BQ228-1)&amp;IF(BR228="","",IF(OFFSET($B228,0,MATCH(BQ228,$B228:$AM228,0))+1=BR228,"",IF(MID($A228,OFFSET($B228,0,MATCH(BQ228,$B228:$AM228,0))+1,1)=MID($A228,BQ228,1),"",$CY$1)&amp;MID($A228,OFFSET($B228,0,MATCH(BQ228,$B228:$AM228,0))+1,BR228-OFFSET($B228,0,MATCH(BQ228,$B228:$AM228,0))-1))))</f>
        <v/>
      </c>
      <c r="CM228" s="0" t="str">
        <f aca="true">IF(BR228="","",IF(CL228="","",$CY$1)&amp;MID($A228,BR228+1,OFFSET($B228,0,MATCH(BR228,$B228:$AM228,0))-BR228-1)&amp;IF(BS228="","",IF(OFFSET($B228,0,MATCH(BR228,$B228:$AM228,0))+1=BS228,"",IF(MID($A228,OFFSET($B228,0,MATCH(BR228,$B228:$AM228,0))+1,1)=MID($A228,BR228,1),"",$CY$1)&amp;MID($A228,OFFSET($B228,0,MATCH(BR228,$B228:$AM228,0))+1,BS228-OFFSET($B228,0,MATCH(BR228,$B228:$AM228,0))-1))))</f>
        <v/>
      </c>
      <c r="CN228" s="0" t="str">
        <f aca="true">IF(BS228="","",IF(CM228="","",$CY$1)&amp;MID($A228,BS228+1,OFFSET($B228,0,MATCH(BS228,$B228:$AM228,0))-BS228-1)&amp;IF(BT228="","",IF(OFFSET($B228,0,MATCH(BS228,$B228:$AM228,0))+1=BT228,"",IF(MID($A228,OFFSET($B228,0,MATCH(BS228,$B228:$AM228,0))+1,1)=MID($A228,BS228,1),"",$CY$1)&amp;MID($A228,OFFSET($B228,0,MATCH(BS228,$B228:$AM228,0))+1,BT228-OFFSET($B228,0,MATCH(BS228,$B228:$AM228,0))-1))))</f>
        <v/>
      </c>
      <c r="CO228" s="0" t="str">
        <f aca="true">IF(BT228="","",IF(CN228="","",$CY$1)&amp;MID($A228,BT228+1,OFFSET($B228,0,MATCH(BT228,$B228:$AM228,0))-BT228-1)&amp;IF(BU228="","",IF(OFFSET($B228,0,MATCH(BT228,$B228:$AM228,0))+1=BU228,"",IF(MID($A228,OFFSET($B228,0,MATCH(BT228,$B228:$AM228,0))+1,1)=MID($A228,BT228,1),"",$CY$1)&amp;MID($A228,OFFSET($B228,0,MATCH(BT228,$B228:$AM228,0))+1,BU228-OFFSET($B228,0,MATCH(BT228,$B228:$AM228,0))-1))))</f>
        <v/>
      </c>
      <c r="CP228" s="0" t="str">
        <f aca="true">IF(BU228="","",IF(CO228="","",$CY$1)&amp;MID($A228,BU228+1,OFFSET($B228,0,MATCH(BU228,$B228:$AM228,0))-BU228-1)&amp;IF(BV228="","",IF(OFFSET($B228,0,MATCH(BU228,$B228:$AM228,0))+1=BV228,"",IF(MID($A228,OFFSET($B228,0,MATCH(BU228,$B228:$AM228,0))+1,1)=MID($A228,BU228,1),"",$CY$1)&amp;MID($A228,OFFSET($B228,0,MATCH(BU228,$B228:$AM228,0))+1,BV228-OFFSET($B228,0,MATCH(BU228,$B228:$AM228,0))-1))))</f>
        <v/>
      </c>
      <c r="CQ228" s="0" t="str">
        <f aca="true">IF(BV228="","",IF(CP228="","",$CY$1)&amp;MID($A228,BV228+1,OFFSET($B228,0,MATCH(BV228,$B228:$AM228,0))-BV228-1)&amp;IF(BW228="","",IF(OFFSET($B228,0,MATCH(BV228,$B228:$AM228,0))+1=BW228,"",IF(MID($A228,OFFSET($B228,0,MATCH(BV228,$B228:$AM228,0))+1,1)=MID($A228,BV228,1),"",$CY$1)&amp;MID($A228,OFFSET($B228,0,MATCH(BV228,$B228:$AM228,0))+1,BW228-OFFSET($B228,0,MATCH(BV228,$B228:$AM228,0))-1))))</f>
        <v/>
      </c>
      <c r="CR228" s="0" t="str">
        <f aca="true">IF(BW228="","",IF(CQ228="","",$CY$1)&amp;MID($A228,BW228+1,OFFSET($B228,0,MATCH(BW228,$B228:$AM228,0))-BW228-1)&amp;IF(BX228="","",IF(OFFSET($B228,0,MATCH(BW228,$B228:$AM228,0))+1=BX228,"",IF(MID($A228,OFFSET($B228,0,MATCH(BW228,$B228:$AM228,0))+1,1)=MID($A228,BW228,1),"",$CY$1)&amp;MID($A228,OFFSET($B228,0,MATCH(BW228,$B228:$AM228,0))+1,BX228-OFFSET($B228,0,MATCH(BW228,$B228:$AM228,0))-1))))</f>
        <v/>
      </c>
      <c r="CS228" s="0" t="str">
        <f aca="true">IF(BX228="","",IF(CR228="","",$CY$1)&amp;MID($A228,BX228+1,OFFSET($B228,0,MATCH(BX228,$B228:$AM228,0))-BX228-1)&amp;IF(BY228="","",IF(OFFSET($B228,0,MATCH(BX228,$B228:$AM228,0))+1=BY228,"",IF(MID($A228,OFFSET($B228,0,MATCH(BX228,$B228:$AM228,0))+1,1)=MID($A228,BX228,1),"",$CY$1)&amp;MID($A228,OFFSET($B228,0,MATCH(BX228,$B228:$AM228,0))+1,BY228-OFFSET($B228,0,MATCH(BX228,$B228:$AM228,0))-1))))</f>
        <v/>
      </c>
      <c r="CT228" s="0" t="str">
        <f aca="true">IF(BY228="","",IF(CS228="","",$CY$1)&amp;MID($A228,BY228+1,OFFSET($B228,0,MATCH(BY228,$B228:$AM228,0))-BY228-1)&amp;IF(BZ228="","",IF(OFFSET($B228,0,MATCH(BY228,$B228:$AM228,0))+1=BZ228,"",IF(MID($A228,OFFSET($B228,0,MATCH(BY228,$B228:$AM228,0))+1,1)=MID($A228,BY228,1),"",$CY$1)&amp;MID($A228,OFFSET($B228,0,MATCH(BY228,$B228:$AM228,0))+1,BZ228-OFFSET($B228,0,MATCH(BY228,$B228:$AM228,0))-1))))</f>
        <v/>
      </c>
      <c r="CU228" s="0" t="str">
        <f aca="true">IF(BZ228="","",IF(CT228="","",$CY$1)&amp;MID($A228,BZ228+1,OFFSET($B228,0,MATCH(BZ228,$B228:$AM228,0))-BZ228-1)&amp;IF(CA228="","",IF(OFFSET($B228,0,MATCH(BZ228,$B228:$AM228,0))+1=CA228,"",IF(MID($A228,OFFSET($B228,0,MATCH(BZ228,$B228:$AM228,0))+1,1)=MID($A228,BZ228,1),"",$CY$1)&amp;MID($A228,OFFSET($B228,0,MATCH(BZ228,$B228:$AM228,0))+1,CA228-OFFSET($B228,0,MATCH(BZ228,$B228:$AM228,0))-1))))</f>
        <v/>
      </c>
      <c r="CV228" s="0" t="str">
        <f aca="true">IF(CA228="","",IF(CU228="","",$CY$1)&amp;MID($A228,CA228+1,OFFSET($B228,0,MATCH(CA228,$B228:$AM228,0))-CA228-1)&amp;IF(CB228="","",IF(OFFSET($B228,0,MATCH(CA228,$B228:$AM228,0))+1=CB228,"",IF(MID($A228,OFFSET($B228,0,MATCH(CA228,$B228:$AM228,0))+1,1)=MID($A228,CA228,1),"",$CY$1)&amp;MID($A228,OFFSET($B228,0,MATCH(CA228,$B228:$AM228,0))+1,CB228-OFFSET($B228,0,MATCH(CA228,$B228:$AM228,0))-1))))</f>
        <v/>
      </c>
      <c r="CW228" s="0" t="str">
        <f aca="true">IF(ISERROR(LARGE($AO228:$BG228,1)),"",OFFSET($B228,0,MATCH(LARGE($AO228:$BG228,1),$B228:$AM228,0)))</f>
        <v/>
      </c>
      <c r="CX228" s="0" t="str">
        <f aca="false">IF(CW228="","",IF(CW228=LEN($A228),"",IF(ISERROR(VLOOKUP(MID($A228,CW228+1,1),ユーザーが使うのはこのシートだけです!$AP$2:$AR$20,3,0)),$CY$1,IF(VLOOKUP(MID($A228,CW228+1,1),ユーザーが使うのはこのシートだけです!$AP$2:$AR$20,3,0)="○","",$CY$1))&amp;MID($A228,CW228+1,5000)))</f>
        <v/>
      </c>
      <c r="CY228" s="0" t="str">
        <f aca="false">SUBSTITUTE(CC228&amp;CD228&amp;CE228&amp;CF228&amp;CG228&amp;CH228&amp;CI228&amp;CJ228&amp;CK228&amp;CL228&amp;CM228&amp;CN228&amp;CO228&amp;CP228&amp;CQ228&amp;CR228&amp;CS228&amp;CT228&amp;CU228&amp;CV228&amp;CX228,$CY$1&amp;$CY$1,$CY$1)</f>
        <v/>
      </c>
    </row>
    <row r="229" customFormat="false" ht="13.5" hidden="false" customHeight="false" outlineLevel="0" collapsed="false">
      <c r="A229" s="0" t="str">
        <f aca="false">IF(CY179="","",CY179)</f>
        <v/>
      </c>
      <c r="B229" s="0" t="str">
        <f aca="false">IF($A229="","",IF(ISERROR(SEARCH(B$1,$A229)),"",IF(B$2="○",SEARCH(B$1,$A229),"")))</f>
        <v/>
      </c>
      <c r="C229" s="0" t="str">
        <f aca="false">IF($A229="","",IF(ISERROR(SEARCH(C$1,$A229)),"",IF(C$2="○",SEARCH(C$1,$A229),"")))</f>
        <v/>
      </c>
      <c r="D229" s="0" t="str">
        <f aca="false">IF($A229="","",IF(ISERROR(SEARCH(D$1,$A229)),"",IF(D$2="○",SEARCH(D$1,$A229),"")))</f>
        <v/>
      </c>
      <c r="E229" s="0" t="str">
        <f aca="false">IF($A229="","",IF(ISERROR(SEARCH(E$1,$A229)),"",IF(E$2="○",SEARCH(E$1,$A229),"")))</f>
        <v/>
      </c>
      <c r="F229" s="0" t="str">
        <f aca="false">IF($A229="","",IF(ISERROR(SEARCH(F$1,$A229)),"",IF(F$2="○",SEARCH(F$1,$A229),"")))</f>
        <v/>
      </c>
      <c r="G229" s="0" t="str">
        <f aca="false">IF($A229="","",IF(ISERROR(SEARCH(G$1,$A229)),"",IF(G$2="○",SEARCH(G$1,$A229),"")))</f>
        <v/>
      </c>
      <c r="H229" s="0" t="str">
        <f aca="false">IF($A229="","",IF(ISERROR(SEARCH(H$1,$A229)),"",IF(H$2="○",SEARCH(H$1,$A229),"")))</f>
        <v/>
      </c>
      <c r="I229" s="0" t="str">
        <f aca="false">IF($A229="","",IF(ISERROR(SEARCH(I$1,$A229)),"",IF(I$2="○",SEARCH(I$1,$A229),"")))</f>
        <v/>
      </c>
      <c r="J229" s="0" t="str">
        <f aca="false">IF($A229="","",IF(ISERROR(SEARCH(J$1,$A229)),"",IF(J$2="○",SEARCH(J$1,$A229),"")))</f>
        <v/>
      </c>
      <c r="K229" s="0" t="str">
        <f aca="false">IF($A229="","",IF(ISERROR(SEARCH(K$1,$A229)),"",IF(K$2="○",SEARCH(K$1,$A229),"")))</f>
        <v/>
      </c>
      <c r="L229" s="0" t="str">
        <f aca="false">IF($A229="","",IF(ISERROR(SEARCH(L$1,$A229)),"",IF(L$2="○",SEARCH(L$1,$A229),"")))</f>
        <v/>
      </c>
      <c r="M229" s="0" t="str">
        <f aca="false">IF($A229="","",IF(ISERROR(SEARCH(M$1,$A229)),"",IF(M$2="○",SEARCH(M$1,$A229),"")))</f>
        <v/>
      </c>
      <c r="N229" s="0" t="str">
        <f aca="false">IF($A229="","",IF(ISERROR(SEARCH(N$1,$A229)),"",IF(N$2="○",SEARCH(N$1,$A229),"")))</f>
        <v/>
      </c>
      <c r="O229" s="0" t="str">
        <f aca="false">IF($A229="","",IF(ISERROR(SEARCH(O$1,$A229)),"",IF(O$2="○",SEARCH(O$1,$A229),"")))</f>
        <v/>
      </c>
      <c r="P229" s="0" t="str">
        <f aca="false">IF($A229="","",IF(ISERROR(SEARCH(P$1,$A229)),"",IF(P$2="○",SEARCH(P$1,$A229),"")))</f>
        <v/>
      </c>
      <c r="Q229" s="0" t="str">
        <f aca="false">IF($A229="","",IF(ISERROR(SEARCH(Q$1,$A229)),"",IF(Q$2="○",SEARCH(Q$1,$A229),"")))</f>
        <v/>
      </c>
      <c r="R229" s="0" t="str">
        <f aca="false">IF($A229="","",IF(ISERROR(SEARCH(R$1,$A229)),"",IF(R$2="○",SEARCH(R$1,$A229),"")))</f>
        <v/>
      </c>
      <c r="S229" s="0" t="str">
        <f aca="false">IF($A229="","",IF(ISERROR(SEARCH(S$1,$A229)),"",IF(S$2="○",SEARCH(S$1,$A229),"")))</f>
        <v/>
      </c>
      <c r="T229" s="0" t="str">
        <f aca="false">IF($A229="","",IF(ISERROR(SEARCH(T$1,$A229)),"",IF(T$2="○",SEARCH(T$1,$A229),"")))</f>
        <v/>
      </c>
      <c r="U229" s="0" t="str">
        <f aca="false">IF($A229="","",IF(ISERROR(SEARCH(U$1,$A229)),"",IF(U$2="○",SEARCH(U$1,$A229),"")))</f>
        <v/>
      </c>
      <c r="V229" s="0" t="str">
        <f aca="false">IF($A229="","",IF(ISERROR(SEARCH(V$1,$A229)),"",IF(V$2="○",SEARCH(V$1,$A229),"")))</f>
        <v/>
      </c>
      <c r="W229" s="0" t="str">
        <f aca="false">IF($A229="","",IF(ISERROR(SEARCH(W$1,$A229)),"",IF(W$2="○",SEARCH(W$1,$A229),"")))</f>
        <v/>
      </c>
      <c r="X229" s="0" t="str">
        <f aca="false">IF($A229="","",IF(ISERROR(SEARCH(X$1,$A229)),"",IF(X$2="○",SEARCH(X$1,$A229),"")))</f>
        <v/>
      </c>
      <c r="Y229" s="0" t="str">
        <f aca="false">IF($A229="","",IF(ISERROR(SEARCH(Y$1,$A229)),"",IF(Y$2="○",SEARCH(Y$1,$A229),"")))</f>
        <v/>
      </c>
      <c r="Z229" s="0" t="str">
        <f aca="false">IF($A229="","",IF(ISERROR(SEARCH(Z$1,$A229)),"",IF(Z$2="○",SEARCH(Z$1,$A229),"")))</f>
        <v/>
      </c>
      <c r="AA229" s="0" t="str">
        <f aca="false">IF($A229="","",IF(ISERROR(SEARCH(AA$1,$A229)),"",IF(AA$2="○",SEARCH(AA$1,$A229),"")))</f>
        <v/>
      </c>
      <c r="AO229" s="0" t="str">
        <f aca="true">IF(OR(OFFSET($B229,0,AO$2)="",OFFSET($C229,0,AO$2)=""),"",IF(OFFSET($C229,0,AO$2)&lt;OFFSET($B229,0,AO$2),"",OFFSET($B229,0,AO$2)))</f>
        <v/>
      </c>
      <c r="AP229" s="0" t="str">
        <f aca="true">IF(OR(OFFSET($B229,0,AP$2)="",OFFSET($C229,0,AP$2)=""),"",IF(OFFSET($C229,0,AP$2)&lt;OFFSET($B229,0,AP$2),"",OFFSET($B229,0,AP$2)))</f>
        <v/>
      </c>
      <c r="AQ229" s="0" t="str">
        <f aca="true">IF(OR(OFFSET($B229,0,AQ$2)="",OFFSET($C229,0,AQ$2)=""),"",IF(OFFSET($C229,0,AQ$2)&lt;OFFSET($B229,0,AQ$2),"",OFFSET($B229,0,AQ$2)))</f>
        <v/>
      </c>
      <c r="AR229" s="0" t="str">
        <f aca="true">IF(OR(OFFSET($B229,0,AR$2)="",OFFSET($C229,0,AR$2)=""),"",IF(OFFSET($C229,0,AR$2)&lt;OFFSET($B229,0,AR$2),"",OFFSET($B229,0,AR$2)))</f>
        <v/>
      </c>
      <c r="AS229" s="0" t="str">
        <f aca="true">IF(OR(OFFSET($B229,0,AS$2)="",OFFSET($C229,0,AS$2)=""),"",IF(OFFSET($C229,0,AS$2)&lt;OFFSET($B229,0,AS$2),"",OFFSET($B229,0,AS$2)))</f>
        <v/>
      </c>
      <c r="AT229" s="0" t="str">
        <f aca="true">IF(OR(OFFSET($B229,0,AT$2)="",OFFSET($C229,0,AT$2)=""),"",IF(OFFSET($C229,0,AT$2)&lt;OFFSET($B229,0,AT$2),"",OFFSET($B229,0,AT$2)))</f>
        <v/>
      </c>
      <c r="AU229" s="0" t="str">
        <f aca="true">IF(OR(OFFSET($B229,0,AU$2)="",OFFSET($C229,0,AU$2)=""),"",IF(OFFSET($C229,0,AU$2)&lt;OFFSET($B229,0,AU$2),"",OFFSET($B229,0,AU$2)))</f>
        <v/>
      </c>
      <c r="AV229" s="0" t="str">
        <f aca="true">IF(OR(OFFSET($B229,0,AV$2)="",OFFSET($C229,0,AV$2)=""),"",IF(OFFSET($C229,0,AV$2)&lt;OFFSET($B229,0,AV$2),"",OFFSET($B229,0,AV$2)))</f>
        <v/>
      </c>
      <c r="AW229" s="0" t="str">
        <f aca="true">IF(OR(OFFSET($B229,0,AW$2)="",OFFSET($C229,0,AW$2)=""),"",IF(OFFSET($C229,0,AW$2)&lt;OFFSET($B229,0,AW$2),"",OFFSET($B229,0,AW$2)))</f>
        <v/>
      </c>
      <c r="AX229" s="0" t="str">
        <f aca="true">IF(OR(OFFSET($B229,0,AX$2)="",OFFSET($C229,0,AX$2)=""),"",IF(OFFSET($C229,0,AX$2)&lt;OFFSET($B229,0,AX$2),"",OFFSET($B229,0,AX$2)))</f>
        <v/>
      </c>
      <c r="AY229" s="0" t="str">
        <f aca="true">IF(OR(OFFSET($B229,0,AY$2)="",OFFSET($C229,0,AY$2)=""),"",IF(OFFSET($C229,0,AY$2)&lt;OFFSET($B229,0,AY$2),"",OFFSET($B229,0,AY$2)))</f>
        <v/>
      </c>
      <c r="AZ229" s="0" t="str">
        <f aca="true">IF(OR(OFFSET($B229,0,AZ$2)="",OFFSET($C229,0,AZ$2)=""),"",IF(OFFSET($C229,0,AZ$2)&lt;OFFSET($B229,0,AZ$2),"",OFFSET($B229,0,AZ$2)))</f>
        <v/>
      </c>
      <c r="BA229" s="0" t="str">
        <f aca="true">IF(OR(OFFSET($B229,0,BA$2)="",OFFSET($C229,0,BA$2)=""),"",IF(OFFSET($C229,0,BA$2)&lt;OFFSET($B229,0,BA$2),"",OFFSET($B229,0,BA$2)))</f>
        <v/>
      </c>
      <c r="BB229" s="0" t="str">
        <f aca="true">IF(OR(OFFSET($B229,0,BB$2)="",OFFSET($C229,0,BB$2)=""),"",IF(OFFSET($C229,0,BB$2)&lt;OFFSET($B229,0,BB$2),"",OFFSET($B229,0,BB$2)))</f>
        <v/>
      </c>
      <c r="BC229" s="0" t="str">
        <f aca="true">IF(OR(OFFSET($B229,0,BC$2)="",OFFSET($C229,0,BC$2)=""),"",IF(OFFSET($C229,0,BC$2)&lt;OFFSET($B229,0,BC$2),"",OFFSET($B229,0,BC$2)))</f>
        <v/>
      </c>
      <c r="BD229" s="0" t="str">
        <f aca="true">IF(OR(OFFSET($B229,0,BD$2)="",OFFSET($C229,0,BD$2)=""),"",IF(OFFSET($C229,0,BD$2)&lt;OFFSET($B229,0,BD$2),"",OFFSET($B229,0,BD$2)))</f>
        <v/>
      </c>
      <c r="BE229" s="0" t="str">
        <f aca="true">IF(OR(OFFSET($B229,0,BE$2)="",OFFSET($C229,0,BE$2)=""),"",IF(OFFSET($C229,0,BE$2)&lt;OFFSET($B229,0,BE$2),"",OFFSET($B229,0,BE$2)))</f>
        <v/>
      </c>
      <c r="BF229" s="0" t="str">
        <f aca="true">IF(OR(OFFSET($B229,0,BF$2)="",OFFSET($C229,0,BF$2)=""),"",IF(OFFSET($C229,0,BF$2)&lt;OFFSET($B229,0,BF$2),"",OFFSET($B229,0,BF$2)))</f>
        <v/>
      </c>
      <c r="BG229" s="0" t="str">
        <f aca="true">IF(OR(OFFSET($B229,0,BG$2)="",OFFSET($C229,0,BG$2)=""),"",IF(OFFSET($C229,0,BG$2)&lt;OFFSET($B229,0,BG$2),"",OFFSET($B229,0,BG$2)))</f>
        <v/>
      </c>
      <c r="BI229" s="0" t="str">
        <f aca="false">IF(ISERROR(SMALL($AO229:$BG229,COLUMN(A$1))),"",SMALL($AO229:$BG229,COLUMN(A$1)))</f>
        <v/>
      </c>
      <c r="BJ229" s="0" t="str">
        <f aca="false">IF(ISERROR(SMALL($AO229:$BG229,COLUMN(B$1))),"",SMALL($AO229:$BG229,COLUMN(B$1)))</f>
        <v/>
      </c>
      <c r="BK229" s="0" t="str">
        <f aca="false">IF(ISERROR(SMALL($AO229:$BG229,COLUMN(C$1))),"",SMALL($AO229:$BG229,COLUMN(C$1)))</f>
        <v/>
      </c>
      <c r="BL229" s="0" t="str">
        <f aca="false">IF(ISERROR(SMALL($AO229:$BG229,COLUMN(D$1))),"",SMALL($AO229:$BG229,COLUMN(D$1)))</f>
        <v/>
      </c>
      <c r="BM229" s="0" t="str">
        <f aca="false">IF(ISERROR(SMALL($AO229:$BG229,COLUMN(E$1))),"",SMALL($AO229:$BG229,COLUMN(E$1)))</f>
        <v/>
      </c>
      <c r="BN229" s="0" t="str">
        <f aca="false">IF(ISERROR(SMALL($AO229:$BG229,COLUMN(F$1))),"",SMALL($AO229:$BG229,COLUMN(F$1)))</f>
        <v/>
      </c>
      <c r="BO229" s="0" t="str">
        <f aca="false">IF(ISERROR(SMALL($AO229:$BG229,COLUMN(G$1))),"",SMALL($AO229:$BG229,COLUMN(G$1)))</f>
        <v/>
      </c>
      <c r="BP229" s="0" t="str">
        <f aca="false">IF(ISERROR(SMALL($AO229:$BG229,COLUMN(H$1))),"",SMALL($AO229:$BG229,COLUMN(H$1)))</f>
        <v/>
      </c>
      <c r="BQ229" s="0" t="str">
        <f aca="false">IF(ISERROR(SMALL($AO229:$BG229,COLUMN(I$1))),"",SMALL($AO229:$BG229,COLUMN(I$1)))</f>
        <v/>
      </c>
      <c r="BR229" s="0" t="str">
        <f aca="false">IF(ISERROR(SMALL($AO229:$BG229,COLUMN(J$1))),"",SMALL($AO229:$BG229,COLUMN(J$1)))</f>
        <v/>
      </c>
      <c r="BS229" s="0" t="str">
        <f aca="false">IF(ISERROR(SMALL($AO229:$BG229,COLUMN(K$1))),"",SMALL($AO229:$BG229,COLUMN(K$1)))</f>
        <v/>
      </c>
      <c r="BT229" s="0" t="str">
        <f aca="false">IF(ISERROR(SMALL($AO229:$BG229,COLUMN(L$1))),"",SMALL($AO229:$BG229,COLUMN(L$1)))</f>
        <v/>
      </c>
      <c r="BU229" s="0" t="str">
        <f aca="false">IF(ISERROR(SMALL($AO229:$BG229,COLUMN(M$1))),"",SMALL($AO229:$BG229,COLUMN(M$1)))</f>
        <v/>
      </c>
      <c r="BV229" s="0" t="str">
        <f aca="false">IF(ISERROR(SMALL($AO229:$BG229,COLUMN(N$1))),"",SMALL($AO229:$BG229,COLUMN(N$1)))</f>
        <v/>
      </c>
      <c r="BW229" s="0" t="str">
        <f aca="false">IF(ISERROR(SMALL($AO229:$BG229,COLUMN(O$1))),"",SMALL($AO229:$BG229,COLUMN(O$1)))</f>
        <v/>
      </c>
      <c r="BX229" s="0" t="str">
        <f aca="false">IF(ISERROR(SMALL($AO229:$BG229,COLUMN(P$1))),"",SMALL($AO229:$BG229,COLUMN(P$1)))</f>
        <v/>
      </c>
      <c r="BY229" s="0" t="str">
        <f aca="false">IF(ISERROR(SMALL($AO229:$BG229,COLUMN(Q$1))),"",SMALL($AO229:$BG229,COLUMN(Q$1)))</f>
        <v/>
      </c>
      <c r="BZ229" s="0" t="str">
        <f aca="false">IF(ISERROR(SMALL($AO229:$BG229,COLUMN(R$1))),"",SMALL($AO229:$BG229,COLUMN(R$1)))</f>
        <v/>
      </c>
      <c r="CA229" s="0" t="str">
        <f aca="false">IF(ISERROR(SMALL($AO229:$BG229,COLUMN(S$1))),"",SMALL($AO229:$BG229,COLUMN(S$1)))</f>
        <v/>
      </c>
      <c r="CC229" s="0" t="str">
        <f aca="false">IF(BI229="",A229,IF(BI229=1,"",LEFT($A229,BI229-1)))</f>
        <v/>
      </c>
      <c r="CD229" s="0" t="str">
        <f aca="true">IF(BI229="","",IF(CC229="","",$CY$1)&amp;MID($A229,BI229+1,OFFSET($B229,0,MATCH(BI229,$B229:$AM229,0))-BI229-1)&amp;IF(BJ229="","",IF(OFFSET($B229,0,MATCH(BI229,$B229:$AM229,0))+1=BJ229,"",IF(MID($A229,OFFSET($B229,0,MATCH(BI229,$B229:$AM229,0))+1,1)=MID($A229,BI229,1),"",$CY$1)&amp;MID($A229,OFFSET($B229,0,MATCH(BI229,$B229:$AM229,0))+1,BJ229-OFFSET($B229,0,MATCH(BI229,$B229:$AM229,0))-1))))</f>
        <v/>
      </c>
      <c r="CE229" s="0" t="str">
        <f aca="true">IF(BJ229="","",IF(CD229="","",$CY$1)&amp;MID($A229,BJ229+1,OFFSET($B229,0,MATCH(BJ229,$B229:$AM229,0))-BJ229-1)&amp;IF(BK229="","",IF(OFFSET($B229,0,MATCH(BJ229,$B229:$AM229,0))+1=BK229,"",IF(MID($A229,OFFSET($B229,0,MATCH(BJ229,$B229:$AM229,0))+1,1)=MID($A229,BJ229,1),"",$CY$1)&amp;MID($A229,OFFSET($B229,0,MATCH(BJ229,$B229:$AM229,0))+1,BK229-OFFSET($B229,0,MATCH(BJ229,$B229:$AM229,0))-1))))</f>
        <v/>
      </c>
      <c r="CF229" s="0" t="str">
        <f aca="true">IF(BK229="","",IF(CE229="","",$CY$1)&amp;MID($A229,BK229+1,OFFSET($B229,0,MATCH(BK229,$B229:$AM229,0))-BK229-1)&amp;IF(BL229="","",IF(OFFSET($B229,0,MATCH(BK229,$B229:$AM229,0))+1=BL229,"",IF(MID($A229,OFFSET($B229,0,MATCH(BK229,$B229:$AM229,0))+1,1)=MID($A229,BK229,1),"",$CY$1)&amp;MID($A229,OFFSET($B229,0,MATCH(BK229,$B229:$AM229,0))+1,BL229-OFFSET($B229,0,MATCH(BK229,$B229:$AM229,0))-1))))</f>
        <v/>
      </c>
      <c r="CG229" s="0" t="str">
        <f aca="true">IF(BL229="","",IF(CF229="","",$CY$1)&amp;MID($A229,BL229+1,OFFSET($B229,0,MATCH(BL229,$B229:$AM229,0))-BL229-1)&amp;IF(BM229="","",IF(OFFSET($B229,0,MATCH(BL229,$B229:$AM229,0))+1=BM229,"",IF(MID($A229,OFFSET($B229,0,MATCH(BL229,$B229:$AM229,0))+1,1)=MID($A229,BL229,1),"",$CY$1)&amp;MID($A229,OFFSET($B229,0,MATCH(BL229,$B229:$AM229,0))+1,BM229-OFFSET($B229,0,MATCH(BL229,$B229:$AM229,0))-1))))</f>
        <v/>
      </c>
      <c r="CH229" s="0" t="str">
        <f aca="true">IF(BM229="","",IF(CG229="","",$CY$1)&amp;MID($A229,BM229+1,OFFSET($B229,0,MATCH(BM229,$B229:$AM229,0))-BM229-1)&amp;IF(BN229="","",IF(OFFSET($B229,0,MATCH(BM229,$B229:$AM229,0))+1=BN229,"",IF(MID($A229,OFFSET($B229,0,MATCH(BM229,$B229:$AM229,0))+1,1)=MID($A229,BM229,1),"",$CY$1)&amp;MID($A229,OFFSET($B229,0,MATCH(BM229,$B229:$AM229,0))+1,BN229-OFFSET($B229,0,MATCH(BM229,$B229:$AM229,0))-1))))</f>
        <v/>
      </c>
      <c r="CI229" s="0" t="str">
        <f aca="true">IF(BN229="","",IF(CH229="","",$CY$1)&amp;MID($A229,BN229+1,OFFSET($B229,0,MATCH(BN229,$B229:$AM229,0))-BN229-1)&amp;IF(BO229="","",IF(OFFSET($B229,0,MATCH(BN229,$B229:$AM229,0))+1=BO229,"",IF(MID($A229,OFFSET($B229,0,MATCH(BN229,$B229:$AM229,0))+1,1)=MID($A229,BN229,1),"",$CY$1)&amp;MID($A229,OFFSET($B229,0,MATCH(BN229,$B229:$AM229,0))+1,BO229-OFFSET($B229,0,MATCH(BN229,$B229:$AM229,0))-1))))</f>
        <v/>
      </c>
      <c r="CJ229" s="0" t="str">
        <f aca="true">IF(BO229="","",IF(CI229="","",$CY$1)&amp;MID($A229,BO229+1,OFFSET($B229,0,MATCH(BO229,$B229:$AM229,0))-BO229-1)&amp;IF(BP229="","",IF(OFFSET($B229,0,MATCH(BO229,$B229:$AM229,0))+1=BP229,"",IF(MID($A229,OFFSET($B229,0,MATCH(BO229,$B229:$AM229,0))+1,1)=MID($A229,BO229,1),"",$CY$1)&amp;MID($A229,OFFSET($B229,0,MATCH(BO229,$B229:$AM229,0))+1,BP229-OFFSET($B229,0,MATCH(BO229,$B229:$AM229,0))-1))))</f>
        <v/>
      </c>
      <c r="CK229" s="0" t="str">
        <f aca="true">IF(BP229="","",IF(CJ229="","",$CY$1)&amp;MID($A229,BP229+1,OFFSET($B229,0,MATCH(BP229,$B229:$AM229,0))-BP229-1)&amp;IF(BQ229="","",IF(OFFSET($B229,0,MATCH(BP229,$B229:$AM229,0))+1=BQ229,"",IF(MID($A229,OFFSET($B229,0,MATCH(BP229,$B229:$AM229,0))+1,1)=MID($A229,BP229,1),"",$CY$1)&amp;MID($A229,OFFSET($B229,0,MATCH(BP229,$B229:$AM229,0))+1,BQ229-OFFSET($B229,0,MATCH(BP229,$B229:$AM229,0))-1))))</f>
        <v/>
      </c>
      <c r="CL229" s="0" t="str">
        <f aca="true">IF(BQ229="","",IF(CK229="","",$CY$1)&amp;MID($A229,BQ229+1,OFFSET($B229,0,MATCH(BQ229,$B229:$AM229,0))-BQ229-1)&amp;IF(BR229="","",IF(OFFSET($B229,0,MATCH(BQ229,$B229:$AM229,0))+1=BR229,"",IF(MID($A229,OFFSET($B229,0,MATCH(BQ229,$B229:$AM229,0))+1,1)=MID($A229,BQ229,1),"",$CY$1)&amp;MID($A229,OFFSET($B229,0,MATCH(BQ229,$B229:$AM229,0))+1,BR229-OFFSET($B229,0,MATCH(BQ229,$B229:$AM229,0))-1))))</f>
        <v/>
      </c>
      <c r="CM229" s="0" t="str">
        <f aca="true">IF(BR229="","",IF(CL229="","",$CY$1)&amp;MID($A229,BR229+1,OFFSET($B229,0,MATCH(BR229,$B229:$AM229,0))-BR229-1)&amp;IF(BS229="","",IF(OFFSET($B229,0,MATCH(BR229,$B229:$AM229,0))+1=BS229,"",IF(MID($A229,OFFSET($B229,0,MATCH(BR229,$B229:$AM229,0))+1,1)=MID($A229,BR229,1),"",$CY$1)&amp;MID($A229,OFFSET($B229,0,MATCH(BR229,$B229:$AM229,0))+1,BS229-OFFSET($B229,0,MATCH(BR229,$B229:$AM229,0))-1))))</f>
        <v/>
      </c>
      <c r="CN229" s="0" t="str">
        <f aca="true">IF(BS229="","",IF(CM229="","",$CY$1)&amp;MID($A229,BS229+1,OFFSET($B229,0,MATCH(BS229,$B229:$AM229,0))-BS229-1)&amp;IF(BT229="","",IF(OFFSET($B229,0,MATCH(BS229,$B229:$AM229,0))+1=BT229,"",IF(MID($A229,OFFSET($B229,0,MATCH(BS229,$B229:$AM229,0))+1,1)=MID($A229,BS229,1),"",$CY$1)&amp;MID($A229,OFFSET($B229,0,MATCH(BS229,$B229:$AM229,0))+1,BT229-OFFSET($B229,0,MATCH(BS229,$B229:$AM229,0))-1))))</f>
        <v/>
      </c>
      <c r="CO229" s="0" t="str">
        <f aca="true">IF(BT229="","",IF(CN229="","",$CY$1)&amp;MID($A229,BT229+1,OFFSET($B229,0,MATCH(BT229,$B229:$AM229,0))-BT229-1)&amp;IF(BU229="","",IF(OFFSET($B229,0,MATCH(BT229,$B229:$AM229,0))+1=BU229,"",IF(MID($A229,OFFSET($B229,0,MATCH(BT229,$B229:$AM229,0))+1,1)=MID($A229,BT229,1),"",$CY$1)&amp;MID($A229,OFFSET($B229,0,MATCH(BT229,$B229:$AM229,0))+1,BU229-OFFSET($B229,0,MATCH(BT229,$B229:$AM229,0))-1))))</f>
        <v/>
      </c>
      <c r="CP229" s="0" t="str">
        <f aca="true">IF(BU229="","",IF(CO229="","",$CY$1)&amp;MID($A229,BU229+1,OFFSET($B229,0,MATCH(BU229,$B229:$AM229,0))-BU229-1)&amp;IF(BV229="","",IF(OFFSET($B229,0,MATCH(BU229,$B229:$AM229,0))+1=BV229,"",IF(MID($A229,OFFSET($B229,0,MATCH(BU229,$B229:$AM229,0))+1,1)=MID($A229,BU229,1),"",$CY$1)&amp;MID($A229,OFFSET($B229,0,MATCH(BU229,$B229:$AM229,0))+1,BV229-OFFSET($B229,0,MATCH(BU229,$B229:$AM229,0))-1))))</f>
        <v/>
      </c>
      <c r="CQ229" s="0" t="str">
        <f aca="true">IF(BV229="","",IF(CP229="","",$CY$1)&amp;MID($A229,BV229+1,OFFSET($B229,0,MATCH(BV229,$B229:$AM229,0))-BV229-1)&amp;IF(BW229="","",IF(OFFSET($B229,0,MATCH(BV229,$B229:$AM229,0))+1=BW229,"",IF(MID($A229,OFFSET($B229,0,MATCH(BV229,$B229:$AM229,0))+1,1)=MID($A229,BV229,1),"",$CY$1)&amp;MID($A229,OFFSET($B229,0,MATCH(BV229,$B229:$AM229,0))+1,BW229-OFFSET($B229,0,MATCH(BV229,$B229:$AM229,0))-1))))</f>
        <v/>
      </c>
      <c r="CR229" s="0" t="str">
        <f aca="true">IF(BW229="","",IF(CQ229="","",$CY$1)&amp;MID($A229,BW229+1,OFFSET($B229,0,MATCH(BW229,$B229:$AM229,0))-BW229-1)&amp;IF(BX229="","",IF(OFFSET($B229,0,MATCH(BW229,$B229:$AM229,0))+1=BX229,"",IF(MID($A229,OFFSET($B229,0,MATCH(BW229,$B229:$AM229,0))+1,1)=MID($A229,BW229,1),"",$CY$1)&amp;MID($A229,OFFSET($B229,0,MATCH(BW229,$B229:$AM229,0))+1,BX229-OFFSET($B229,0,MATCH(BW229,$B229:$AM229,0))-1))))</f>
        <v/>
      </c>
      <c r="CS229" s="0" t="str">
        <f aca="true">IF(BX229="","",IF(CR229="","",$CY$1)&amp;MID($A229,BX229+1,OFFSET($B229,0,MATCH(BX229,$B229:$AM229,0))-BX229-1)&amp;IF(BY229="","",IF(OFFSET($B229,0,MATCH(BX229,$B229:$AM229,0))+1=BY229,"",IF(MID($A229,OFFSET($B229,0,MATCH(BX229,$B229:$AM229,0))+1,1)=MID($A229,BX229,1),"",$CY$1)&amp;MID($A229,OFFSET($B229,0,MATCH(BX229,$B229:$AM229,0))+1,BY229-OFFSET($B229,0,MATCH(BX229,$B229:$AM229,0))-1))))</f>
        <v/>
      </c>
      <c r="CT229" s="0" t="str">
        <f aca="true">IF(BY229="","",IF(CS229="","",$CY$1)&amp;MID($A229,BY229+1,OFFSET($B229,0,MATCH(BY229,$B229:$AM229,0))-BY229-1)&amp;IF(BZ229="","",IF(OFFSET($B229,0,MATCH(BY229,$B229:$AM229,0))+1=BZ229,"",IF(MID($A229,OFFSET($B229,0,MATCH(BY229,$B229:$AM229,0))+1,1)=MID($A229,BY229,1),"",$CY$1)&amp;MID($A229,OFFSET($B229,0,MATCH(BY229,$B229:$AM229,0))+1,BZ229-OFFSET($B229,0,MATCH(BY229,$B229:$AM229,0))-1))))</f>
        <v/>
      </c>
      <c r="CU229" s="0" t="str">
        <f aca="true">IF(BZ229="","",IF(CT229="","",$CY$1)&amp;MID($A229,BZ229+1,OFFSET($B229,0,MATCH(BZ229,$B229:$AM229,0))-BZ229-1)&amp;IF(CA229="","",IF(OFFSET($B229,0,MATCH(BZ229,$B229:$AM229,0))+1=CA229,"",IF(MID($A229,OFFSET($B229,0,MATCH(BZ229,$B229:$AM229,0))+1,1)=MID($A229,BZ229,1),"",$CY$1)&amp;MID($A229,OFFSET($B229,0,MATCH(BZ229,$B229:$AM229,0))+1,CA229-OFFSET($B229,0,MATCH(BZ229,$B229:$AM229,0))-1))))</f>
        <v/>
      </c>
      <c r="CV229" s="0" t="str">
        <f aca="true">IF(CA229="","",IF(CU229="","",$CY$1)&amp;MID($A229,CA229+1,OFFSET($B229,0,MATCH(CA229,$B229:$AM229,0))-CA229-1)&amp;IF(CB229="","",IF(OFFSET($B229,0,MATCH(CA229,$B229:$AM229,0))+1=CB229,"",IF(MID($A229,OFFSET($B229,0,MATCH(CA229,$B229:$AM229,0))+1,1)=MID($A229,CA229,1),"",$CY$1)&amp;MID($A229,OFFSET($B229,0,MATCH(CA229,$B229:$AM229,0))+1,CB229-OFFSET($B229,0,MATCH(CA229,$B229:$AM229,0))-1))))</f>
        <v/>
      </c>
      <c r="CW229" s="0" t="str">
        <f aca="true">IF(ISERROR(LARGE($AO229:$BG229,1)),"",OFFSET($B229,0,MATCH(LARGE($AO229:$BG229,1),$B229:$AM229,0)))</f>
        <v/>
      </c>
      <c r="CX229" s="0" t="str">
        <f aca="false">IF(CW229="","",IF(CW229=LEN($A229),"",IF(ISERROR(VLOOKUP(MID($A229,CW229+1,1),ユーザーが使うのはこのシートだけです!$AP$2:$AR$20,3,0)),$CY$1,IF(VLOOKUP(MID($A229,CW229+1,1),ユーザーが使うのはこのシートだけです!$AP$2:$AR$20,3,0)="○","",$CY$1))&amp;MID($A229,CW229+1,5000)))</f>
        <v/>
      </c>
      <c r="CY229" s="0" t="str">
        <f aca="false">SUBSTITUTE(CC229&amp;CD229&amp;CE229&amp;CF229&amp;CG229&amp;CH229&amp;CI229&amp;CJ229&amp;CK229&amp;CL229&amp;CM229&amp;CN229&amp;CO229&amp;CP229&amp;CQ229&amp;CR229&amp;CS229&amp;CT229&amp;CU229&amp;CV229&amp;CX229,$CY$1&amp;$CY$1,$CY$1)</f>
        <v/>
      </c>
    </row>
    <row r="230" customFormat="false" ht="13.5" hidden="false" customHeight="false" outlineLevel="0" collapsed="false">
      <c r="A230" s="0" t="str">
        <f aca="false">IF(CY180="","",CY180)</f>
        <v/>
      </c>
      <c r="B230" s="0" t="str">
        <f aca="false">IF($A230="","",IF(ISERROR(SEARCH(B$1,$A230)),"",IF(B$2="○",SEARCH(B$1,$A230),"")))</f>
        <v/>
      </c>
      <c r="C230" s="0" t="str">
        <f aca="false">IF($A230="","",IF(ISERROR(SEARCH(C$1,$A230)),"",IF(C$2="○",SEARCH(C$1,$A230),"")))</f>
        <v/>
      </c>
      <c r="D230" s="0" t="str">
        <f aca="false">IF($A230="","",IF(ISERROR(SEARCH(D$1,$A230)),"",IF(D$2="○",SEARCH(D$1,$A230),"")))</f>
        <v/>
      </c>
      <c r="E230" s="0" t="str">
        <f aca="false">IF($A230="","",IF(ISERROR(SEARCH(E$1,$A230)),"",IF(E$2="○",SEARCH(E$1,$A230),"")))</f>
        <v/>
      </c>
      <c r="F230" s="0" t="str">
        <f aca="false">IF($A230="","",IF(ISERROR(SEARCH(F$1,$A230)),"",IF(F$2="○",SEARCH(F$1,$A230),"")))</f>
        <v/>
      </c>
      <c r="G230" s="0" t="str">
        <f aca="false">IF($A230="","",IF(ISERROR(SEARCH(G$1,$A230)),"",IF(G$2="○",SEARCH(G$1,$A230),"")))</f>
        <v/>
      </c>
      <c r="H230" s="0" t="str">
        <f aca="false">IF($A230="","",IF(ISERROR(SEARCH(H$1,$A230)),"",IF(H$2="○",SEARCH(H$1,$A230),"")))</f>
        <v/>
      </c>
      <c r="I230" s="0" t="str">
        <f aca="false">IF($A230="","",IF(ISERROR(SEARCH(I$1,$A230)),"",IF(I$2="○",SEARCH(I$1,$A230),"")))</f>
        <v/>
      </c>
      <c r="J230" s="0" t="str">
        <f aca="false">IF($A230="","",IF(ISERROR(SEARCH(J$1,$A230)),"",IF(J$2="○",SEARCH(J$1,$A230),"")))</f>
        <v/>
      </c>
      <c r="K230" s="0" t="str">
        <f aca="false">IF($A230="","",IF(ISERROR(SEARCH(K$1,$A230)),"",IF(K$2="○",SEARCH(K$1,$A230),"")))</f>
        <v/>
      </c>
      <c r="L230" s="0" t="str">
        <f aca="false">IF($A230="","",IF(ISERROR(SEARCH(L$1,$A230)),"",IF(L$2="○",SEARCH(L$1,$A230),"")))</f>
        <v/>
      </c>
      <c r="M230" s="0" t="str">
        <f aca="false">IF($A230="","",IF(ISERROR(SEARCH(M$1,$A230)),"",IF(M$2="○",SEARCH(M$1,$A230),"")))</f>
        <v/>
      </c>
      <c r="N230" s="0" t="str">
        <f aca="false">IF($A230="","",IF(ISERROR(SEARCH(N$1,$A230)),"",IF(N$2="○",SEARCH(N$1,$A230),"")))</f>
        <v/>
      </c>
      <c r="O230" s="0" t="str">
        <f aca="false">IF($A230="","",IF(ISERROR(SEARCH(O$1,$A230)),"",IF(O$2="○",SEARCH(O$1,$A230),"")))</f>
        <v/>
      </c>
      <c r="P230" s="0" t="str">
        <f aca="false">IF($A230="","",IF(ISERROR(SEARCH(P$1,$A230)),"",IF(P$2="○",SEARCH(P$1,$A230),"")))</f>
        <v/>
      </c>
      <c r="Q230" s="0" t="str">
        <f aca="false">IF($A230="","",IF(ISERROR(SEARCH(Q$1,$A230)),"",IF(Q$2="○",SEARCH(Q$1,$A230),"")))</f>
        <v/>
      </c>
      <c r="R230" s="0" t="str">
        <f aca="false">IF($A230="","",IF(ISERROR(SEARCH(R$1,$A230)),"",IF(R$2="○",SEARCH(R$1,$A230),"")))</f>
        <v/>
      </c>
      <c r="S230" s="0" t="str">
        <f aca="false">IF($A230="","",IF(ISERROR(SEARCH(S$1,$A230)),"",IF(S$2="○",SEARCH(S$1,$A230),"")))</f>
        <v/>
      </c>
      <c r="T230" s="0" t="str">
        <f aca="false">IF($A230="","",IF(ISERROR(SEARCH(T$1,$A230)),"",IF(T$2="○",SEARCH(T$1,$A230),"")))</f>
        <v/>
      </c>
      <c r="U230" s="0" t="str">
        <f aca="false">IF($A230="","",IF(ISERROR(SEARCH(U$1,$A230)),"",IF(U$2="○",SEARCH(U$1,$A230),"")))</f>
        <v/>
      </c>
      <c r="V230" s="0" t="str">
        <f aca="false">IF($A230="","",IF(ISERROR(SEARCH(V$1,$A230)),"",IF(V$2="○",SEARCH(V$1,$A230),"")))</f>
        <v/>
      </c>
      <c r="W230" s="0" t="str">
        <f aca="false">IF($A230="","",IF(ISERROR(SEARCH(W$1,$A230)),"",IF(W$2="○",SEARCH(W$1,$A230),"")))</f>
        <v/>
      </c>
      <c r="X230" s="0" t="str">
        <f aca="false">IF($A230="","",IF(ISERROR(SEARCH(X$1,$A230)),"",IF(X$2="○",SEARCH(X$1,$A230),"")))</f>
        <v/>
      </c>
      <c r="Y230" s="0" t="str">
        <f aca="false">IF($A230="","",IF(ISERROR(SEARCH(Y$1,$A230)),"",IF(Y$2="○",SEARCH(Y$1,$A230),"")))</f>
        <v/>
      </c>
      <c r="Z230" s="0" t="str">
        <f aca="false">IF($A230="","",IF(ISERROR(SEARCH(Z$1,$A230)),"",IF(Z$2="○",SEARCH(Z$1,$A230),"")))</f>
        <v/>
      </c>
      <c r="AA230" s="0" t="str">
        <f aca="false">IF($A230="","",IF(ISERROR(SEARCH(AA$1,$A230)),"",IF(AA$2="○",SEARCH(AA$1,$A230),"")))</f>
        <v/>
      </c>
      <c r="AO230" s="0" t="str">
        <f aca="true">IF(OR(OFFSET($B230,0,AO$2)="",OFFSET($C230,0,AO$2)=""),"",IF(OFFSET($C230,0,AO$2)&lt;OFFSET($B230,0,AO$2),"",OFFSET($B230,0,AO$2)))</f>
        <v/>
      </c>
      <c r="AP230" s="0" t="str">
        <f aca="true">IF(OR(OFFSET($B230,0,AP$2)="",OFFSET($C230,0,AP$2)=""),"",IF(OFFSET($C230,0,AP$2)&lt;OFFSET($B230,0,AP$2),"",OFFSET($B230,0,AP$2)))</f>
        <v/>
      </c>
      <c r="AQ230" s="0" t="str">
        <f aca="true">IF(OR(OFFSET($B230,0,AQ$2)="",OFFSET($C230,0,AQ$2)=""),"",IF(OFFSET($C230,0,AQ$2)&lt;OFFSET($B230,0,AQ$2),"",OFFSET($B230,0,AQ$2)))</f>
        <v/>
      </c>
      <c r="AR230" s="0" t="str">
        <f aca="true">IF(OR(OFFSET($B230,0,AR$2)="",OFFSET($C230,0,AR$2)=""),"",IF(OFFSET($C230,0,AR$2)&lt;OFFSET($B230,0,AR$2),"",OFFSET($B230,0,AR$2)))</f>
        <v/>
      </c>
      <c r="AS230" s="0" t="str">
        <f aca="true">IF(OR(OFFSET($B230,0,AS$2)="",OFFSET($C230,0,AS$2)=""),"",IF(OFFSET($C230,0,AS$2)&lt;OFFSET($B230,0,AS$2),"",OFFSET($B230,0,AS$2)))</f>
        <v/>
      </c>
      <c r="AT230" s="0" t="str">
        <f aca="true">IF(OR(OFFSET($B230,0,AT$2)="",OFFSET($C230,0,AT$2)=""),"",IF(OFFSET($C230,0,AT$2)&lt;OFFSET($B230,0,AT$2),"",OFFSET($B230,0,AT$2)))</f>
        <v/>
      </c>
      <c r="AU230" s="0" t="str">
        <f aca="true">IF(OR(OFFSET($B230,0,AU$2)="",OFFSET($C230,0,AU$2)=""),"",IF(OFFSET($C230,0,AU$2)&lt;OFFSET($B230,0,AU$2),"",OFFSET($B230,0,AU$2)))</f>
        <v/>
      </c>
      <c r="AV230" s="0" t="str">
        <f aca="true">IF(OR(OFFSET($B230,0,AV$2)="",OFFSET($C230,0,AV$2)=""),"",IF(OFFSET($C230,0,AV$2)&lt;OFFSET($B230,0,AV$2),"",OFFSET($B230,0,AV$2)))</f>
        <v/>
      </c>
      <c r="AW230" s="0" t="str">
        <f aca="true">IF(OR(OFFSET($B230,0,AW$2)="",OFFSET($C230,0,AW$2)=""),"",IF(OFFSET($C230,0,AW$2)&lt;OFFSET($B230,0,AW$2),"",OFFSET($B230,0,AW$2)))</f>
        <v/>
      </c>
      <c r="AX230" s="0" t="str">
        <f aca="true">IF(OR(OFFSET($B230,0,AX$2)="",OFFSET($C230,0,AX$2)=""),"",IF(OFFSET($C230,0,AX$2)&lt;OFFSET($B230,0,AX$2),"",OFFSET($B230,0,AX$2)))</f>
        <v/>
      </c>
      <c r="AY230" s="0" t="str">
        <f aca="true">IF(OR(OFFSET($B230,0,AY$2)="",OFFSET($C230,0,AY$2)=""),"",IF(OFFSET($C230,0,AY$2)&lt;OFFSET($B230,0,AY$2),"",OFFSET($B230,0,AY$2)))</f>
        <v/>
      </c>
      <c r="AZ230" s="0" t="str">
        <f aca="true">IF(OR(OFFSET($B230,0,AZ$2)="",OFFSET($C230,0,AZ$2)=""),"",IF(OFFSET($C230,0,AZ$2)&lt;OFFSET($B230,0,AZ$2),"",OFFSET($B230,0,AZ$2)))</f>
        <v/>
      </c>
      <c r="BA230" s="0" t="str">
        <f aca="true">IF(OR(OFFSET($B230,0,BA$2)="",OFFSET($C230,0,BA$2)=""),"",IF(OFFSET($C230,0,BA$2)&lt;OFFSET($B230,0,BA$2),"",OFFSET($B230,0,BA$2)))</f>
        <v/>
      </c>
      <c r="BB230" s="0" t="str">
        <f aca="true">IF(OR(OFFSET($B230,0,BB$2)="",OFFSET($C230,0,BB$2)=""),"",IF(OFFSET($C230,0,BB$2)&lt;OFFSET($B230,0,BB$2),"",OFFSET($B230,0,BB$2)))</f>
        <v/>
      </c>
      <c r="BC230" s="0" t="str">
        <f aca="true">IF(OR(OFFSET($B230,0,BC$2)="",OFFSET($C230,0,BC$2)=""),"",IF(OFFSET($C230,0,BC$2)&lt;OFFSET($B230,0,BC$2),"",OFFSET($B230,0,BC$2)))</f>
        <v/>
      </c>
      <c r="BD230" s="0" t="str">
        <f aca="true">IF(OR(OFFSET($B230,0,BD$2)="",OFFSET($C230,0,BD$2)=""),"",IF(OFFSET($C230,0,BD$2)&lt;OFFSET($B230,0,BD$2),"",OFFSET($B230,0,BD$2)))</f>
        <v/>
      </c>
      <c r="BE230" s="0" t="str">
        <f aca="true">IF(OR(OFFSET($B230,0,BE$2)="",OFFSET($C230,0,BE$2)=""),"",IF(OFFSET($C230,0,BE$2)&lt;OFFSET($B230,0,BE$2),"",OFFSET($B230,0,BE$2)))</f>
        <v/>
      </c>
      <c r="BF230" s="0" t="str">
        <f aca="true">IF(OR(OFFSET($B230,0,BF$2)="",OFFSET($C230,0,BF$2)=""),"",IF(OFFSET($C230,0,BF$2)&lt;OFFSET($B230,0,BF$2),"",OFFSET($B230,0,BF$2)))</f>
        <v/>
      </c>
      <c r="BG230" s="0" t="str">
        <f aca="true">IF(OR(OFFSET($B230,0,BG$2)="",OFFSET($C230,0,BG$2)=""),"",IF(OFFSET($C230,0,BG$2)&lt;OFFSET($B230,0,BG$2),"",OFFSET($B230,0,BG$2)))</f>
        <v/>
      </c>
      <c r="BI230" s="0" t="str">
        <f aca="false">IF(ISERROR(SMALL($AO230:$BG230,COLUMN(A$1))),"",SMALL($AO230:$BG230,COLUMN(A$1)))</f>
        <v/>
      </c>
      <c r="BJ230" s="0" t="str">
        <f aca="false">IF(ISERROR(SMALL($AO230:$BG230,COLUMN(B$1))),"",SMALL($AO230:$BG230,COLUMN(B$1)))</f>
        <v/>
      </c>
      <c r="BK230" s="0" t="str">
        <f aca="false">IF(ISERROR(SMALL($AO230:$BG230,COLUMN(C$1))),"",SMALL($AO230:$BG230,COLUMN(C$1)))</f>
        <v/>
      </c>
      <c r="BL230" s="0" t="str">
        <f aca="false">IF(ISERROR(SMALL($AO230:$BG230,COLUMN(D$1))),"",SMALL($AO230:$BG230,COLUMN(D$1)))</f>
        <v/>
      </c>
      <c r="BM230" s="0" t="str">
        <f aca="false">IF(ISERROR(SMALL($AO230:$BG230,COLUMN(E$1))),"",SMALL($AO230:$BG230,COLUMN(E$1)))</f>
        <v/>
      </c>
      <c r="BN230" s="0" t="str">
        <f aca="false">IF(ISERROR(SMALL($AO230:$BG230,COLUMN(F$1))),"",SMALL($AO230:$BG230,COLUMN(F$1)))</f>
        <v/>
      </c>
      <c r="BO230" s="0" t="str">
        <f aca="false">IF(ISERROR(SMALL($AO230:$BG230,COLUMN(G$1))),"",SMALL($AO230:$BG230,COLUMN(G$1)))</f>
        <v/>
      </c>
      <c r="BP230" s="0" t="str">
        <f aca="false">IF(ISERROR(SMALL($AO230:$BG230,COLUMN(H$1))),"",SMALL($AO230:$BG230,COLUMN(H$1)))</f>
        <v/>
      </c>
      <c r="BQ230" s="0" t="str">
        <f aca="false">IF(ISERROR(SMALL($AO230:$BG230,COLUMN(I$1))),"",SMALL($AO230:$BG230,COLUMN(I$1)))</f>
        <v/>
      </c>
      <c r="BR230" s="0" t="str">
        <f aca="false">IF(ISERROR(SMALL($AO230:$BG230,COLUMN(J$1))),"",SMALL($AO230:$BG230,COLUMN(J$1)))</f>
        <v/>
      </c>
      <c r="BS230" s="0" t="str">
        <f aca="false">IF(ISERROR(SMALL($AO230:$BG230,COLUMN(K$1))),"",SMALL($AO230:$BG230,COLUMN(K$1)))</f>
        <v/>
      </c>
      <c r="BT230" s="0" t="str">
        <f aca="false">IF(ISERROR(SMALL($AO230:$BG230,COLUMN(L$1))),"",SMALL($AO230:$BG230,COLUMN(L$1)))</f>
        <v/>
      </c>
      <c r="BU230" s="0" t="str">
        <f aca="false">IF(ISERROR(SMALL($AO230:$BG230,COLUMN(M$1))),"",SMALL($AO230:$BG230,COLUMN(M$1)))</f>
        <v/>
      </c>
      <c r="BV230" s="0" t="str">
        <f aca="false">IF(ISERROR(SMALL($AO230:$BG230,COLUMN(N$1))),"",SMALL($AO230:$BG230,COLUMN(N$1)))</f>
        <v/>
      </c>
      <c r="BW230" s="0" t="str">
        <f aca="false">IF(ISERROR(SMALL($AO230:$BG230,COLUMN(O$1))),"",SMALL($AO230:$BG230,COLUMN(O$1)))</f>
        <v/>
      </c>
      <c r="BX230" s="0" t="str">
        <f aca="false">IF(ISERROR(SMALL($AO230:$BG230,COLUMN(P$1))),"",SMALL($AO230:$BG230,COLUMN(P$1)))</f>
        <v/>
      </c>
      <c r="BY230" s="0" t="str">
        <f aca="false">IF(ISERROR(SMALL($AO230:$BG230,COLUMN(Q$1))),"",SMALL($AO230:$BG230,COLUMN(Q$1)))</f>
        <v/>
      </c>
      <c r="BZ230" s="0" t="str">
        <f aca="false">IF(ISERROR(SMALL($AO230:$BG230,COLUMN(R$1))),"",SMALL($AO230:$BG230,COLUMN(R$1)))</f>
        <v/>
      </c>
      <c r="CA230" s="0" t="str">
        <f aca="false">IF(ISERROR(SMALL($AO230:$BG230,COLUMN(S$1))),"",SMALL($AO230:$BG230,COLUMN(S$1)))</f>
        <v/>
      </c>
      <c r="CC230" s="0" t="str">
        <f aca="false">IF(BI230="",A230,IF(BI230=1,"",LEFT($A230,BI230-1)))</f>
        <v/>
      </c>
      <c r="CD230" s="0" t="str">
        <f aca="true">IF(BI230="","",IF(CC230="","",$CY$1)&amp;MID($A230,BI230+1,OFFSET($B230,0,MATCH(BI230,$B230:$AM230,0))-BI230-1)&amp;IF(BJ230="","",IF(OFFSET($B230,0,MATCH(BI230,$B230:$AM230,0))+1=BJ230,"",IF(MID($A230,OFFSET($B230,0,MATCH(BI230,$B230:$AM230,0))+1,1)=MID($A230,BI230,1),"",$CY$1)&amp;MID($A230,OFFSET($B230,0,MATCH(BI230,$B230:$AM230,0))+1,BJ230-OFFSET($B230,0,MATCH(BI230,$B230:$AM230,0))-1))))</f>
        <v/>
      </c>
      <c r="CE230" s="0" t="str">
        <f aca="true">IF(BJ230="","",IF(CD230="","",$CY$1)&amp;MID($A230,BJ230+1,OFFSET($B230,0,MATCH(BJ230,$B230:$AM230,0))-BJ230-1)&amp;IF(BK230="","",IF(OFFSET($B230,0,MATCH(BJ230,$B230:$AM230,0))+1=BK230,"",IF(MID($A230,OFFSET($B230,0,MATCH(BJ230,$B230:$AM230,0))+1,1)=MID($A230,BJ230,1),"",$CY$1)&amp;MID($A230,OFFSET($B230,0,MATCH(BJ230,$B230:$AM230,0))+1,BK230-OFFSET($B230,0,MATCH(BJ230,$B230:$AM230,0))-1))))</f>
        <v/>
      </c>
      <c r="CF230" s="0" t="str">
        <f aca="true">IF(BK230="","",IF(CE230="","",$CY$1)&amp;MID($A230,BK230+1,OFFSET($B230,0,MATCH(BK230,$B230:$AM230,0))-BK230-1)&amp;IF(BL230="","",IF(OFFSET($B230,0,MATCH(BK230,$B230:$AM230,0))+1=BL230,"",IF(MID($A230,OFFSET($B230,0,MATCH(BK230,$B230:$AM230,0))+1,1)=MID($A230,BK230,1),"",$CY$1)&amp;MID($A230,OFFSET($B230,0,MATCH(BK230,$B230:$AM230,0))+1,BL230-OFFSET($B230,0,MATCH(BK230,$B230:$AM230,0))-1))))</f>
        <v/>
      </c>
      <c r="CG230" s="0" t="str">
        <f aca="true">IF(BL230="","",IF(CF230="","",$CY$1)&amp;MID($A230,BL230+1,OFFSET($B230,0,MATCH(BL230,$B230:$AM230,0))-BL230-1)&amp;IF(BM230="","",IF(OFFSET($B230,0,MATCH(BL230,$B230:$AM230,0))+1=BM230,"",IF(MID($A230,OFFSET($B230,0,MATCH(BL230,$B230:$AM230,0))+1,1)=MID($A230,BL230,1),"",$CY$1)&amp;MID($A230,OFFSET($B230,0,MATCH(BL230,$B230:$AM230,0))+1,BM230-OFFSET($B230,0,MATCH(BL230,$B230:$AM230,0))-1))))</f>
        <v/>
      </c>
      <c r="CH230" s="0" t="str">
        <f aca="true">IF(BM230="","",IF(CG230="","",$CY$1)&amp;MID($A230,BM230+1,OFFSET($B230,0,MATCH(BM230,$B230:$AM230,0))-BM230-1)&amp;IF(BN230="","",IF(OFFSET($B230,0,MATCH(BM230,$B230:$AM230,0))+1=BN230,"",IF(MID($A230,OFFSET($B230,0,MATCH(BM230,$B230:$AM230,0))+1,1)=MID($A230,BM230,1),"",$CY$1)&amp;MID($A230,OFFSET($B230,0,MATCH(BM230,$B230:$AM230,0))+1,BN230-OFFSET($B230,0,MATCH(BM230,$B230:$AM230,0))-1))))</f>
        <v/>
      </c>
      <c r="CI230" s="0" t="str">
        <f aca="true">IF(BN230="","",IF(CH230="","",$CY$1)&amp;MID($A230,BN230+1,OFFSET($B230,0,MATCH(BN230,$B230:$AM230,0))-BN230-1)&amp;IF(BO230="","",IF(OFFSET($B230,0,MATCH(BN230,$B230:$AM230,0))+1=BO230,"",IF(MID($A230,OFFSET($B230,0,MATCH(BN230,$B230:$AM230,0))+1,1)=MID($A230,BN230,1),"",$CY$1)&amp;MID($A230,OFFSET($B230,0,MATCH(BN230,$B230:$AM230,0))+1,BO230-OFFSET($B230,0,MATCH(BN230,$B230:$AM230,0))-1))))</f>
        <v/>
      </c>
      <c r="CJ230" s="0" t="str">
        <f aca="true">IF(BO230="","",IF(CI230="","",$CY$1)&amp;MID($A230,BO230+1,OFFSET($B230,0,MATCH(BO230,$B230:$AM230,0))-BO230-1)&amp;IF(BP230="","",IF(OFFSET($B230,0,MATCH(BO230,$B230:$AM230,0))+1=BP230,"",IF(MID($A230,OFFSET($B230,0,MATCH(BO230,$B230:$AM230,0))+1,1)=MID($A230,BO230,1),"",$CY$1)&amp;MID($A230,OFFSET($B230,0,MATCH(BO230,$B230:$AM230,0))+1,BP230-OFFSET($B230,0,MATCH(BO230,$B230:$AM230,0))-1))))</f>
        <v/>
      </c>
      <c r="CK230" s="0" t="str">
        <f aca="true">IF(BP230="","",IF(CJ230="","",$CY$1)&amp;MID($A230,BP230+1,OFFSET($B230,0,MATCH(BP230,$B230:$AM230,0))-BP230-1)&amp;IF(BQ230="","",IF(OFFSET($B230,0,MATCH(BP230,$B230:$AM230,0))+1=BQ230,"",IF(MID($A230,OFFSET($B230,0,MATCH(BP230,$B230:$AM230,0))+1,1)=MID($A230,BP230,1),"",$CY$1)&amp;MID($A230,OFFSET($B230,0,MATCH(BP230,$B230:$AM230,0))+1,BQ230-OFFSET($B230,0,MATCH(BP230,$B230:$AM230,0))-1))))</f>
        <v/>
      </c>
      <c r="CL230" s="0" t="str">
        <f aca="true">IF(BQ230="","",IF(CK230="","",$CY$1)&amp;MID($A230,BQ230+1,OFFSET($B230,0,MATCH(BQ230,$B230:$AM230,0))-BQ230-1)&amp;IF(BR230="","",IF(OFFSET($B230,0,MATCH(BQ230,$B230:$AM230,0))+1=BR230,"",IF(MID($A230,OFFSET($B230,0,MATCH(BQ230,$B230:$AM230,0))+1,1)=MID($A230,BQ230,1),"",$CY$1)&amp;MID($A230,OFFSET($B230,0,MATCH(BQ230,$B230:$AM230,0))+1,BR230-OFFSET($B230,0,MATCH(BQ230,$B230:$AM230,0))-1))))</f>
        <v/>
      </c>
      <c r="CM230" s="0" t="str">
        <f aca="true">IF(BR230="","",IF(CL230="","",$CY$1)&amp;MID($A230,BR230+1,OFFSET($B230,0,MATCH(BR230,$B230:$AM230,0))-BR230-1)&amp;IF(BS230="","",IF(OFFSET($B230,0,MATCH(BR230,$B230:$AM230,0))+1=BS230,"",IF(MID($A230,OFFSET($B230,0,MATCH(BR230,$B230:$AM230,0))+1,1)=MID($A230,BR230,1),"",$CY$1)&amp;MID($A230,OFFSET($B230,0,MATCH(BR230,$B230:$AM230,0))+1,BS230-OFFSET($B230,0,MATCH(BR230,$B230:$AM230,0))-1))))</f>
        <v/>
      </c>
      <c r="CN230" s="0" t="str">
        <f aca="true">IF(BS230="","",IF(CM230="","",$CY$1)&amp;MID($A230,BS230+1,OFFSET($B230,0,MATCH(BS230,$B230:$AM230,0))-BS230-1)&amp;IF(BT230="","",IF(OFFSET($B230,0,MATCH(BS230,$B230:$AM230,0))+1=BT230,"",IF(MID($A230,OFFSET($B230,0,MATCH(BS230,$B230:$AM230,0))+1,1)=MID($A230,BS230,1),"",$CY$1)&amp;MID($A230,OFFSET($B230,0,MATCH(BS230,$B230:$AM230,0))+1,BT230-OFFSET($B230,0,MATCH(BS230,$B230:$AM230,0))-1))))</f>
        <v/>
      </c>
      <c r="CO230" s="0" t="str">
        <f aca="true">IF(BT230="","",IF(CN230="","",$CY$1)&amp;MID($A230,BT230+1,OFFSET($B230,0,MATCH(BT230,$B230:$AM230,0))-BT230-1)&amp;IF(BU230="","",IF(OFFSET($B230,0,MATCH(BT230,$B230:$AM230,0))+1=BU230,"",IF(MID($A230,OFFSET($B230,0,MATCH(BT230,$B230:$AM230,0))+1,1)=MID($A230,BT230,1),"",$CY$1)&amp;MID($A230,OFFSET($B230,0,MATCH(BT230,$B230:$AM230,0))+1,BU230-OFFSET($B230,0,MATCH(BT230,$B230:$AM230,0))-1))))</f>
        <v/>
      </c>
      <c r="CP230" s="0" t="str">
        <f aca="true">IF(BU230="","",IF(CO230="","",$CY$1)&amp;MID($A230,BU230+1,OFFSET($B230,0,MATCH(BU230,$B230:$AM230,0))-BU230-1)&amp;IF(BV230="","",IF(OFFSET($B230,0,MATCH(BU230,$B230:$AM230,0))+1=BV230,"",IF(MID($A230,OFFSET($B230,0,MATCH(BU230,$B230:$AM230,0))+1,1)=MID($A230,BU230,1),"",$CY$1)&amp;MID($A230,OFFSET($B230,0,MATCH(BU230,$B230:$AM230,0))+1,BV230-OFFSET($B230,0,MATCH(BU230,$B230:$AM230,0))-1))))</f>
        <v/>
      </c>
      <c r="CQ230" s="0" t="str">
        <f aca="true">IF(BV230="","",IF(CP230="","",$CY$1)&amp;MID($A230,BV230+1,OFFSET($B230,0,MATCH(BV230,$B230:$AM230,0))-BV230-1)&amp;IF(BW230="","",IF(OFFSET($B230,0,MATCH(BV230,$B230:$AM230,0))+1=BW230,"",IF(MID($A230,OFFSET($B230,0,MATCH(BV230,$B230:$AM230,0))+1,1)=MID($A230,BV230,1),"",$CY$1)&amp;MID($A230,OFFSET($B230,0,MATCH(BV230,$B230:$AM230,0))+1,BW230-OFFSET($B230,0,MATCH(BV230,$B230:$AM230,0))-1))))</f>
        <v/>
      </c>
      <c r="CR230" s="0" t="str">
        <f aca="true">IF(BW230="","",IF(CQ230="","",$CY$1)&amp;MID($A230,BW230+1,OFFSET($B230,0,MATCH(BW230,$B230:$AM230,0))-BW230-1)&amp;IF(BX230="","",IF(OFFSET($B230,0,MATCH(BW230,$B230:$AM230,0))+1=BX230,"",IF(MID($A230,OFFSET($B230,0,MATCH(BW230,$B230:$AM230,0))+1,1)=MID($A230,BW230,1),"",$CY$1)&amp;MID($A230,OFFSET($B230,0,MATCH(BW230,$B230:$AM230,0))+1,BX230-OFFSET($B230,0,MATCH(BW230,$B230:$AM230,0))-1))))</f>
        <v/>
      </c>
      <c r="CS230" s="0" t="str">
        <f aca="true">IF(BX230="","",IF(CR230="","",$CY$1)&amp;MID($A230,BX230+1,OFFSET($B230,0,MATCH(BX230,$B230:$AM230,0))-BX230-1)&amp;IF(BY230="","",IF(OFFSET($B230,0,MATCH(BX230,$B230:$AM230,0))+1=BY230,"",IF(MID($A230,OFFSET($B230,0,MATCH(BX230,$B230:$AM230,0))+1,1)=MID($A230,BX230,1),"",$CY$1)&amp;MID($A230,OFFSET($B230,0,MATCH(BX230,$B230:$AM230,0))+1,BY230-OFFSET($B230,0,MATCH(BX230,$B230:$AM230,0))-1))))</f>
        <v/>
      </c>
      <c r="CT230" s="0" t="str">
        <f aca="true">IF(BY230="","",IF(CS230="","",$CY$1)&amp;MID($A230,BY230+1,OFFSET($B230,0,MATCH(BY230,$B230:$AM230,0))-BY230-1)&amp;IF(BZ230="","",IF(OFFSET($B230,0,MATCH(BY230,$B230:$AM230,0))+1=BZ230,"",IF(MID($A230,OFFSET($B230,0,MATCH(BY230,$B230:$AM230,0))+1,1)=MID($A230,BY230,1),"",$CY$1)&amp;MID($A230,OFFSET($B230,0,MATCH(BY230,$B230:$AM230,0))+1,BZ230-OFFSET($B230,0,MATCH(BY230,$B230:$AM230,0))-1))))</f>
        <v/>
      </c>
      <c r="CU230" s="0" t="str">
        <f aca="true">IF(BZ230="","",IF(CT230="","",$CY$1)&amp;MID($A230,BZ230+1,OFFSET($B230,0,MATCH(BZ230,$B230:$AM230,0))-BZ230-1)&amp;IF(CA230="","",IF(OFFSET($B230,0,MATCH(BZ230,$B230:$AM230,0))+1=CA230,"",IF(MID($A230,OFFSET($B230,0,MATCH(BZ230,$B230:$AM230,0))+1,1)=MID($A230,BZ230,1),"",$CY$1)&amp;MID($A230,OFFSET($B230,0,MATCH(BZ230,$B230:$AM230,0))+1,CA230-OFFSET($B230,0,MATCH(BZ230,$B230:$AM230,0))-1))))</f>
        <v/>
      </c>
      <c r="CV230" s="0" t="str">
        <f aca="true">IF(CA230="","",IF(CU230="","",$CY$1)&amp;MID($A230,CA230+1,OFFSET($B230,0,MATCH(CA230,$B230:$AM230,0))-CA230-1)&amp;IF(CB230="","",IF(OFFSET($B230,0,MATCH(CA230,$B230:$AM230,0))+1=CB230,"",IF(MID($A230,OFFSET($B230,0,MATCH(CA230,$B230:$AM230,0))+1,1)=MID($A230,CA230,1),"",$CY$1)&amp;MID($A230,OFFSET($B230,0,MATCH(CA230,$B230:$AM230,0))+1,CB230-OFFSET($B230,0,MATCH(CA230,$B230:$AM230,0))-1))))</f>
        <v/>
      </c>
      <c r="CW230" s="0" t="str">
        <f aca="true">IF(ISERROR(LARGE($AO230:$BG230,1)),"",OFFSET($B230,0,MATCH(LARGE($AO230:$BG230,1),$B230:$AM230,0)))</f>
        <v/>
      </c>
      <c r="CX230" s="0" t="str">
        <f aca="false">IF(CW230="","",IF(CW230=LEN($A230),"",IF(ISERROR(VLOOKUP(MID($A230,CW230+1,1),ユーザーが使うのはこのシートだけです!$AP$2:$AR$20,3,0)),$CY$1,IF(VLOOKUP(MID($A230,CW230+1,1),ユーザーが使うのはこのシートだけです!$AP$2:$AR$20,3,0)="○","",$CY$1))&amp;MID($A230,CW230+1,5000)))</f>
        <v/>
      </c>
      <c r="CY230" s="0" t="str">
        <f aca="false">SUBSTITUTE(CC230&amp;CD230&amp;CE230&amp;CF230&amp;CG230&amp;CH230&amp;CI230&amp;CJ230&amp;CK230&amp;CL230&amp;CM230&amp;CN230&amp;CO230&amp;CP230&amp;CQ230&amp;CR230&amp;CS230&amp;CT230&amp;CU230&amp;CV230&amp;CX230,$CY$1&amp;$CY$1,$CY$1)</f>
        <v/>
      </c>
    </row>
    <row r="231" customFormat="false" ht="13.5" hidden="false" customHeight="false" outlineLevel="0" collapsed="false">
      <c r="A231" s="0" t="str">
        <f aca="false">IF(CY181="","",CY181)</f>
        <v/>
      </c>
      <c r="B231" s="0" t="str">
        <f aca="false">IF($A231="","",IF(ISERROR(SEARCH(B$1,$A231)),"",IF(B$2="○",SEARCH(B$1,$A231),"")))</f>
        <v/>
      </c>
      <c r="C231" s="0" t="str">
        <f aca="false">IF($A231="","",IF(ISERROR(SEARCH(C$1,$A231)),"",IF(C$2="○",SEARCH(C$1,$A231),"")))</f>
        <v/>
      </c>
      <c r="D231" s="0" t="str">
        <f aca="false">IF($A231="","",IF(ISERROR(SEARCH(D$1,$A231)),"",IF(D$2="○",SEARCH(D$1,$A231),"")))</f>
        <v/>
      </c>
      <c r="E231" s="0" t="str">
        <f aca="false">IF($A231="","",IF(ISERROR(SEARCH(E$1,$A231)),"",IF(E$2="○",SEARCH(E$1,$A231),"")))</f>
        <v/>
      </c>
      <c r="F231" s="0" t="str">
        <f aca="false">IF($A231="","",IF(ISERROR(SEARCH(F$1,$A231)),"",IF(F$2="○",SEARCH(F$1,$A231),"")))</f>
        <v/>
      </c>
      <c r="G231" s="0" t="str">
        <f aca="false">IF($A231="","",IF(ISERROR(SEARCH(G$1,$A231)),"",IF(G$2="○",SEARCH(G$1,$A231),"")))</f>
        <v/>
      </c>
      <c r="H231" s="0" t="str">
        <f aca="false">IF($A231="","",IF(ISERROR(SEARCH(H$1,$A231)),"",IF(H$2="○",SEARCH(H$1,$A231),"")))</f>
        <v/>
      </c>
      <c r="I231" s="0" t="str">
        <f aca="false">IF($A231="","",IF(ISERROR(SEARCH(I$1,$A231)),"",IF(I$2="○",SEARCH(I$1,$A231),"")))</f>
        <v/>
      </c>
      <c r="J231" s="0" t="str">
        <f aca="false">IF($A231="","",IF(ISERROR(SEARCH(J$1,$A231)),"",IF(J$2="○",SEARCH(J$1,$A231),"")))</f>
        <v/>
      </c>
      <c r="K231" s="0" t="str">
        <f aca="false">IF($A231="","",IF(ISERROR(SEARCH(K$1,$A231)),"",IF(K$2="○",SEARCH(K$1,$A231),"")))</f>
        <v/>
      </c>
      <c r="L231" s="0" t="str">
        <f aca="false">IF($A231="","",IF(ISERROR(SEARCH(L$1,$A231)),"",IF(L$2="○",SEARCH(L$1,$A231),"")))</f>
        <v/>
      </c>
      <c r="M231" s="0" t="str">
        <f aca="false">IF($A231="","",IF(ISERROR(SEARCH(M$1,$A231)),"",IF(M$2="○",SEARCH(M$1,$A231),"")))</f>
        <v/>
      </c>
      <c r="N231" s="0" t="str">
        <f aca="false">IF($A231="","",IF(ISERROR(SEARCH(N$1,$A231)),"",IF(N$2="○",SEARCH(N$1,$A231),"")))</f>
        <v/>
      </c>
      <c r="O231" s="0" t="str">
        <f aca="false">IF($A231="","",IF(ISERROR(SEARCH(O$1,$A231)),"",IF(O$2="○",SEARCH(O$1,$A231),"")))</f>
        <v/>
      </c>
      <c r="P231" s="0" t="str">
        <f aca="false">IF($A231="","",IF(ISERROR(SEARCH(P$1,$A231)),"",IF(P$2="○",SEARCH(P$1,$A231),"")))</f>
        <v/>
      </c>
      <c r="Q231" s="0" t="str">
        <f aca="false">IF($A231="","",IF(ISERROR(SEARCH(Q$1,$A231)),"",IF(Q$2="○",SEARCH(Q$1,$A231),"")))</f>
        <v/>
      </c>
      <c r="R231" s="0" t="str">
        <f aca="false">IF($A231="","",IF(ISERROR(SEARCH(R$1,$A231)),"",IF(R$2="○",SEARCH(R$1,$A231),"")))</f>
        <v/>
      </c>
      <c r="S231" s="0" t="str">
        <f aca="false">IF($A231="","",IF(ISERROR(SEARCH(S$1,$A231)),"",IF(S$2="○",SEARCH(S$1,$A231),"")))</f>
        <v/>
      </c>
      <c r="T231" s="0" t="str">
        <f aca="false">IF($A231="","",IF(ISERROR(SEARCH(T$1,$A231)),"",IF(T$2="○",SEARCH(T$1,$A231),"")))</f>
        <v/>
      </c>
      <c r="U231" s="0" t="str">
        <f aca="false">IF($A231="","",IF(ISERROR(SEARCH(U$1,$A231)),"",IF(U$2="○",SEARCH(U$1,$A231),"")))</f>
        <v/>
      </c>
      <c r="V231" s="0" t="str">
        <f aca="false">IF($A231="","",IF(ISERROR(SEARCH(V$1,$A231)),"",IF(V$2="○",SEARCH(V$1,$A231),"")))</f>
        <v/>
      </c>
      <c r="W231" s="0" t="str">
        <f aca="false">IF($A231="","",IF(ISERROR(SEARCH(W$1,$A231)),"",IF(W$2="○",SEARCH(W$1,$A231),"")))</f>
        <v/>
      </c>
      <c r="X231" s="0" t="str">
        <f aca="false">IF($A231="","",IF(ISERROR(SEARCH(X$1,$A231)),"",IF(X$2="○",SEARCH(X$1,$A231),"")))</f>
        <v/>
      </c>
      <c r="Y231" s="0" t="str">
        <f aca="false">IF($A231="","",IF(ISERROR(SEARCH(Y$1,$A231)),"",IF(Y$2="○",SEARCH(Y$1,$A231),"")))</f>
        <v/>
      </c>
      <c r="Z231" s="0" t="str">
        <f aca="false">IF($A231="","",IF(ISERROR(SEARCH(Z$1,$A231)),"",IF(Z$2="○",SEARCH(Z$1,$A231),"")))</f>
        <v/>
      </c>
      <c r="AA231" s="0" t="str">
        <f aca="false">IF($A231="","",IF(ISERROR(SEARCH(AA$1,$A231)),"",IF(AA$2="○",SEARCH(AA$1,$A231),"")))</f>
        <v/>
      </c>
      <c r="AO231" s="0" t="str">
        <f aca="true">IF(OR(OFFSET($B231,0,AO$2)="",OFFSET($C231,0,AO$2)=""),"",IF(OFFSET($C231,0,AO$2)&lt;OFFSET($B231,0,AO$2),"",OFFSET($B231,0,AO$2)))</f>
        <v/>
      </c>
      <c r="AP231" s="0" t="str">
        <f aca="true">IF(OR(OFFSET($B231,0,AP$2)="",OFFSET($C231,0,AP$2)=""),"",IF(OFFSET($C231,0,AP$2)&lt;OFFSET($B231,0,AP$2),"",OFFSET($B231,0,AP$2)))</f>
        <v/>
      </c>
      <c r="AQ231" s="0" t="str">
        <f aca="true">IF(OR(OFFSET($B231,0,AQ$2)="",OFFSET($C231,0,AQ$2)=""),"",IF(OFFSET($C231,0,AQ$2)&lt;OFFSET($B231,0,AQ$2),"",OFFSET($B231,0,AQ$2)))</f>
        <v/>
      </c>
      <c r="AR231" s="0" t="str">
        <f aca="true">IF(OR(OFFSET($B231,0,AR$2)="",OFFSET($C231,0,AR$2)=""),"",IF(OFFSET($C231,0,AR$2)&lt;OFFSET($B231,0,AR$2),"",OFFSET($B231,0,AR$2)))</f>
        <v/>
      </c>
      <c r="AS231" s="0" t="str">
        <f aca="true">IF(OR(OFFSET($B231,0,AS$2)="",OFFSET($C231,0,AS$2)=""),"",IF(OFFSET($C231,0,AS$2)&lt;OFFSET($B231,0,AS$2),"",OFFSET($B231,0,AS$2)))</f>
        <v/>
      </c>
      <c r="AT231" s="0" t="str">
        <f aca="true">IF(OR(OFFSET($B231,0,AT$2)="",OFFSET($C231,0,AT$2)=""),"",IF(OFFSET($C231,0,AT$2)&lt;OFFSET($B231,0,AT$2),"",OFFSET($B231,0,AT$2)))</f>
        <v/>
      </c>
      <c r="AU231" s="0" t="str">
        <f aca="true">IF(OR(OFFSET($B231,0,AU$2)="",OFFSET($C231,0,AU$2)=""),"",IF(OFFSET($C231,0,AU$2)&lt;OFFSET($B231,0,AU$2),"",OFFSET($B231,0,AU$2)))</f>
        <v/>
      </c>
      <c r="AV231" s="0" t="str">
        <f aca="true">IF(OR(OFFSET($B231,0,AV$2)="",OFFSET($C231,0,AV$2)=""),"",IF(OFFSET($C231,0,AV$2)&lt;OFFSET($B231,0,AV$2),"",OFFSET($B231,0,AV$2)))</f>
        <v/>
      </c>
      <c r="AW231" s="0" t="str">
        <f aca="true">IF(OR(OFFSET($B231,0,AW$2)="",OFFSET($C231,0,AW$2)=""),"",IF(OFFSET($C231,0,AW$2)&lt;OFFSET($B231,0,AW$2),"",OFFSET($B231,0,AW$2)))</f>
        <v/>
      </c>
      <c r="AX231" s="0" t="str">
        <f aca="true">IF(OR(OFFSET($B231,0,AX$2)="",OFFSET($C231,0,AX$2)=""),"",IF(OFFSET($C231,0,AX$2)&lt;OFFSET($B231,0,AX$2),"",OFFSET($B231,0,AX$2)))</f>
        <v/>
      </c>
      <c r="AY231" s="0" t="str">
        <f aca="true">IF(OR(OFFSET($B231,0,AY$2)="",OFFSET($C231,0,AY$2)=""),"",IF(OFFSET($C231,0,AY$2)&lt;OFFSET($B231,0,AY$2),"",OFFSET($B231,0,AY$2)))</f>
        <v/>
      </c>
      <c r="AZ231" s="0" t="str">
        <f aca="true">IF(OR(OFFSET($B231,0,AZ$2)="",OFFSET($C231,0,AZ$2)=""),"",IF(OFFSET($C231,0,AZ$2)&lt;OFFSET($B231,0,AZ$2),"",OFFSET($B231,0,AZ$2)))</f>
        <v/>
      </c>
      <c r="BA231" s="0" t="str">
        <f aca="true">IF(OR(OFFSET($B231,0,BA$2)="",OFFSET($C231,0,BA$2)=""),"",IF(OFFSET($C231,0,BA$2)&lt;OFFSET($B231,0,BA$2),"",OFFSET($B231,0,BA$2)))</f>
        <v/>
      </c>
      <c r="BB231" s="0" t="str">
        <f aca="true">IF(OR(OFFSET($B231,0,BB$2)="",OFFSET($C231,0,BB$2)=""),"",IF(OFFSET($C231,0,BB$2)&lt;OFFSET($B231,0,BB$2),"",OFFSET($B231,0,BB$2)))</f>
        <v/>
      </c>
      <c r="BC231" s="0" t="str">
        <f aca="true">IF(OR(OFFSET($B231,0,BC$2)="",OFFSET($C231,0,BC$2)=""),"",IF(OFFSET($C231,0,BC$2)&lt;OFFSET($B231,0,BC$2),"",OFFSET($B231,0,BC$2)))</f>
        <v/>
      </c>
      <c r="BD231" s="0" t="str">
        <f aca="true">IF(OR(OFFSET($B231,0,BD$2)="",OFFSET($C231,0,BD$2)=""),"",IF(OFFSET($C231,0,BD$2)&lt;OFFSET($B231,0,BD$2),"",OFFSET($B231,0,BD$2)))</f>
        <v/>
      </c>
      <c r="BE231" s="0" t="str">
        <f aca="true">IF(OR(OFFSET($B231,0,BE$2)="",OFFSET($C231,0,BE$2)=""),"",IF(OFFSET($C231,0,BE$2)&lt;OFFSET($B231,0,BE$2),"",OFFSET($B231,0,BE$2)))</f>
        <v/>
      </c>
      <c r="BF231" s="0" t="str">
        <f aca="true">IF(OR(OFFSET($B231,0,BF$2)="",OFFSET($C231,0,BF$2)=""),"",IF(OFFSET($C231,0,BF$2)&lt;OFFSET($B231,0,BF$2),"",OFFSET($B231,0,BF$2)))</f>
        <v/>
      </c>
      <c r="BG231" s="0" t="str">
        <f aca="true">IF(OR(OFFSET($B231,0,BG$2)="",OFFSET($C231,0,BG$2)=""),"",IF(OFFSET($C231,0,BG$2)&lt;OFFSET($B231,0,BG$2),"",OFFSET($B231,0,BG$2)))</f>
        <v/>
      </c>
      <c r="BI231" s="0" t="str">
        <f aca="false">IF(ISERROR(SMALL($AO231:$BG231,COLUMN(A$1))),"",SMALL($AO231:$BG231,COLUMN(A$1)))</f>
        <v/>
      </c>
      <c r="BJ231" s="0" t="str">
        <f aca="false">IF(ISERROR(SMALL($AO231:$BG231,COLUMN(B$1))),"",SMALL($AO231:$BG231,COLUMN(B$1)))</f>
        <v/>
      </c>
      <c r="BK231" s="0" t="str">
        <f aca="false">IF(ISERROR(SMALL($AO231:$BG231,COLUMN(C$1))),"",SMALL($AO231:$BG231,COLUMN(C$1)))</f>
        <v/>
      </c>
      <c r="BL231" s="0" t="str">
        <f aca="false">IF(ISERROR(SMALL($AO231:$BG231,COLUMN(D$1))),"",SMALL($AO231:$BG231,COLUMN(D$1)))</f>
        <v/>
      </c>
      <c r="BM231" s="0" t="str">
        <f aca="false">IF(ISERROR(SMALL($AO231:$BG231,COLUMN(E$1))),"",SMALL($AO231:$BG231,COLUMN(E$1)))</f>
        <v/>
      </c>
      <c r="BN231" s="0" t="str">
        <f aca="false">IF(ISERROR(SMALL($AO231:$BG231,COLUMN(F$1))),"",SMALL($AO231:$BG231,COLUMN(F$1)))</f>
        <v/>
      </c>
      <c r="BO231" s="0" t="str">
        <f aca="false">IF(ISERROR(SMALL($AO231:$BG231,COLUMN(G$1))),"",SMALL($AO231:$BG231,COLUMN(G$1)))</f>
        <v/>
      </c>
      <c r="BP231" s="0" t="str">
        <f aca="false">IF(ISERROR(SMALL($AO231:$BG231,COLUMN(H$1))),"",SMALL($AO231:$BG231,COLUMN(H$1)))</f>
        <v/>
      </c>
      <c r="BQ231" s="0" t="str">
        <f aca="false">IF(ISERROR(SMALL($AO231:$BG231,COLUMN(I$1))),"",SMALL($AO231:$BG231,COLUMN(I$1)))</f>
        <v/>
      </c>
      <c r="BR231" s="0" t="str">
        <f aca="false">IF(ISERROR(SMALL($AO231:$BG231,COLUMN(J$1))),"",SMALL($AO231:$BG231,COLUMN(J$1)))</f>
        <v/>
      </c>
      <c r="BS231" s="0" t="str">
        <f aca="false">IF(ISERROR(SMALL($AO231:$BG231,COLUMN(K$1))),"",SMALL($AO231:$BG231,COLUMN(K$1)))</f>
        <v/>
      </c>
      <c r="BT231" s="0" t="str">
        <f aca="false">IF(ISERROR(SMALL($AO231:$BG231,COLUMN(L$1))),"",SMALL($AO231:$BG231,COLUMN(L$1)))</f>
        <v/>
      </c>
      <c r="BU231" s="0" t="str">
        <f aca="false">IF(ISERROR(SMALL($AO231:$BG231,COLUMN(M$1))),"",SMALL($AO231:$BG231,COLUMN(M$1)))</f>
        <v/>
      </c>
      <c r="BV231" s="0" t="str">
        <f aca="false">IF(ISERROR(SMALL($AO231:$BG231,COLUMN(N$1))),"",SMALL($AO231:$BG231,COLUMN(N$1)))</f>
        <v/>
      </c>
      <c r="BW231" s="0" t="str">
        <f aca="false">IF(ISERROR(SMALL($AO231:$BG231,COLUMN(O$1))),"",SMALL($AO231:$BG231,COLUMN(O$1)))</f>
        <v/>
      </c>
      <c r="BX231" s="0" t="str">
        <f aca="false">IF(ISERROR(SMALL($AO231:$BG231,COLUMN(P$1))),"",SMALL($AO231:$BG231,COLUMN(P$1)))</f>
        <v/>
      </c>
      <c r="BY231" s="0" t="str">
        <f aca="false">IF(ISERROR(SMALL($AO231:$BG231,COLUMN(Q$1))),"",SMALL($AO231:$BG231,COLUMN(Q$1)))</f>
        <v/>
      </c>
      <c r="BZ231" s="0" t="str">
        <f aca="false">IF(ISERROR(SMALL($AO231:$BG231,COLUMN(R$1))),"",SMALL($AO231:$BG231,COLUMN(R$1)))</f>
        <v/>
      </c>
      <c r="CA231" s="0" t="str">
        <f aca="false">IF(ISERROR(SMALL($AO231:$BG231,COLUMN(S$1))),"",SMALL($AO231:$BG231,COLUMN(S$1)))</f>
        <v/>
      </c>
      <c r="CC231" s="0" t="str">
        <f aca="false">IF(BI231="",A231,IF(BI231=1,"",LEFT($A231,BI231-1)))</f>
        <v/>
      </c>
      <c r="CD231" s="0" t="str">
        <f aca="true">IF(BI231="","",IF(CC231="","",$CY$1)&amp;MID($A231,BI231+1,OFFSET($B231,0,MATCH(BI231,$B231:$AM231,0))-BI231-1)&amp;IF(BJ231="","",IF(OFFSET($B231,0,MATCH(BI231,$B231:$AM231,0))+1=BJ231,"",IF(MID($A231,OFFSET($B231,0,MATCH(BI231,$B231:$AM231,0))+1,1)=MID($A231,BI231,1),"",$CY$1)&amp;MID($A231,OFFSET($B231,0,MATCH(BI231,$B231:$AM231,0))+1,BJ231-OFFSET($B231,0,MATCH(BI231,$B231:$AM231,0))-1))))</f>
        <v/>
      </c>
      <c r="CE231" s="0" t="str">
        <f aca="true">IF(BJ231="","",IF(CD231="","",$CY$1)&amp;MID($A231,BJ231+1,OFFSET($B231,0,MATCH(BJ231,$B231:$AM231,0))-BJ231-1)&amp;IF(BK231="","",IF(OFFSET($B231,0,MATCH(BJ231,$B231:$AM231,0))+1=BK231,"",IF(MID($A231,OFFSET($B231,0,MATCH(BJ231,$B231:$AM231,0))+1,1)=MID($A231,BJ231,1),"",$CY$1)&amp;MID($A231,OFFSET($B231,0,MATCH(BJ231,$B231:$AM231,0))+1,BK231-OFFSET($B231,0,MATCH(BJ231,$B231:$AM231,0))-1))))</f>
        <v/>
      </c>
      <c r="CF231" s="0" t="str">
        <f aca="true">IF(BK231="","",IF(CE231="","",$CY$1)&amp;MID($A231,BK231+1,OFFSET($B231,0,MATCH(BK231,$B231:$AM231,0))-BK231-1)&amp;IF(BL231="","",IF(OFFSET($B231,0,MATCH(BK231,$B231:$AM231,0))+1=BL231,"",IF(MID($A231,OFFSET($B231,0,MATCH(BK231,$B231:$AM231,0))+1,1)=MID($A231,BK231,1),"",$CY$1)&amp;MID($A231,OFFSET($B231,0,MATCH(BK231,$B231:$AM231,0))+1,BL231-OFFSET($B231,0,MATCH(BK231,$B231:$AM231,0))-1))))</f>
        <v/>
      </c>
      <c r="CG231" s="0" t="str">
        <f aca="true">IF(BL231="","",IF(CF231="","",$CY$1)&amp;MID($A231,BL231+1,OFFSET($B231,0,MATCH(BL231,$B231:$AM231,0))-BL231-1)&amp;IF(BM231="","",IF(OFFSET($B231,0,MATCH(BL231,$B231:$AM231,0))+1=BM231,"",IF(MID($A231,OFFSET($B231,0,MATCH(BL231,$B231:$AM231,0))+1,1)=MID($A231,BL231,1),"",$CY$1)&amp;MID($A231,OFFSET($B231,0,MATCH(BL231,$B231:$AM231,0))+1,BM231-OFFSET($B231,0,MATCH(BL231,$B231:$AM231,0))-1))))</f>
        <v/>
      </c>
      <c r="CH231" s="0" t="str">
        <f aca="true">IF(BM231="","",IF(CG231="","",$CY$1)&amp;MID($A231,BM231+1,OFFSET($B231,0,MATCH(BM231,$B231:$AM231,0))-BM231-1)&amp;IF(BN231="","",IF(OFFSET($B231,0,MATCH(BM231,$B231:$AM231,0))+1=BN231,"",IF(MID($A231,OFFSET($B231,0,MATCH(BM231,$B231:$AM231,0))+1,1)=MID($A231,BM231,1),"",$CY$1)&amp;MID($A231,OFFSET($B231,0,MATCH(BM231,$B231:$AM231,0))+1,BN231-OFFSET($B231,0,MATCH(BM231,$B231:$AM231,0))-1))))</f>
        <v/>
      </c>
      <c r="CI231" s="0" t="str">
        <f aca="true">IF(BN231="","",IF(CH231="","",$CY$1)&amp;MID($A231,BN231+1,OFFSET($B231,0,MATCH(BN231,$B231:$AM231,0))-BN231-1)&amp;IF(BO231="","",IF(OFFSET($B231,0,MATCH(BN231,$B231:$AM231,0))+1=BO231,"",IF(MID($A231,OFFSET($B231,0,MATCH(BN231,$B231:$AM231,0))+1,1)=MID($A231,BN231,1),"",$CY$1)&amp;MID($A231,OFFSET($B231,0,MATCH(BN231,$B231:$AM231,0))+1,BO231-OFFSET($B231,0,MATCH(BN231,$B231:$AM231,0))-1))))</f>
        <v/>
      </c>
      <c r="CJ231" s="0" t="str">
        <f aca="true">IF(BO231="","",IF(CI231="","",$CY$1)&amp;MID($A231,BO231+1,OFFSET($B231,0,MATCH(BO231,$B231:$AM231,0))-BO231-1)&amp;IF(BP231="","",IF(OFFSET($B231,0,MATCH(BO231,$B231:$AM231,0))+1=BP231,"",IF(MID($A231,OFFSET($B231,0,MATCH(BO231,$B231:$AM231,0))+1,1)=MID($A231,BO231,1),"",$CY$1)&amp;MID($A231,OFFSET($B231,0,MATCH(BO231,$B231:$AM231,0))+1,BP231-OFFSET($B231,0,MATCH(BO231,$B231:$AM231,0))-1))))</f>
        <v/>
      </c>
      <c r="CK231" s="0" t="str">
        <f aca="true">IF(BP231="","",IF(CJ231="","",$CY$1)&amp;MID($A231,BP231+1,OFFSET($B231,0,MATCH(BP231,$B231:$AM231,0))-BP231-1)&amp;IF(BQ231="","",IF(OFFSET($B231,0,MATCH(BP231,$B231:$AM231,0))+1=BQ231,"",IF(MID($A231,OFFSET($B231,0,MATCH(BP231,$B231:$AM231,0))+1,1)=MID($A231,BP231,1),"",$CY$1)&amp;MID($A231,OFFSET($B231,0,MATCH(BP231,$B231:$AM231,0))+1,BQ231-OFFSET($B231,0,MATCH(BP231,$B231:$AM231,0))-1))))</f>
        <v/>
      </c>
      <c r="CL231" s="0" t="str">
        <f aca="true">IF(BQ231="","",IF(CK231="","",$CY$1)&amp;MID($A231,BQ231+1,OFFSET($B231,0,MATCH(BQ231,$B231:$AM231,0))-BQ231-1)&amp;IF(BR231="","",IF(OFFSET($B231,0,MATCH(BQ231,$B231:$AM231,0))+1=BR231,"",IF(MID($A231,OFFSET($B231,0,MATCH(BQ231,$B231:$AM231,0))+1,1)=MID($A231,BQ231,1),"",$CY$1)&amp;MID($A231,OFFSET($B231,0,MATCH(BQ231,$B231:$AM231,0))+1,BR231-OFFSET($B231,0,MATCH(BQ231,$B231:$AM231,0))-1))))</f>
        <v/>
      </c>
      <c r="CM231" s="0" t="str">
        <f aca="true">IF(BR231="","",IF(CL231="","",$CY$1)&amp;MID($A231,BR231+1,OFFSET($B231,0,MATCH(BR231,$B231:$AM231,0))-BR231-1)&amp;IF(BS231="","",IF(OFFSET($B231,0,MATCH(BR231,$B231:$AM231,0))+1=BS231,"",IF(MID($A231,OFFSET($B231,0,MATCH(BR231,$B231:$AM231,0))+1,1)=MID($A231,BR231,1),"",$CY$1)&amp;MID($A231,OFFSET($B231,0,MATCH(BR231,$B231:$AM231,0))+1,BS231-OFFSET($B231,0,MATCH(BR231,$B231:$AM231,0))-1))))</f>
        <v/>
      </c>
      <c r="CN231" s="0" t="str">
        <f aca="true">IF(BS231="","",IF(CM231="","",$CY$1)&amp;MID($A231,BS231+1,OFFSET($B231,0,MATCH(BS231,$B231:$AM231,0))-BS231-1)&amp;IF(BT231="","",IF(OFFSET($B231,0,MATCH(BS231,$B231:$AM231,0))+1=BT231,"",IF(MID($A231,OFFSET($B231,0,MATCH(BS231,$B231:$AM231,0))+1,1)=MID($A231,BS231,1),"",$CY$1)&amp;MID($A231,OFFSET($B231,0,MATCH(BS231,$B231:$AM231,0))+1,BT231-OFFSET($B231,0,MATCH(BS231,$B231:$AM231,0))-1))))</f>
        <v/>
      </c>
      <c r="CO231" s="0" t="str">
        <f aca="true">IF(BT231="","",IF(CN231="","",$CY$1)&amp;MID($A231,BT231+1,OFFSET($B231,0,MATCH(BT231,$B231:$AM231,0))-BT231-1)&amp;IF(BU231="","",IF(OFFSET($B231,0,MATCH(BT231,$B231:$AM231,0))+1=BU231,"",IF(MID($A231,OFFSET($B231,0,MATCH(BT231,$B231:$AM231,0))+1,1)=MID($A231,BT231,1),"",$CY$1)&amp;MID($A231,OFFSET($B231,0,MATCH(BT231,$B231:$AM231,0))+1,BU231-OFFSET($B231,0,MATCH(BT231,$B231:$AM231,0))-1))))</f>
        <v/>
      </c>
      <c r="CP231" s="0" t="str">
        <f aca="true">IF(BU231="","",IF(CO231="","",$CY$1)&amp;MID($A231,BU231+1,OFFSET($B231,0,MATCH(BU231,$B231:$AM231,0))-BU231-1)&amp;IF(BV231="","",IF(OFFSET($B231,0,MATCH(BU231,$B231:$AM231,0))+1=BV231,"",IF(MID($A231,OFFSET($B231,0,MATCH(BU231,$B231:$AM231,0))+1,1)=MID($A231,BU231,1),"",$CY$1)&amp;MID($A231,OFFSET($B231,0,MATCH(BU231,$B231:$AM231,0))+1,BV231-OFFSET($B231,0,MATCH(BU231,$B231:$AM231,0))-1))))</f>
        <v/>
      </c>
      <c r="CQ231" s="0" t="str">
        <f aca="true">IF(BV231="","",IF(CP231="","",$CY$1)&amp;MID($A231,BV231+1,OFFSET($B231,0,MATCH(BV231,$B231:$AM231,0))-BV231-1)&amp;IF(BW231="","",IF(OFFSET($B231,0,MATCH(BV231,$B231:$AM231,0))+1=BW231,"",IF(MID($A231,OFFSET($B231,0,MATCH(BV231,$B231:$AM231,0))+1,1)=MID($A231,BV231,1),"",$CY$1)&amp;MID($A231,OFFSET($B231,0,MATCH(BV231,$B231:$AM231,0))+1,BW231-OFFSET($B231,0,MATCH(BV231,$B231:$AM231,0))-1))))</f>
        <v/>
      </c>
      <c r="CR231" s="0" t="str">
        <f aca="true">IF(BW231="","",IF(CQ231="","",$CY$1)&amp;MID($A231,BW231+1,OFFSET($B231,0,MATCH(BW231,$B231:$AM231,0))-BW231-1)&amp;IF(BX231="","",IF(OFFSET($B231,0,MATCH(BW231,$B231:$AM231,0))+1=BX231,"",IF(MID($A231,OFFSET($B231,0,MATCH(BW231,$B231:$AM231,0))+1,1)=MID($A231,BW231,1),"",$CY$1)&amp;MID($A231,OFFSET($B231,0,MATCH(BW231,$B231:$AM231,0))+1,BX231-OFFSET($B231,0,MATCH(BW231,$B231:$AM231,0))-1))))</f>
        <v/>
      </c>
      <c r="CS231" s="0" t="str">
        <f aca="true">IF(BX231="","",IF(CR231="","",$CY$1)&amp;MID($A231,BX231+1,OFFSET($B231,0,MATCH(BX231,$B231:$AM231,0))-BX231-1)&amp;IF(BY231="","",IF(OFFSET($B231,0,MATCH(BX231,$B231:$AM231,0))+1=BY231,"",IF(MID($A231,OFFSET($B231,0,MATCH(BX231,$B231:$AM231,0))+1,1)=MID($A231,BX231,1),"",$CY$1)&amp;MID($A231,OFFSET($B231,0,MATCH(BX231,$B231:$AM231,0))+1,BY231-OFFSET($B231,0,MATCH(BX231,$B231:$AM231,0))-1))))</f>
        <v/>
      </c>
      <c r="CT231" s="0" t="str">
        <f aca="true">IF(BY231="","",IF(CS231="","",$CY$1)&amp;MID($A231,BY231+1,OFFSET($B231,0,MATCH(BY231,$B231:$AM231,0))-BY231-1)&amp;IF(BZ231="","",IF(OFFSET($B231,0,MATCH(BY231,$B231:$AM231,0))+1=BZ231,"",IF(MID($A231,OFFSET($B231,0,MATCH(BY231,$B231:$AM231,0))+1,1)=MID($A231,BY231,1),"",$CY$1)&amp;MID($A231,OFFSET($B231,0,MATCH(BY231,$B231:$AM231,0))+1,BZ231-OFFSET($B231,0,MATCH(BY231,$B231:$AM231,0))-1))))</f>
        <v/>
      </c>
      <c r="CU231" s="0" t="str">
        <f aca="true">IF(BZ231="","",IF(CT231="","",$CY$1)&amp;MID($A231,BZ231+1,OFFSET($B231,0,MATCH(BZ231,$B231:$AM231,0))-BZ231-1)&amp;IF(CA231="","",IF(OFFSET($B231,0,MATCH(BZ231,$B231:$AM231,0))+1=CA231,"",IF(MID($A231,OFFSET($B231,0,MATCH(BZ231,$B231:$AM231,0))+1,1)=MID($A231,BZ231,1),"",$CY$1)&amp;MID($A231,OFFSET($B231,0,MATCH(BZ231,$B231:$AM231,0))+1,CA231-OFFSET($B231,0,MATCH(BZ231,$B231:$AM231,0))-1))))</f>
        <v/>
      </c>
      <c r="CV231" s="0" t="str">
        <f aca="true">IF(CA231="","",IF(CU231="","",$CY$1)&amp;MID($A231,CA231+1,OFFSET($B231,0,MATCH(CA231,$B231:$AM231,0))-CA231-1)&amp;IF(CB231="","",IF(OFFSET($B231,0,MATCH(CA231,$B231:$AM231,0))+1=CB231,"",IF(MID($A231,OFFSET($B231,0,MATCH(CA231,$B231:$AM231,0))+1,1)=MID($A231,CA231,1),"",$CY$1)&amp;MID($A231,OFFSET($B231,0,MATCH(CA231,$B231:$AM231,0))+1,CB231-OFFSET($B231,0,MATCH(CA231,$B231:$AM231,0))-1))))</f>
        <v/>
      </c>
      <c r="CW231" s="0" t="str">
        <f aca="true">IF(ISERROR(LARGE($AO231:$BG231,1)),"",OFFSET($B231,0,MATCH(LARGE($AO231:$BG231,1),$B231:$AM231,0)))</f>
        <v/>
      </c>
      <c r="CX231" s="0" t="str">
        <f aca="false">IF(CW231="","",IF(CW231=LEN($A231),"",IF(ISERROR(VLOOKUP(MID($A231,CW231+1,1),ユーザーが使うのはこのシートだけです!$AP$2:$AR$20,3,0)),$CY$1,IF(VLOOKUP(MID($A231,CW231+1,1),ユーザーが使うのはこのシートだけです!$AP$2:$AR$20,3,0)="○","",$CY$1))&amp;MID($A231,CW231+1,5000)))</f>
        <v/>
      </c>
      <c r="CY231" s="0" t="str">
        <f aca="false">SUBSTITUTE(CC231&amp;CD231&amp;CE231&amp;CF231&amp;CG231&amp;CH231&amp;CI231&amp;CJ231&amp;CK231&amp;CL231&amp;CM231&amp;CN231&amp;CO231&amp;CP231&amp;CQ231&amp;CR231&amp;CS231&amp;CT231&amp;CU231&amp;CV231&amp;CX231,$CY$1&amp;$CY$1,$CY$1)</f>
        <v/>
      </c>
    </row>
    <row r="232" customFormat="false" ht="13.5" hidden="false" customHeight="false" outlineLevel="0" collapsed="false">
      <c r="A232" s="0" t="str">
        <f aca="false">IF(CY182="","",CY182)</f>
        <v/>
      </c>
      <c r="B232" s="0" t="str">
        <f aca="false">IF($A232="","",IF(ISERROR(SEARCH(B$1,$A232)),"",IF(B$2="○",SEARCH(B$1,$A232),"")))</f>
        <v/>
      </c>
      <c r="C232" s="0" t="str">
        <f aca="false">IF($A232="","",IF(ISERROR(SEARCH(C$1,$A232)),"",IF(C$2="○",SEARCH(C$1,$A232),"")))</f>
        <v/>
      </c>
      <c r="D232" s="0" t="str">
        <f aca="false">IF($A232="","",IF(ISERROR(SEARCH(D$1,$A232)),"",IF(D$2="○",SEARCH(D$1,$A232),"")))</f>
        <v/>
      </c>
      <c r="E232" s="0" t="str">
        <f aca="false">IF($A232="","",IF(ISERROR(SEARCH(E$1,$A232)),"",IF(E$2="○",SEARCH(E$1,$A232),"")))</f>
        <v/>
      </c>
      <c r="F232" s="0" t="str">
        <f aca="false">IF($A232="","",IF(ISERROR(SEARCH(F$1,$A232)),"",IF(F$2="○",SEARCH(F$1,$A232),"")))</f>
        <v/>
      </c>
      <c r="G232" s="0" t="str">
        <f aca="false">IF($A232="","",IF(ISERROR(SEARCH(G$1,$A232)),"",IF(G$2="○",SEARCH(G$1,$A232),"")))</f>
        <v/>
      </c>
      <c r="H232" s="0" t="str">
        <f aca="false">IF($A232="","",IF(ISERROR(SEARCH(H$1,$A232)),"",IF(H$2="○",SEARCH(H$1,$A232),"")))</f>
        <v/>
      </c>
      <c r="I232" s="0" t="str">
        <f aca="false">IF($A232="","",IF(ISERROR(SEARCH(I$1,$A232)),"",IF(I$2="○",SEARCH(I$1,$A232),"")))</f>
        <v/>
      </c>
      <c r="J232" s="0" t="str">
        <f aca="false">IF($A232="","",IF(ISERROR(SEARCH(J$1,$A232)),"",IF(J$2="○",SEARCH(J$1,$A232),"")))</f>
        <v/>
      </c>
      <c r="K232" s="0" t="str">
        <f aca="false">IF($A232="","",IF(ISERROR(SEARCH(K$1,$A232)),"",IF(K$2="○",SEARCH(K$1,$A232),"")))</f>
        <v/>
      </c>
      <c r="L232" s="0" t="str">
        <f aca="false">IF($A232="","",IF(ISERROR(SEARCH(L$1,$A232)),"",IF(L$2="○",SEARCH(L$1,$A232),"")))</f>
        <v/>
      </c>
      <c r="M232" s="0" t="str">
        <f aca="false">IF($A232="","",IF(ISERROR(SEARCH(M$1,$A232)),"",IF(M$2="○",SEARCH(M$1,$A232),"")))</f>
        <v/>
      </c>
      <c r="N232" s="0" t="str">
        <f aca="false">IF($A232="","",IF(ISERROR(SEARCH(N$1,$A232)),"",IF(N$2="○",SEARCH(N$1,$A232),"")))</f>
        <v/>
      </c>
      <c r="O232" s="0" t="str">
        <f aca="false">IF($A232="","",IF(ISERROR(SEARCH(O$1,$A232)),"",IF(O$2="○",SEARCH(O$1,$A232),"")))</f>
        <v/>
      </c>
      <c r="P232" s="0" t="str">
        <f aca="false">IF($A232="","",IF(ISERROR(SEARCH(P$1,$A232)),"",IF(P$2="○",SEARCH(P$1,$A232),"")))</f>
        <v/>
      </c>
      <c r="Q232" s="0" t="str">
        <f aca="false">IF($A232="","",IF(ISERROR(SEARCH(Q$1,$A232)),"",IF(Q$2="○",SEARCH(Q$1,$A232),"")))</f>
        <v/>
      </c>
      <c r="R232" s="0" t="str">
        <f aca="false">IF($A232="","",IF(ISERROR(SEARCH(R$1,$A232)),"",IF(R$2="○",SEARCH(R$1,$A232),"")))</f>
        <v/>
      </c>
      <c r="S232" s="0" t="str">
        <f aca="false">IF($A232="","",IF(ISERROR(SEARCH(S$1,$A232)),"",IF(S$2="○",SEARCH(S$1,$A232),"")))</f>
        <v/>
      </c>
      <c r="T232" s="0" t="str">
        <f aca="false">IF($A232="","",IF(ISERROR(SEARCH(T$1,$A232)),"",IF(T$2="○",SEARCH(T$1,$A232),"")))</f>
        <v/>
      </c>
      <c r="U232" s="0" t="str">
        <f aca="false">IF($A232="","",IF(ISERROR(SEARCH(U$1,$A232)),"",IF(U$2="○",SEARCH(U$1,$A232),"")))</f>
        <v/>
      </c>
      <c r="V232" s="0" t="str">
        <f aca="false">IF($A232="","",IF(ISERROR(SEARCH(V$1,$A232)),"",IF(V$2="○",SEARCH(V$1,$A232),"")))</f>
        <v/>
      </c>
      <c r="W232" s="0" t="str">
        <f aca="false">IF($A232="","",IF(ISERROR(SEARCH(W$1,$A232)),"",IF(W$2="○",SEARCH(W$1,$A232),"")))</f>
        <v/>
      </c>
      <c r="X232" s="0" t="str">
        <f aca="false">IF($A232="","",IF(ISERROR(SEARCH(X$1,$A232)),"",IF(X$2="○",SEARCH(X$1,$A232),"")))</f>
        <v/>
      </c>
      <c r="Y232" s="0" t="str">
        <f aca="false">IF($A232="","",IF(ISERROR(SEARCH(Y$1,$A232)),"",IF(Y$2="○",SEARCH(Y$1,$A232),"")))</f>
        <v/>
      </c>
      <c r="Z232" s="0" t="str">
        <f aca="false">IF($A232="","",IF(ISERROR(SEARCH(Z$1,$A232)),"",IF(Z$2="○",SEARCH(Z$1,$A232),"")))</f>
        <v/>
      </c>
      <c r="AA232" s="0" t="str">
        <f aca="false">IF($A232="","",IF(ISERROR(SEARCH(AA$1,$A232)),"",IF(AA$2="○",SEARCH(AA$1,$A232),"")))</f>
        <v/>
      </c>
      <c r="AO232" s="0" t="str">
        <f aca="true">IF(OR(OFFSET($B232,0,AO$2)="",OFFSET($C232,0,AO$2)=""),"",IF(OFFSET($C232,0,AO$2)&lt;OFFSET($B232,0,AO$2),"",OFFSET($B232,0,AO$2)))</f>
        <v/>
      </c>
      <c r="AP232" s="0" t="str">
        <f aca="true">IF(OR(OFFSET($B232,0,AP$2)="",OFFSET($C232,0,AP$2)=""),"",IF(OFFSET($C232,0,AP$2)&lt;OFFSET($B232,0,AP$2),"",OFFSET($B232,0,AP$2)))</f>
        <v/>
      </c>
      <c r="AQ232" s="0" t="str">
        <f aca="true">IF(OR(OFFSET($B232,0,AQ$2)="",OFFSET($C232,0,AQ$2)=""),"",IF(OFFSET($C232,0,AQ$2)&lt;OFFSET($B232,0,AQ$2),"",OFFSET($B232,0,AQ$2)))</f>
        <v/>
      </c>
      <c r="AR232" s="0" t="str">
        <f aca="true">IF(OR(OFFSET($B232,0,AR$2)="",OFFSET($C232,0,AR$2)=""),"",IF(OFFSET($C232,0,AR$2)&lt;OFFSET($B232,0,AR$2),"",OFFSET($B232,0,AR$2)))</f>
        <v/>
      </c>
      <c r="AS232" s="0" t="str">
        <f aca="true">IF(OR(OFFSET($B232,0,AS$2)="",OFFSET($C232,0,AS$2)=""),"",IF(OFFSET($C232,0,AS$2)&lt;OFFSET($B232,0,AS$2),"",OFFSET($B232,0,AS$2)))</f>
        <v/>
      </c>
      <c r="AT232" s="0" t="str">
        <f aca="true">IF(OR(OFFSET($B232,0,AT$2)="",OFFSET($C232,0,AT$2)=""),"",IF(OFFSET($C232,0,AT$2)&lt;OFFSET($B232,0,AT$2),"",OFFSET($B232,0,AT$2)))</f>
        <v/>
      </c>
      <c r="AU232" s="0" t="str">
        <f aca="true">IF(OR(OFFSET($B232,0,AU$2)="",OFFSET($C232,0,AU$2)=""),"",IF(OFFSET($C232,0,AU$2)&lt;OFFSET($B232,0,AU$2),"",OFFSET($B232,0,AU$2)))</f>
        <v/>
      </c>
      <c r="AV232" s="0" t="str">
        <f aca="true">IF(OR(OFFSET($B232,0,AV$2)="",OFFSET($C232,0,AV$2)=""),"",IF(OFFSET($C232,0,AV$2)&lt;OFFSET($B232,0,AV$2),"",OFFSET($B232,0,AV$2)))</f>
        <v/>
      </c>
      <c r="AW232" s="0" t="str">
        <f aca="true">IF(OR(OFFSET($B232,0,AW$2)="",OFFSET($C232,0,AW$2)=""),"",IF(OFFSET($C232,0,AW$2)&lt;OFFSET($B232,0,AW$2),"",OFFSET($B232,0,AW$2)))</f>
        <v/>
      </c>
      <c r="AX232" s="0" t="str">
        <f aca="true">IF(OR(OFFSET($B232,0,AX$2)="",OFFSET($C232,0,AX$2)=""),"",IF(OFFSET($C232,0,AX$2)&lt;OFFSET($B232,0,AX$2),"",OFFSET($B232,0,AX$2)))</f>
        <v/>
      </c>
      <c r="AY232" s="0" t="str">
        <f aca="true">IF(OR(OFFSET($B232,0,AY$2)="",OFFSET($C232,0,AY$2)=""),"",IF(OFFSET($C232,0,AY$2)&lt;OFFSET($B232,0,AY$2),"",OFFSET($B232,0,AY$2)))</f>
        <v/>
      </c>
      <c r="AZ232" s="0" t="str">
        <f aca="true">IF(OR(OFFSET($B232,0,AZ$2)="",OFFSET($C232,0,AZ$2)=""),"",IF(OFFSET($C232,0,AZ$2)&lt;OFFSET($B232,0,AZ$2),"",OFFSET($B232,0,AZ$2)))</f>
        <v/>
      </c>
      <c r="BA232" s="0" t="str">
        <f aca="true">IF(OR(OFFSET($B232,0,BA$2)="",OFFSET($C232,0,BA$2)=""),"",IF(OFFSET($C232,0,BA$2)&lt;OFFSET($B232,0,BA$2),"",OFFSET($B232,0,BA$2)))</f>
        <v/>
      </c>
      <c r="BB232" s="0" t="str">
        <f aca="true">IF(OR(OFFSET($B232,0,BB$2)="",OFFSET($C232,0,BB$2)=""),"",IF(OFFSET($C232,0,BB$2)&lt;OFFSET($B232,0,BB$2),"",OFFSET($B232,0,BB$2)))</f>
        <v/>
      </c>
      <c r="BC232" s="0" t="str">
        <f aca="true">IF(OR(OFFSET($B232,0,BC$2)="",OFFSET($C232,0,BC$2)=""),"",IF(OFFSET($C232,0,BC$2)&lt;OFFSET($B232,0,BC$2),"",OFFSET($B232,0,BC$2)))</f>
        <v/>
      </c>
      <c r="BD232" s="0" t="str">
        <f aca="true">IF(OR(OFFSET($B232,0,BD$2)="",OFFSET($C232,0,BD$2)=""),"",IF(OFFSET($C232,0,BD$2)&lt;OFFSET($B232,0,BD$2),"",OFFSET($B232,0,BD$2)))</f>
        <v/>
      </c>
      <c r="BE232" s="0" t="str">
        <f aca="true">IF(OR(OFFSET($B232,0,BE$2)="",OFFSET($C232,0,BE$2)=""),"",IF(OFFSET($C232,0,BE$2)&lt;OFFSET($B232,0,BE$2),"",OFFSET($B232,0,BE$2)))</f>
        <v/>
      </c>
      <c r="BF232" s="0" t="str">
        <f aca="true">IF(OR(OFFSET($B232,0,BF$2)="",OFFSET($C232,0,BF$2)=""),"",IF(OFFSET($C232,0,BF$2)&lt;OFFSET($B232,0,BF$2),"",OFFSET($B232,0,BF$2)))</f>
        <v/>
      </c>
      <c r="BG232" s="0" t="str">
        <f aca="true">IF(OR(OFFSET($B232,0,BG$2)="",OFFSET($C232,0,BG$2)=""),"",IF(OFFSET($C232,0,BG$2)&lt;OFFSET($B232,0,BG$2),"",OFFSET($B232,0,BG$2)))</f>
        <v/>
      </c>
      <c r="BI232" s="0" t="str">
        <f aca="false">IF(ISERROR(SMALL($AO232:$BG232,COLUMN(A$1))),"",SMALL($AO232:$BG232,COLUMN(A$1)))</f>
        <v/>
      </c>
      <c r="BJ232" s="0" t="str">
        <f aca="false">IF(ISERROR(SMALL($AO232:$BG232,COLUMN(B$1))),"",SMALL($AO232:$BG232,COLUMN(B$1)))</f>
        <v/>
      </c>
      <c r="BK232" s="0" t="str">
        <f aca="false">IF(ISERROR(SMALL($AO232:$BG232,COLUMN(C$1))),"",SMALL($AO232:$BG232,COLUMN(C$1)))</f>
        <v/>
      </c>
      <c r="BL232" s="0" t="str">
        <f aca="false">IF(ISERROR(SMALL($AO232:$BG232,COLUMN(D$1))),"",SMALL($AO232:$BG232,COLUMN(D$1)))</f>
        <v/>
      </c>
      <c r="BM232" s="0" t="str">
        <f aca="false">IF(ISERROR(SMALL($AO232:$BG232,COLUMN(E$1))),"",SMALL($AO232:$BG232,COLUMN(E$1)))</f>
        <v/>
      </c>
      <c r="BN232" s="0" t="str">
        <f aca="false">IF(ISERROR(SMALL($AO232:$BG232,COLUMN(F$1))),"",SMALL($AO232:$BG232,COLUMN(F$1)))</f>
        <v/>
      </c>
      <c r="BO232" s="0" t="str">
        <f aca="false">IF(ISERROR(SMALL($AO232:$BG232,COLUMN(G$1))),"",SMALL($AO232:$BG232,COLUMN(G$1)))</f>
        <v/>
      </c>
      <c r="BP232" s="0" t="str">
        <f aca="false">IF(ISERROR(SMALL($AO232:$BG232,COLUMN(H$1))),"",SMALL($AO232:$BG232,COLUMN(H$1)))</f>
        <v/>
      </c>
      <c r="BQ232" s="0" t="str">
        <f aca="false">IF(ISERROR(SMALL($AO232:$BG232,COLUMN(I$1))),"",SMALL($AO232:$BG232,COLUMN(I$1)))</f>
        <v/>
      </c>
      <c r="BR232" s="0" t="str">
        <f aca="false">IF(ISERROR(SMALL($AO232:$BG232,COLUMN(J$1))),"",SMALL($AO232:$BG232,COLUMN(J$1)))</f>
        <v/>
      </c>
      <c r="BS232" s="0" t="str">
        <f aca="false">IF(ISERROR(SMALL($AO232:$BG232,COLUMN(K$1))),"",SMALL($AO232:$BG232,COLUMN(K$1)))</f>
        <v/>
      </c>
      <c r="BT232" s="0" t="str">
        <f aca="false">IF(ISERROR(SMALL($AO232:$BG232,COLUMN(L$1))),"",SMALL($AO232:$BG232,COLUMN(L$1)))</f>
        <v/>
      </c>
      <c r="BU232" s="0" t="str">
        <f aca="false">IF(ISERROR(SMALL($AO232:$BG232,COLUMN(M$1))),"",SMALL($AO232:$BG232,COLUMN(M$1)))</f>
        <v/>
      </c>
      <c r="BV232" s="0" t="str">
        <f aca="false">IF(ISERROR(SMALL($AO232:$BG232,COLUMN(N$1))),"",SMALL($AO232:$BG232,COLUMN(N$1)))</f>
        <v/>
      </c>
      <c r="BW232" s="0" t="str">
        <f aca="false">IF(ISERROR(SMALL($AO232:$BG232,COLUMN(O$1))),"",SMALL($AO232:$BG232,COLUMN(O$1)))</f>
        <v/>
      </c>
      <c r="BX232" s="0" t="str">
        <f aca="false">IF(ISERROR(SMALL($AO232:$BG232,COLUMN(P$1))),"",SMALL($AO232:$BG232,COLUMN(P$1)))</f>
        <v/>
      </c>
      <c r="BY232" s="0" t="str">
        <f aca="false">IF(ISERROR(SMALL($AO232:$BG232,COLUMN(Q$1))),"",SMALL($AO232:$BG232,COLUMN(Q$1)))</f>
        <v/>
      </c>
      <c r="BZ232" s="0" t="str">
        <f aca="false">IF(ISERROR(SMALL($AO232:$BG232,COLUMN(R$1))),"",SMALL($AO232:$BG232,COLUMN(R$1)))</f>
        <v/>
      </c>
      <c r="CA232" s="0" t="str">
        <f aca="false">IF(ISERROR(SMALL($AO232:$BG232,COLUMN(S$1))),"",SMALL($AO232:$BG232,COLUMN(S$1)))</f>
        <v/>
      </c>
      <c r="CC232" s="0" t="str">
        <f aca="false">IF(BI232="",A232,IF(BI232=1,"",LEFT($A232,BI232-1)))</f>
        <v/>
      </c>
      <c r="CD232" s="0" t="str">
        <f aca="true">IF(BI232="","",IF(CC232="","",$CY$1)&amp;MID($A232,BI232+1,OFFSET($B232,0,MATCH(BI232,$B232:$AM232,0))-BI232-1)&amp;IF(BJ232="","",IF(OFFSET($B232,0,MATCH(BI232,$B232:$AM232,0))+1=BJ232,"",IF(MID($A232,OFFSET($B232,0,MATCH(BI232,$B232:$AM232,0))+1,1)=MID($A232,BI232,1),"",$CY$1)&amp;MID($A232,OFFSET($B232,0,MATCH(BI232,$B232:$AM232,0))+1,BJ232-OFFSET($B232,0,MATCH(BI232,$B232:$AM232,0))-1))))</f>
        <v/>
      </c>
      <c r="CE232" s="0" t="str">
        <f aca="true">IF(BJ232="","",IF(CD232="","",$CY$1)&amp;MID($A232,BJ232+1,OFFSET($B232,0,MATCH(BJ232,$B232:$AM232,0))-BJ232-1)&amp;IF(BK232="","",IF(OFFSET($B232,0,MATCH(BJ232,$B232:$AM232,0))+1=BK232,"",IF(MID($A232,OFFSET($B232,0,MATCH(BJ232,$B232:$AM232,0))+1,1)=MID($A232,BJ232,1),"",$CY$1)&amp;MID($A232,OFFSET($B232,0,MATCH(BJ232,$B232:$AM232,0))+1,BK232-OFFSET($B232,0,MATCH(BJ232,$B232:$AM232,0))-1))))</f>
        <v/>
      </c>
      <c r="CF232" s="0" t="str">
        <f aca="true">IF(BK232="","",IF(CE232="","",$CY$1)&amp;MID($A232,BK232+1,OFFSET($B232,0,MATCH(BK232,$B232:$AM232,0))-BK232-1)&amp;IF(BL232="","",IF(OFFSET($B232,0,MATCH(BK232,$B232:$AM232,0))+1=BL232,"",IF(MID($A232,OFFSET($B232,0,MATCH(BK232,$B232:$AM232,0))+1,1)=MID($A232,BK232,1),"",$CY$1)&amp;MID($A232,OFFSET($B232,0,MATCH(BK232,$B232:$AM232,0))+1,BL232-OFFSET($B232,0,MATCH(BK232,$B232:$AM232,0))-1))))</f>
        <v/>
      </c>
      <c r="CG232" s="0" t="str">
        <f aca="true">IF(BL232="","",IF(CF232="","",$CY$1)&amp;MID($A232,BL232+1,OFFSET($B232,0,MATCH(BL232,$B232:$AM232,0))-BL232-1)&amp;IF(BM232="","",IF(OFFSET($B232,0,MATCH(BL232,$B232:$AM232,0))+1=BM232,"",IF(MID($A232,OFFSET($B232,0,MATCH(BL232,$B232:$AM232,0))+1,1)=MID($A232,BL232,1),"",$CY$1)&amp;MID($A232,OFFSET($B232,0,MATCH(BL232,$B232:$AM232,0))+1,BM232-OFFSET($B232,0,MATCH(BL232,$B232:$AM232,0))-1))))</f>
        <v/>
      </c>
      <c r="CH232" s="0" t="str">
        <f aca="true">IF(BM232="","",IF(CG232="","",$CY$1)&amp;MID($A232,BM232+1,OFFSET($B232,0,MATCH(BM232,$B232:$AM232,0))-BM232-1)&amp;IF(BN232="","",IF(OFFSET($B232,0,MATCH(BM232,$B232:$AM232,0))+1=BN232,"",IF(MID($A232,OFFSET($B232,0,MATCH(BM232,$B232:$AM232,0))+1,1)=MID($A232,BM232,1),"",$CY$1)&amp;MID($A232,OFFSET($B232,0,MATCH(BM232,$B232:$AM232,0))+1,BN232-OFFSET($B232,0,MATCH(BM232,$B232:$AM232,0))-1))))</f>
        <v/>
      </c>
      <c r="CI232" s="0" t="str">
        <f aca="true">IF(BN232="","",IF(CH232="","",$CY$1)&amp;MID($A232,BN232+1,OFFSET($B232,0,MATCH(BN232,$B232:$AM232,0))-BN232-1)&amp;IF(BO232="","",IF(OFFSET($B232,0,MATCH(BN232,$B232:$AM232,0))+1=BO232,"",IF(MID($A232,OFFSET($B232,0,MATCH(BN232,$B232:$AM232,0))+1,1)=MID($A232,BN232,1),"",$CY$1)&amp;MID($A232,OFFSET($B232,0,MATCH(BN232,$B232:$AM232,0))+1,BO232-OFFSET($B232,0,MATCH(BN232,$B232:$AM232,0))-1))))</f>
        <v/>
      </c>
      <c r="CJ232" s="0" t="str">
        <f aca="true">IF(BO232="","",IF(CI232="","",$CY$1)&amp;MID($A232,BO232+1,OFFSET($B232,0,MATCH(BO232,$B232:$AM232,0))-BO232-1)&amp;IF(BP232="","",IF(OFFSET($B232,0,MATCH(BO232,$B232:$AM232,0))+1=BP232,"",IF(MID($A232,OFFSET($B232,0,MATCH(BO232,$B232:$AM232,0))+1,1)=MID($A232,BO232,1),"",$CY$1)&amp;MID($A232,OFFSET($B232,0,MATCH(BO232,$B232:$AM232,0))+1,BP232-OFFSET($B232,0,MATCH(BO232,$B232:$AM232,0))-1))))</f>
        <v/>
      </c>
      <c r="CK232" s="0" t="str">
        <f aca="true">IF(BP232="","",IF(CJ232="","",$CY$1)&amp;MID($A232,BP232+1,OFFSET($B232,0,MATCH(BP232,$B232:$AM232,0))-BP232-1)&amp;IF(BQ232="","",IF(OFFSET($B232,0,MATCH(BP232,$B232:$AM232,0))+1=BQ232,"",IF(MID($A232,OFFSET($B232,0,MATCH(BP232,$B232:$AM232,0))+1,1)=MID($A232,BP232,1),"",$CY$1)&amp;MID($A232,OFFSET($B232,0,MATCH(BP232,$B232:$AM232,0))+1,BQ232-OFFSET($B232,0,MATCH(BP232,$B232:$AM232,0))-1))))</f>
        <v/>
      </c>
      <c r="CL232" s="0" t="str">
        <f aca="true">IF(BQ232="","",IF(CK232="","",$CY$1)&amp;MID($A232,BQ232+1,OFFSET($B232,0,MATCH(BQ232,$B232:$AM232,0))-BQ232-1)&amp;IF(BR232="","",IF(OFFSET($B232,0,MATCH(BQ232,$B232:$AM232,0))+1=BR232,"",IF(MID($A232,OFFSET($B232,0,MATCH(BQ232,$B232:$AM232,0))+1,1)=MID($A232,BQ232,1),"",$CY$1)&amp;MID($A232,OFFSET($B232,0,MATCH(BQ232,$B232:$AM232,0))+1,BR232-OFFSET($B232,0,MATCH(BQ232,$B232:$AM232,0))-1))))</f>
        <v/>
      </c>
      <c r="CM232" s="0" t="str">
        <f aca="true">IF(BR232="","",IF(CL232="","",$CY$1)&amp;MID($A232,BR232+1,OFFSET($B232,0,MATCH(BR232,$B232:$AM232,0))-BR232-1)&amp;IF(BS232="","",IF(OFFSET($B232,0,MATCH(BR232,$B232:$AM232,0))+1=BS232,"",IF(MID($A232,OFFSET($B232,0,MATCH(BR232,$B232:$AM232,0))+1,1)=MID($A232,BR232,1),"",$CY$1)&amp;MID($A232,OFFSET($B232,0,MATCH(BR232,$B232:$AM232,0))+1,BS232-OFFSET($B232,0,MATCH(BR232,$B232:$AM232,0))-1))))</f>
        <v/>
      </c>
      <c r="CN232" s="0" t="str">
        <f aca="true">IF(BS232="","",IF(CM232="","",$CY$1)&amp;MID($A232,BS232+1,OFFSET($B232,0,MATCH(BS232,$B232:$AM232,0))-BS232-1)&amp;IF(BT232="","",IF(OFFSET($B232,0,MATCH(BS232,$B232:$AM232,0))+1=BT232,"",IF(MID($A232,OFFSET($B232,0,MATCH(BS232,$B232:$AM232,0))+1,1)=MID($A232,BS232,1),"",$CY$1)&amp;MID($A232,OFFSET($B232,0,MATCH(BS232,$B232:$AM232,0))+1,BT232-OFFSET($B232,0,MATCH(BS232,$B232:$AM232,0))-1))))</f>
        <v/>
      </c>
      <c r="CO232" s="0" t="str">
        <f aca="true">IF(BT232="","",IF(CN232="","",$CY$1)&amp;MID($A232,BT232+1,OFFSET($B232,0,MATCH(BT232,$B232:$AM232,0))-BT232-1)&amp;IF(BU232="","",IF(OFFSET($B232,0,MATCH(BT232,$B232:$AM232,0))+1=BU232,"",IF(MID($A232,OFFSET($B232,0,MATCH(BT232,$B232:$AM232,0))+1,1)=MID($A232,BT232,1),"",$CY$1)&amp;MID($A232,OFFSET($B232,0,MATCH(BT232,$B232:$AM232,0))+1,BU232-OFFSET($B232,0,MATCH(BT232,$B232:$AM232,0))-1))))</f>
        <v/>
      </c>
      <c r="CP232" s="0" t="str">
        <f aca="true">IF(BU232="","",IF(CO232="","",$CY$1)&amp;MID($A232,BU232+1,OFFSET($B232,0,MATCH(BU232,$B232:$AM232,0))-BU232-1)&amp;IF(BV232="","",IF(OFFSET($B232,0,MATCH(BU232,$B232:$AM232,0))+1=BV232,"",IF(MID($A232,OFFSET($B232,0,MATCH(BU232,$B232:$AM232,0))+1,1)=MID($A232,BU232,1),"",$CY$1)&amp;MID($A232,OFFSET($B232,0,MATCH(BU232,$B232:$AM232,0))+1,BV232-OFFSET($B232,0,MATCH(BU232,$B232:$AM232,0))-1))))</f>
        <v/>
      </c>
      <c r="CQ232" s="0" t="str">
        <f aca="true">IF(BV232="","",IF(CP232="","",$CY$1)&amp;MID($A232,BV232+1,OFFSET($B232,0,MATCH(BV232,$B232:$AM232,0))-BV232-1)&amp;IF(BW232="","",IF(OFFSET($B232,0,MATCH(BV232,$B232:$AM232,0))+1=BW232,"",IF(MID($A232,OFFSET($B232,0,MATCH(BV232,$B232:$AM232,0))+1,1)=MID($A232,BV232,1),"",$CY$1)&amp;MID($A232,OFFSET($B232,0,MATCH(BV232,$B232:$AM232,0))+1,BW232-OFFSET($B232,0,MATCH(BV232,$B232:$AM232,0))-1))))</f>
        <v/>
      </c>
      <c r="CR232" s="0" t="str">
        <f aca="true">IF(BW232="","",IF(CQ232="","",$CY$1)&amp;MID($A232,BW232+1,OFFSET($B232,0,MATCH(BW232,$B232:$AM232,0))-BW232-1)&amp;IF(BX232="","",IF(OFFSET($B232,0,MATCH(BW232,$B232:$AM232,0))+1=BX232,"",IF(MID($A232,OFFSET($B232,0,MATCH(BW232,$B232:$AM232,0))+1,1)=MID($A232,BW232,1),"",$CY$1)&amp;MID($A232,OFFSET($B232,0,MATCH(BW232,$B232:$AM232,0))+1,BX232-OFFSET($B232,0,MATCH(BW232,$B232:$AM232,0))-1))))</f>
        <v/>
      </c>
      <c r="CS232" s="0" t="str">
        <f aca="true">IF(BX232="","",IF(CR232="","",$CY$1)&amp;MID($A232,BX232+1,OFFSET($B232,0,MATCH(BX232,$B232:$AM232,0))-BX232-1)&amp;IF(BY232="","",IF(OFFSET($B232,0,MATCH(BX232,$B232:$AM232,0))+1=BY232,"",IF(MID($A232,OFFSET($B232,0,MATCH(BX232,$B232:$AM232,0))+1,1)=MID($A232,BX232,1),"",$CY$1)&amp;MID($A232,OFFSET($B232,0,MATCH(BX232,$B232:$AM232,0))+1,BY232-OFFSET($B232,0,MATCH(BX232,$B232:$AM232,0))-1))))</f>
        <v/>
      </c>
      <c r="CT232" s="0" t="str">
        <f aca="true">IF(BY232="","",IF(CS232="","",$CY$1)&amp;MID($A232,BY232+1,OFFSET($B232,0,MATCH(BY232,$B232:$AM232,0))-BY232-1)&amp;IF(BZ232="","",IF(OFFSET($B232,0,MATCH(BY232,$B232:$AM232,0))+1=BZ232,"",IF(MID($A232,OFFSET($B232,0,MATCH(BY232,$B232:$AM232,0))+1,1)=MID($A232,BY232,1),"",$CY$1)&amp;MID($A232,OFFSET($B232,0,MATCH(BY232,$B232:$AM232,0))+1,BZ232-OFFSET($B232,0,MATCH(BY232,$B232:$AM232,0))-1))))</f>
        <v/>
      </c>
      <c r="CU232" s="0" t="str">
        <f aca="true">IF(BZ232="","",IF(CT232="","",$CY$1)&amp;MID($A232,BZ232+1,OFFSET($B232,0,MATCH(BZ232,$B232:$AM232,0))-BZ232-1)&amp;IF(CA232="","",IF(OFFSET($B232,0,MATCH(BZ232,$B232:$AM232,0))+1=CA232,"",IF(MID($A232,OFFSET($B232,0,MATCH(BZ232,$B232:$AM232,0))+1,1)=MID($A232,BZ232,1),"",$CY$1)&amp;MID($A232,OFFSET($B232,0,MATCH(BZ232,$B232:$AM232,0))+1,CA232-OFFSET($B232,0,MATCH(BZ232,$B232:$AM232,0))-1))))</f>
        <v/>
      </c>
      <c r="CV232" s="0" t="str">
        <f aca="true">IF(CA232="","",IF(CU232="","",$CY$1)&amp;MID($A232,CA232+1,OFFSET($B232,0,MATCH(CA232,$B232:$AM232,0))-CA232-1)&amp;IF(CB232="","",IF(OFFSET($B232,0,MATCH(CA232,$B232:$AM232,0))+1=CB232,"",IF(MID($A232,OFFSET($B232,0,MATCH(CA232,$B232:$AM232,0))+1,1)=MID($A232,CA232,1),"",$CY$1)&amp;MID($A232,OFFSET($B232,0,MATCH(CA232,$B232:$AM232,0))+1,CB232-OFFSET($B232,0,MATCH(CA232,$B232:$AM232,0))-1))))</f>
        <v/>
      </c>
      <c r="CW232" s="0" t="str">
        <f aca="true">IF(ISERROR(LARGE($AO232:$BG232,1)),"",OFFSET($B232,0,MATCH(LARGE($AO232:$BG232,1),$B232:$AM232,0)))</f>
        <v/>
      </c>
      <c r="CX232" s="0" t="str">
        <f aca="false">IF(CW232="","",IF(CW232=LEN($A232),"",IF(ISERROR(VLOOKUP(MID($A232,CW232+1,1),ユーザーが使うのはこのシートだけです!$AP$2:$AR$20,3,0)),$CY$1,IF(VLOOKUP(MID($A232,CW232+1,1),ユーザーが使うのはこのシートだけです!$AP$2:$AR$20,3,0)="○","",$CY$1))&amp;MID($A232,CW232+1,5000)))</f>
        <v/>
      </c>
      <c r="CY232" s="0" t="str">
        <f aca="false">SUBSTITUTE(CC232&amp;CD232&amp;CE232&amp;CF232&amp;CG232&amp;CH232&amp;CI232&amp;CJ232&amp;CK232&amp;CL232&amp;CM232&amp;CN232&amp;CO232&amp;CP232&amp;CQ232&amp;CR232&amp;CS232&amp;CT232&amp;CU232&amp;CV232&amp;CX232,$CY$1&amp;$CY$1,$CY$1)</f>
        <v/>
      </c>
    </row>
    <row r="233" customFormat="false" ht="13.5" hidden="false" customHeight="false" outlineLevel="0" collapsed="false">
      <c r="A233" s="0" t="str">
        <f aca="false">IF(CY183="","",CY183)</f>
        <v/>
      </c>
      <c r="B233" s="0" t="str">
        <f aca="false">IF($A233="","",IF(ISERROR(SEARCH(B$1,$A233)),"",IF(B$2="○",SEARCH(B$1,$A233),"")))</f>
        <v/>
      </c>
      <c r="C233" s="0" t="str">
        <f aca="false">IF($A233="","",IF(ISERROR(SEARCH(C$1,$A233)),"",IF(C$2="○",SEARCH(C$1,$A233),"")))</f>
        <v/>
      </c>
      <c r="D233" s="0" t="str">
        <f aca="false">IF($A233="","",IF(ISERROR(SEARCH(D$1,$A233)),"",IF(D$2="○",SEARCH(D$1,$A233),"")))</f>
        <v/>
      </c>
      <c r="E233" s="0" t="str">
        <f aca="false">IF($A233="","",IF(ISERROR(SEARCH(E$1,$A233)),"",IF(E$2="○",SEARCH(E$1,$A233),"")))</f>
        <v/>
      </c>
      <c r="F233" s="0" t="str">
        <f aca="false">IF($A233="","",IF(ISERROR(SEARCH(F$1,$A233)),"",IF(F$2="○",SEARCH(F$1,$A233),"")))</f>
        <v/>
      </c>
      <c r="G233" s="0" t="str">
        <f aca="false">IF($A233="","",IF(ISERROR(SEARCH(G$1,$A233)),"",IF(G$2="○",SEARCH(G$1,$A233),"")))</f>
        <v/>
      </c>
      <c r="H233" s="0" t="str">
        <f aca="false">IF($A233="","",IF(ISERROR(SEARCH(H$1,$A233)),"",IF(H$2="○",SEARCH(H$1,$A233),"")))</f>
        <v/>
      </c>
      <c r="I233" s="0" t="str">
        <f aca="false">IF($A233="","",IF(ISERROR(SEARCH(I$1,$A233)),"",IF(I$2="○",SEARCH(I$1,$A233),"")))</f>
        <v/>
      </c>
      <c r="J233" s="0" t="str">
        <f aca="false">IF($A233="","",IF(ISERROR(SEARCH(J$1,$A233)),"",IF(J$2="○",SEARCH(J$1,$A233),"")))</f>
        <v/>
      </c>
      <c r="K233" s="0" t="str">
        <f aca="false">IF($A233="","",IF(ISERROR(SEARCH(K$1,$A233)),"",IF(K$2="○",SEARCH(K$1,$A233),"")))</f>
        <v/>
      </c>
      <c r="L233" s="0" t="str">
        <f aca="false">IF($A233="","",IF(ISERROR(SEARCH(L$1,$A233)),"",IF(L$2="○",SEARCH(L$1,$A233),"")))</f>
        <v/>
      </c>
      <c r="M233" s="0" t="str">
        <f aca="false">IF($A233="","",IF(ISERROR(SEARCH(M$1,$A233)),"",IF(M$2="○",SEARCH(M$1,$A233),"")))</f>
        <v/>
      </c>
      <c r="N233" s="0" t="str">
        <f aca="false">IF($A233="","",IF(ISERROR(SEARCH(N$1,$A233)),"",IF(N$2="○",SEARCH(N$1,$A233),"")))</f>
        <v/>
      </c>
      <c r="O233" s="0" t="str">
        <f aca="false">IF($A233="","",IF(ISERROR(SEARCH(O$1,$A233)),"",IF(O$2="○",SEARCH(O$1,$A233),"")))</f>
        <v/>
      </c>
      <c r="P233" s="0" t="str">
        <f aca="false">IF($A233="","",IF(ISERROR(SEARCH(P$1,$A233)),"",IF(P$2="○",SEARCH(P$1,$A233),"")))</f>
        <v/>
      </c>
      <c r="Q233" s="0" t="str">
        <f aca="false">IF($A233="","",IF(ISERROR(SEARCH(Q$1,$A233)),"",IF(Q$2="○",SEARCH(Q$1,$A233),"")))</f>
        <v/>
      </c>
      <c r="R233" s="0" t="str">
        <f aca="false">IF($A233="","",IF(ISERROR(SEARCH(R$1,$A233)),"",IF(R$2="○",SEARCH(R$1,$A233),"")))</f>
        <v/>
      </c>
      <c r="S233" s="0" t="str">
        <f aca="false">IF($A233="","",IF(ISERROR(SEARCH(S$1,$A233)),"",IF(S$2="○",SEARCH(S$1,$A233),"")))</f>
        <v/>
      </c>
      <c r="T233" s="0" t="str">
        <f aca="false">IF($A233="","",IF(ISERROR(SEARCH(T$1,$A233)),"",IF(T$2="○",SEARCH(T$1,$A233),"")))</f>
        <v/>
      </c>
      <c r="U233" s="0" t="str">
        <f aca="false">IF($A233="","",IF(ISERROR(SEARCH(U$1,$A233)),"",IF(U$2="○",SEARCH(U$1,$A233),"")))</f>
        <v/>
      </c>
      <c r="V233" s="0" t="str">
        <f aca="false">IF($A233="","",IF(ISERROR(SEARCH(V$1,$A233)),"",IF(V$2="○",SEARCH(V$1,$A233),"")))</f>
        <v/>
      </c>
      <c r="W233" s="0" t="str">
        <f aca="false">IF($A233="","",IF(ISERROR(SEARCH(W$1,$A233)),"",IF(W$2="○",SEARCH(W$1,$A233),"")))</f>
        <v/>
      </c>
      <c r="X233" s="0" t="str">
        <f aca="false">IF($A233="","",IF(ISERROR(SEARCH(X$1,$A233)),"",IF(X$2="○",SEARCH(X$1,$A233),"")))</f>
        <v/>
      </c>
      <c r="Y233" s="0" t="str">
        <f aca="false">IF($A233="","",IF(ISERROR(SEARCH(Y$1,$A233)),"",IF(Y$2="○",SEARCH(Y$1,$A233),"")))</f>
        <v/>
      </c>
      <c r="Z233" s="0" t="str">
        <f aca="false">IF($A233="","",IF(ISERROR(SEARCH(Z$1,$A233)),"",IF(Z$2="○",SEARCH(Z$1,$A233),"")))</f>
        <v/>
      </c>
      <c r="AA233" s="0" t="str">
        <f aca="false">IF($A233="","",IF(ISERROR(SEARCH(AA$1,$A233)),"",IF(AA$2="○",SEARCH(AA$1,$A233),"")))</f>
        <v/>
      </c>
      <c r="AO233" s="0" t="str">
        <f aca="true">IF(OR(OFFSET($B233,0,AO$2)="",OFFSET($C233,0,AO$2)=""),"",IF(OFFSET($C233,0,AO$2)&lt;OFFSET($B233,0,AO$2),"",OFFSET($B233,0,AO$2)))</f>
        <v/>
      </c>
      <c r="AP233" s="0" t="str">
        <f aca="true">IF(OR(OFFSET($B233,0,AP$2)="",OFFSET($C233,0,AP$2)=""),"",IF(OFFSET($C233,0,AP$2)&lt;OFFSET($B233,0,AP$2),"",OFFSET($B233,0,AP$2)))</f>
        <v/>
      </c>
      <c r="AQ233" s="0" t="str">
        <f aca="true">IF(OR(OFFSET($B233,0,AQ$2)="",OFFSET($C233,0,AQ$2)=""),"",IF(OFFSET($C233,0,AQ$2)&lt;OFFSET($B233,0,AQ$2),"",OFFSET($B233,0,AQ$2)))</f>
        <v/>
      </c>
      <c r="AR233" s="0" t="str">
        <f aca="true">IF(OR(OFFSET($B233,0,AR$2)="",OFFSET($C233,0,AR$2)=""),"",IF(OFFSET($C233,0,AR$2)&lt;OFFSET($B233,0,AR$2),"",OFFSET($B233,0,AR$2)))</f>
        <v/>
      </c>
      <c r="AS233" s="0" t="str">
        <f aca="true">IF(OR(OFFSET($B233,0,AS$2)="",OFFSET($C233,0,AS$2)=""),"",IF(OFFSET($C233,0,AS$2)&lt;OFFSET($B233,0,AS$2),"",OFFSET($B233,0,AS$2)))</f>
        <v/>
      </c>
      <c r="AT233" s="0" t="str">
        <f aca="true">IF(OR(OFFSET($B233,0,AT$2)="",OFFSET($C233,0,AT$2)=""),"",IF(OFFSET($C233,0,AT$2)&lt;OFFSET($B233,0,AT$2),"",OFFSET($B233,0,AT$2)))</f>
        <v/>
      </c>
      <c r="AU233" s="0" t="str">
        <f aca="true">IF(OR(OFFSET($B233,0,AU$2)="",OFFSET($C233,0,AU$2)=""),"",IF(OFFSET($C233,0,AU$2)&lt;OFFSET($B233,0,AU$2),"",OFFSET($B233,0,AU$2)))</f>
        <v/>
      </c>
      <c r="AV233" s="0" t="str">
        <f aca="true">IF(OR(OFFSET($B233,0,AV$2)="",OFFSET($C233,0,AV$2)=""),"",IF(OFFSET($C233,0,AV$2)&lt;OFFSET($B233,0,AV$2),"",OFFSET($B233,0,AV$2)))</f>
        <v/>
      </c>
      <c r="AW233" s="0" t="str">
        <f aca="true">IF(OR(OFFSET($B233,0,AW$2)="",OFFSET($C233,0,AW$2)=""),"",IF(OFFSET($C233,0,AW$2)&lt;OFFSET($B233,0,AW$2),"",OFFSET($B233,0,AW$2)))</f>
        <v/>
      </c>
      <c r="AX233" s="0" t="str">
        <f aca="true">IF(OR(OFFSET($B233,0,AX$2)="",OFFSET($C233,0,AX$2)=""),"",IF(OFFSET($C233,0,AX$2)&lt;OFFSET($B233,0,AX$2),"",OFFSET($B233,0,AX$2)))</f>
        <v/>
      </c>
      <c r="AY233" s="0" t="str">
        <f aca="true">IF(OR(OFFSET($B233,0,AY$2)="",OFFSET($C233,0,AY$2)=""),"",IF(OFFSET($C233,0,AY$2)&lt;OFFSET($B233,0,AY$2),"",OFFSET($B233,0,AY$2)))</f>
        <v/>
      </c>
      <c r="AZ233" s="0" t="str">
        <f aca="true">IF(OR(OFFSET($B233,0,AZ$2)="",OFFSET($C233,0,AZ$2)=""),"",IF(OFFSET($C233,0,AZ$2)&lt;OFFSET($B233,0,AZ$2),"",OFFSET($B233,0,AZ$2)))</f>
        <v/>
      </c>
      <c r="BA233" s="0" t="str">
        <f aca="true">IF(OR(OFFSET($B233,0,BA$2)="",OFFSET($C233,0,BA$2)=""),"",IF(OFFSET($C233,0,BA$2)&lt;OFFSET($B233,0,BA$2),"",OFFSET($B233,0,BA$2)))</f>
        <v/>
      </c>
      <c r="BB233" s="0" t="str">
        <f aca="true">IF(OR(OFFSET($B233,0,BB$2)="",OFFSET($C233,0,BB$2)=""),"",IF(OFFSET($C233,0,BB$2)&lt;OFFSET($B233,0,BB$2),"",OFFSET($B233,0,BB$2)))</f>
        <v/>
      </c>
      <c r="BC233" s="0" t="str">
        <f aca="true">IF(OR(OFFSET($B233,0,BC$2)="",OFFSET($C233,0,BC$2)=""),"",IF(OFFSET($C233,0,BC$2)&lt;OFFSET($B233,0,BC$2),"",OFFSET($B233,0,BC$2)))</f>
        <v/>
      </c>
      <c r="BD233" s="0" t="str">
        <f aca="true">IF(OR(OFFSET($B233,0,BD$2)="",OFFSET($C233,0,BD$2)=""),"",IF(OFFSET($C233,0,BD$2)&lt;OFFSET($B233,0,BD$2),"",OFFSET($B233,0,BD$2)))</f>
        <v/>
      </c>
      <c r="BE233" s="0" t="str">
        <f aca="true">IF(OR(OFFSET($B233,0,BE$2)="",OFFSET($C233,0,BE$2)=""),"",IF(OFFSET($C233,0,BE$2)&lt;OFFSET($B233,0,BE$2),"",OFFSET($B233,0,BE$2)))</f>
        <v/>
      </c>
      <c r="BF233" s="0" t="str">
        <f aca="true">IF(OR(OFFSET($B233,0,BF$2)="",OFFSET($C233,0,BF$2)=""),"",IF(OFFSET($C233,0,BF$2)&lt;OFFSET($B233,0,BF$2),"",OFFSET($B233,0,BF$2)))</f>
        <v/>
      </c>
      <c r="BG233" s="0" t="str">
        <f aca="true">IF(OR(OFFSET($B233,0,BG$2)="",OFFSET($C233,0,BG$2)=""),"",IF(OFFSET($C233,0,BG$2)&lt;OFFSET($B233,0,BG$2),"",OFFSET($B233,0,BG$2)))</f>
        <v/>
      </c>
      <c r="BI233" s="0" t="str">
        <f aca="false">IF(ISERROR(SMALL($AO233:$BG233,COLUMN(A$1))),"",SMALL($AO233:$BG233,COLUMN(A$1)))</f>
        <v/>
      </c>
      <c r="BJ233" s="0" t="str">
        <f aca="false">IF(ISERROR(SMALL($AO233:$BG233,COLUMN(B$1))),"",SMALL($AO233:$BG233,COLUMN(B$1)))</f>
        <v/>
      </c>
      <c r="BK233" s="0" t="str">
        <f aca="false">IF(ISERROR(SMALL($AO233:$BG233,COLUMN(C$1))),"",SMALL($AO233:$BG233,COLUMN(C$1)))</f>
        <v/>
      </c>
      <c r="BL233" s="0" t="str">
        <f aca="false">IF(ISERROR(SMALL($AO233:$BG233,COLUMN(D$1))),"",SMALL($AO233:$BG233,COLUMN(D$1)))</f>
        <v/>
      </c>
      <c r="BM233" s="0" t="str">
        <f aca="false">IF(ISERROR(SMALL($AO233:$BG233,COLUMN(E$1))),"",SMALL($AO233:$BG233,COLUMN(E$1)))</f>
        <v/>
      </c>
      <c r="BN233" s="0" t="str">
        <f aca="false">IF(ISERROR(SMALL($AO233:$BG233,COLUMN(F$1))),"",SMALL($AO233:$BG233,COLUMN(F$1)))</f>
        <v/>
      </c>
      <c r="BO233" s="0" t="str">
        <f aca="false">IF(ISERROR(SMALL($AO233:$BG233,COLUMN(G$1))),"",SMALL($AO233:$BG233,COLUMN(G$1)))</f>
        <v/>
      </c>
      <c r="BP233" s="0" t="str">
        <f aca="false">IF(ISERROR(SMALL($AO233:$BG233,COLUMN(H$1))),"",SMALL($AO233:$BG233,COLUMN(H$1)))</f>
        <v/>
      </c>
      <c r="BQ233" s="0" t="str">
        <f aca="false">IF(ISERROR(SMALL($AO233:$BG233,COLUMN(I$1))),"",SMALL($AO233:$BG233,COLUMN(I$1)))</f>
        <v/>
      </c>
      <c r="BR233" s="0" t="str">
        <f aca="false">IF(ISERROR(SMALL($AO233:$BG233,COLUMN(J$1))),"",SMALL($AO233:$BG233,COLUMN(J$1)))</f>
        <v/>
      </c>
      <c r="BS233" s="0" t="str">
        <f aca="false">IF(ISERROR(SMALL($AO233:$BG233,COLUMN(K$1))),"",SMALL($AO233:$BG233,COLUMN(K$1)))</f>
        <v/>
      </c>
      <c r="BT233" s="0" t="str">
        <f aca="false">IF(ISERROR(SMALL($AO233:$BG233,COLUMN(L$1))),"",SMALL($AO233:$BG233,COLUMN(L$1)))</f>
        <v/>
      </c>
      <c r="BU233" s="0" t="str">
        <f aca="false">IF(ISERROR(SMALL($AO233:$BG233,COLUMN(M$1))),"",SMALL($AO233:$BG233,COLUMN(M$1)))</f>
        <v/>
      </c>
      <c r="BV233" s="0" t="str">
        <f aca="false">IF(ISERROR(SMALL($AO233:$BG233,COLUMN(N$1))),"",SMALL($AO233:$BG233,COLUMN(N$1)))</f>
        <v/>
      </c>
      <c r="BW233" s="0" t="str">
        <f aca="false">IF(ISERROR(SMALL($AO233:$BG233,COLUMN(O$1))),"",SMALL($AO233:$BG233,COLUMN(O$1)))</f>
        <v/>
      </c>
      <c r="BX233" s="0" t="str">
        <f aca="false">IF(ISERROR(SMALL($AO233:$BG233,COLUMN(P$1))),"",SMALL($AO233:$BG233,COLUMN(P$1)))</f>
        <v/>
      </c>
      <c r="BY233" s="0" t="str">
        <f aca="false">IF(ISERROR(SMALL($AO233:$BG233,COLUMN(Q$1))),"",SMALL($AO233:$BG233,COLUMN(Q$1)))</f>
        <v/>
      </c>
      <c r="BZ233" s="0" t="str">
        <f aca="false">IF(ISERROR(SMALL($AO233:$BG233,COLUMN(R$1))),"",SMALL($AO233:$BG233,COLUMN(R$1)))</f>
        <v/>
      </c>
      <c r="CA233" s="0" t="str">
        <f aca="false">IF(ISERROR(SMALL($AO233:$BG233,COLUMN(S$1))),"",SMALL($AO233:$BG233,COLUMN(S$1)))</f>
        <v/>
      </c>
      <c r="CC233" s="0" t="str">
        <f aca="false">IF(BI233="",A233,IF(BI233=1,"",LEFT($A233,BI233-1)))</f>
        <v/>
      </c>
      <c r="CD233" s="0" t="str">
        <f aca="true">IF(BI233="","",IF(CC233="","",$CY$1)&amp;MID($A233,BI233+1,OFFSET($B233,0,MATCH(BI233,$B233:$AM233,0))-BI233-1)&amp;IF(BJ233="","",IF(OFFSET($B233,0,MATCH(BI233,$B233:$AM233,0))+1=BJ233,"",IF(MID($A233,OFFSET($B233,0,MATCH(BI233,$B233:$AM233,0))+1,1)=MID($A233,BI233,1),"",$CY$1)&amp;MID($A233,OFFSET($B233,0,MATCH(BI233,$B233:$AM233,0))+1,BJ233-OFFSET($B233,0,MATCH(BI233,$B233:$AM233,0))-1))))</f>
        <v/>
      </c>
      <c r="CE233" s="0" t="str">
        <f aca="true">IF(BJ233="","",IF(CD233="","",$CY$1)&amp;MID($A233,BJ233+1,OFFSET($B233,0,MATCH(BJ233,$B233:$AM233,0))-BJ233-1)&amp;IF(BK233="","",IF(OFFSET($B233,0,MATCH(BJ233,$B233:$AM233,0))+1=BK233,"",IF(MID($A233,OFFSET($B233,0,MATCH(BJ233,$B233:$AM233,0))+1,1)=MID($A233,BJ233,1),"",$CY$1)&amp;MID($A233,OFFSET($B233,0,MATCH(BJ233,$B233:$AM233,0))+1,BK233-OFFSET($B233,0,MATCH(BJ233,$B233:$AM233,0))-1))))</f>
        <v/>
      </c>
      <c r="CF233" s="0" t="str">
        <f aca="true">IF(BK233="","",IF(CE233="","",$CY$1)&amp;MID($A233,BK233+1,OFFSET($B233,0,MATCH(BK233,$B233:$AM233,0))-BK233-1)&amp;IF(BL233="","",IF(OFFSET($B233,0,MATCH(BK233,$B233:$AM233,0))+1=BL233,"",IF(MID($A233,OFFSET($B233,0,MATCH(BK233,$B233:$AM233,0))+1,1)=MID($A233,BK233,1),"",$CY$1)&amp;MID($A233,OFFSET($B233,0,MATCH(BK233,$B233:$AM233,0))+1,BL233-OFFSET($B233,0,MATCH(BK233,$B233:$AM233,0))-1))))</f>
        <v/>
      </c>
      <c r="CG233" s="0" t="str">
        <f aca="true">IF(BL233="","",IF(CF233="","",$CY$1)&amp;MID($A233,BL233+1,OFFSET($B233,0,MATCH(BL233,$B233:$AM233,0))-BL233-1)&amp;IF(BM233="","",IF(OFFSET($B233,0,MATCH(BL233,$B233:$AM233,0))+1=BM233,"",IF(MID($A233,OFFSET($B233,0,MATCH(BL233,$B233:$AM233,0))+1,1)=MID($A233,BL233,1),"",$CY$1)&amp;MID($A233,OFFSET($B233,0,MATCH(BL233,$B233:$AM233,0))+1,BM233-OFFSET($B233,0,MATCH(BL233,$B233:$AM233,0))-1))))</f>
        <v/>
      </c>
      <c r="CH233" s="0" t="str">
        <f aca="true">IF(BM233="","",IF(CG233="","",$CY$1)&amp;MID($A233,BM233+1,OFFSET($B233,0,MATCH(BM233,$B233:$AM233,0))-BM233-1)&amp;IF(BN233="","",IF(OFFSET($B233,0,MATCH(BM233,$B233:$AM233,0))+1=BN233,"",IF(MID($A233,OFFSET($B233,0,MATCH(BM233,$B233:$AM233,0))+1,1)=MID($A233,BM233,1),"",$CY$1)&amp;MID($A233,OFFSET($B233,0,MATCH(BM233,$B233:$AM233,0))+1,BN233-OFFSET($B233,0,MATCH(BM233,$B233:$AM233,0))-1))))</f>
        <v/>
      </c>
      <c r="CI233" s="0" t="str">
        <f aca="true">IF(BN233="","",IF(CH233="","",$CY$1)&amp;MID($A233,BN233+1,OFFSET($B233,0,MATCH(BN233,$B233:$AM233,0))-BN233-1)&amp;IF(BO233="","",IF(OFFSET($B233,0,MATCH(BN233,$B233:$AM233,0))+1=BO233,"",IF(MID($A233,OFFSET($B233,0,MATCH(BN233,$B233:$AM233,0))+1,1)=MID($A233,BN233,1),"",$CY$1)&amp;MID($A233,OFFSET($B233,0,MATCH(BN233,$B233:$AM233,0))+1,BO233-OFFSET($B233,0,MATCH(BN233,$B233:$AM233,0))-1))))</f>
        <v/>
      </c>
      <c r="CJ233" s="0" t="str">
        <f aca="true">IF(BO233="","",IF(CI233="","",$CY$1)&amp;MID($A233,BO233+1,OFFSET($B233,0,MATCH(BO233,$B233:$AM233,0))-BO233-1)&amp;IF(BP233="","",IF(OFFSET($B233,0,MATCH(BO233,$B233:$AM233,0))+1=BP233,"",IF(MID($A233,OFFSET($B233,0,MATCH(BO233,$B233:$AM233,0))+1,1)=MID($A233,BO233,1),"",$CY$1)&amp;MID($A233,OFFSET($B233,0,MATCH(BO233,$B233:$AM233,0))+1,BP233-OFFSET($B233,0,MATCH(BO233,$B233:$AM233,0))-1))))</f>
        <v/>
      </c>
      <c r="CK233" s="0" t="str">
        <f aca="true">IF(BP233="","",IF(CJ233="","",$CY$1)&amp;MID($A233,BP233+1,OFFSET($B233,0,MATCH(BP233,$B233:$AM233,0))-BP233-1)&amp;IF(BQ233="","",IF(OFFSET($B233,0,MATCH(BP233,$B233:$AM233,0))+1=BQ233,"",IF(MID($A233,OFFSET($B233,0,MATCH(BP233,$B233:$AM233,0))+1,1)=MID($A233,BP233,1),"",$CY$1)&amp;MID($A233,OFFSET($B233,0,MATCH(BP233,$B233:$AM233,0))+1,BQ233-OFFSET($B233,0,MATCH(BP233,$B233:$AM233,0))-1))))</f>
        <v/>
      </c>
      <c r="CL233" s="0" t="str">
        <f aca="true">IF(BQ233="","",IF(CK233="","",$CY$1)&amp;MID($A233,BQ233+1,OFFSET($B233,0,MATCH(BQ233,$B233:$AM233,0))-BQ233-1)&amp;IF(BR233="","",IF(OFFSET($B233,0,MATCH(BQ233,$B233:$AM233,0))+1=BR233,"",IF(MID($A233,OFFSET($B233,0,MATCH(BQ233,$B233:$AM233,0))+1,1)=MID($A233,BQ233,1),"",$CY$1)&amp;MID($A233,OFFSET($B233,0,MATCH(BQ233,$B233:$AM233,0))+1,BR233-OFFSET($B233,0,MATCH(BQ233,$B233:$AM233,0))-1))))</f>
        <v/>
      </c>
      <c r="CM233" s="0" t="str">
        <f aca="true">IF(BR233="","",IF(CL233="","",$CY$1)&amp;MID($A233,BR233+1,OFFSET($B233,0,MATCH(BR233,$B233:$AM233,0))-BR233-1)&amp;IF(BS233="","",IF(OFFSET($B233,0,MATCH(BR233,$B233:$AM233,0))+1=BS233,"",IF(MID($A233,OFFSET($B233,0,MATCH(BR233,$B233:$AM233,0))+1,1)=MID($A233,BR233,1),"",$CY$1)&amp;MID($A233,OFFSET($B233,0,MATCH(BR233,$B233:$AM233,0))+1,BS233-OFFSET($B233,0,MATCH(BR233,$B233:$AM233,0))-1))))</f>
        <v/>
      </c>
      <c r="CN233" s="0" t="str">
        <f aca="true">IF(BS233="","",IF(CM233="","",$CY$1)&amp;MID($A233,BS233+1,OFFSET($B233,0,MATCH(BS233,$B233:$AM233,0))-BS233-1)&amp;IF(BT233="","",IF(OFFSET($B233,0,MATCH(BS233,$B233:$AM233,0))+1=BT233,"",IF(MID($A233,OFFSET($B233,0,MATCH(BS233,$B233:$AM233,0))+1,1)=MID($A233,BS233,1),"",$CY$1)&amp;MID($A233,OFFSET($B233,0,MATCH(BS233,$B233:$AM233,0))+1,BT233-OFFSET($B233,0,MATCH(BS233,$B233:$AM233,0))-1))))</f>
        <v/>
      </c>
      <c r="CO233" s="0" t="str">
        <f aca="true">IF(BT233="","",IF(CN233="","",$CY$1)&amp;MID($A233,BT233+1,OFFSET($B233,0,MATCH(BT233,$B233:$AM233,0))-BT233-1)&amp;IF(BU233="","",IF(OFFSET($B233,0,MATCH(BT233,$B233:$AM233,0))+1=BU233,"",IF(MID($A233,OFFSET($B233,0,MATCH(BT233,$B233:$AM233,0))+1,1)=MID($A233,BT233,1),"",$CY$1)&amp;MID($A233,OFFSET($B233,0,MATCH(BT233,$B233:$AM233,0))+1,BU233-OFFSET($B233,0,MATCH(BT233,$B233:$AM233,0))-1))))</f>
        <v/>
      </c>
      <c r="CP233" s="0" t="str">
        <f aca="true">IF(BU233="","",IF(CO233="","",$CY$1)&amp;MID($A233,BU233+1,OFFSET($B233,0,MATCH(BU233,$B233:$AM233,0))-BU233-1)&amp;IF(BV233="","",IF(OFFSET($B233,0,MATCH(BU233,$B233:$AM233,0))+1=BV233,"",IF(MID($A233,OFFSET($B233,0,MATCH(BU233,$B233:$AM233,0))+1,1)=MID($A233,BU233,1),"",$CY$1)&amp;MID($A233,OFFSET($B233,0,MATCH(BU233,$B233:$AM233,0))+1,BV233-OFFSET($B233,0,MATCH(BU233,$B233:$AM233,0))-1))))</f>
        <v/>
      </c>
      <c r="CQ233" s="0" t="str">
        <f aca="true">IF(BV233="","",IF(CP233="","",$CY$1)&amp;MID($A233,BV233+1,OFFSET($B233,0,MATCH(BV233,$B233:$AM233,0))-BV233-1)&amp;IF(BW233="","",IF(OFFSET($B233,0,MATCH(BV233,$B233:$AM233,0))+1=BW233,"",IF(MID($A233,OFFSET($B233,0,MATCH(BV233,$B233:$AM233,0))+1,1)=MID($A233,BV233,1),"",$CY$1)&amp;MID($A233,OFFSET($B233,0,MATCH(BV233,$B233:$AM233,0))+1,BW233-OFFSET($B233,0,MATCH(BV233,$B233:$AM233,0))-1))))</f>
        <v/>
      </c>
      <c r="CR233" s="0" t="str">
        <f aca="true">IF(BW233="","",IF(CQ233="","",$CY$1)&amp;MID($A233,BW233+1,OFFSET($B233,0,MATCH(BW233,$B233:$AM233,0))-BW233-1)&amp;IF(BX233="","",IF(OFFSET($B233,0,MATCH(BW233,$B233:$AM233,0))+1=BX233,"",IF(MID($A233,OFFSET($B233,0,MATCH(BW233,$B233:$AM233,0))+1,1)=MID($A233,BW233,1),"",$CY$1)&amp;MID($A233,OFFSET($B233,0,MATCH(BW233,$B233:$AM233,0))+1,BX233-OFFSET($B233,0,MATCH(BW233,$B233:$AM233,0))-1))))</f>
        <v/>
      </c>
      <c r="CS233" s="0" t="str">
        <f aca="true">IF(BX233="","",IF(CR233="","",$CY$1)&amp;MID($A233,BX233+1,OFFSET($B233,0,MATCH(BX233,$B233:$AM233,0))-BX233-1)&amp;IF(BY233="","",IF(OFFSET($B233,0,MATCH(BX233,$B233:$AM233,0))+1=BY233,"",IF(MID($A233,OFFSET($B233,0,MATCH(BX233,$B233:$AM233,0))+1,1)=MID($A233,BX233,1),"",$CY$1)&amp;MID($A233,OFFSET($B233,0,MATCH(BX233,$B233:$AM233,0))+1,BY233-OFFSET($B233,0,MATCH(BX233,$B233:$AM233,0))-1))))</f>
        <v/>
      </c>
      <c r="CT233" s="0" t="str">
        <f aca="true">IF(BY233="","",IF(CS233="","",$CY$1)&amp;MID($A233,BY233+1,OFFSET($B233,0,MATCH(BY233,$B233:$AM233,0))-BY233-1)&amp;IF(BZ233="","",IF(OFFSET($B233,0,MATCH(BY233,$B233:$AM233,0))+1=BZ233,"",IF(MID($A233,OFFSET($B233,0,MATCH(BY233,$B233:$AM233,0))+1,1)=MID($A233,BY233,1),"",$CY$1)&amp;MID($A233,OFFSET($B233,0,MATCH(BY233,$B233:$AM233,0))+1,BZ233-OFFSET($B233,0,MATCH(BY233,$B233:$AM233,0))-1))))</f>
        <v/>
      </c>
      <c r="CU233" s="0" t="str">
        <f aca="true">IF(BZ233="","",IF(CT233="","",$CY$1)&amp;MID($A233,BZ233+1,OFFSET($B233,0,MATCH(BZ233,$B233:$AM233,0))-BZ233-1)&amp;IF(CA233="","",IF(OFFSET($B233,0,MATCH(BZ233,$B233:$AM233,0))+1=CA233,"",IF(MID($A233,OFFSET($B233,0,MATCH(BZ233,$B233:$AM233,0))+1,1)=MID($A233,BZ233,1),"",$CY$1)&amp;MID($A233,OFFSET($B233,0,MATCH(BZ233,$B233:$AM233,0))+1,CA233-OFFSET($B233,0,MATCH(BZ233,$B233:$AM233,0))-1))))</f>
        <v/>
      </c>
      <c r="CV233" s="0" t="str">
        <f aca="true">IF(CA233="","",IF(CU233="","",$CY$1)&amp;MID($A233,CA233+1,OFFSET($B233,0,MATCH(CA233,$B233:$AM233,0))-CA233-1)&amp;IF(CB233="","",IF(OFFSET($B233,0,MATCH(CA233,$B233:$AM233,0))+1=CB233,"",IF(MID($A233,OFFSET($B233,0,MATCH(CA233,$B233:$AM233,0))+1,1)=MID($A233,CA233,1),"",$CY$1)&amp;MID($A233,OFFSET($B233,0,MATCH(CA233,$B233:$AM233,0))+1,CB233-OFFSET($B233,0,MATCH(CA233,$B233:$AM233,0))-1))))</f>
        <v/>
      </c>
      <c r="CW233" s="0" t="str">
        <f aca="true">IF(ISERROR(LARGE($AO233:$BG233,1)),"",OFFSET($B233,0,MATCH(LARGE($AO233:$BG233,1),$B233:$AM233,0)))</f>
        <v/>
      </c>
      <c r="CX233" s="0" t="str">
        <f aca="false">IF(CW233="","",IF(CW233=LEN($A233),"",IF(ISERROR(VLOOKUP(MID($A233,CW233+1,1),ユーザーが使うのはこのシートだけです!$AP$2:$AR$20,3,0)),$CY$1,IF(VLOOKUP(MID($A233,CW233+1,1),ユーザーが使うのはこのシートだけです!$AP$2:$AR$20,3,0)="○","",$CY$1))&amp;MID($A233,CW233+1,5000)))</f>
        <v/>
      </c>
      <c r="CY233" s="0" t="str">
        <f aca="false">SUBSTITUTE(CC233&amp;CD233&amp;CE233&amp;CF233&amp;CG233&amp;CH233&amp;CI233&amp;CJ233&amp;CK233&amp;CL233&amp;CM233&amp;CN233&amp;CO233&amp;CP233&amp;CQ233&amp;CR233&amp;CS233&amp;CT233&amp;CU233&amp;CV233&amp;CX233,$CY$1&amp;$CY$1,$CY$1)</f>
        <v/>
      </c>
    </row>
    <row r="234" customFormat="false" ht="13.5" hidden="false" customHeight="false" outlineLevel="0" collapsed="false">
      <c r="A234" s="0" t="str">
        <f aca="false">IF(CY184="","",CY184)</f>
        <v/>
      </c>
      <c r="B234" s="0" t="str">
        <f aca="false">IF($A234="","",IF(ISERROR(SEARCH(B$1,$A234)),"",IF(B$2="○",SEARCH(B$1,$A234),"")))</f>
        <v/>
      </c>
      <c r="C234" s="0" t="str">
        <f aca="false">IF($A234="","",IF(ISERROR(SEARCH(C$1,$A234)),"",IF(C$2="○",SEARCH(C$1,$A234),"")))</f>
        <v/>
      </c>
      <c r="D234" s="0" t="str">
        <f aca="false">IF($A234="","",IF(ISERROR(SEARCH(D$1,$A234)),"",IF(D$2="○",SEARCH(D$1,$A234),"")))</f>
        <v/>
      </c>
      <c r="E234" s="0" t="str">
        <f aca="false">IF($A234="","",IF(ISERROR(SEARCH(E$1,$A234)),"",IF(E$2="○",SEARCH(E$1,$A234),"")))</f>
        <v/>
      </c>
      <c r="F234" s="0" t="str">
        <f aca="false">IF($A234="","",IF(ISERROR(SEARCH(F$1,$A234)),"",IF(F$2="○",SEARCH(F$1,$A234),"")))</f>
        <v/>
      </c>
      <c r="G234" s="0" t="str">
        <f aca="false">IF($A234="","",IF(ISERROR(SEARCH(G$1,$A234)),"",IF(G$2="○",SEARCH(G$1,$A234),"")))</f>
        <v/>
      </c>
      <c r="H234" s="0" t="str">
        <f aca="false">IF($A234="","",IF(ISERROR(SEARCH(H$1,$A234)),"",IF(H$2="○",SEARCH(H$1,$A234),"")))</f>
        <v/>
      </c>
      <c r="I234" s="0" t="str">
        <f aca="false">IF($A234="","",IF(ISERROR(SEARCH(I$1,$A234)),"",IF(I$2="○",SEARCH(I$1,$A234),"")))</f>
        <v/>
      </c>
      <c r="J234" s="0" t="str">
        <f aca="false">IF($A234="","",IF(ISERROR(SEARCH(J$1,$A234)),"",IF(J$2="○",SEARCH(J$1,$A234),"")))</f>
        <v/>
      </c>
      <c r="K234" s="0" t="str">
        <f aca="false">IF($A234="","",IF(ISERROR(SEARCH(K$1,$A234)),"",IF(K$2="○",SEARCH(K$1,$A234),"")))</f>
        <v/>
      </c>
      <c r="L234" s="0" t="str">
        <f aca="false">IF($A234="","",IF(ISERROR(SEARCH(L$1,$A234)),"",IF(L$2="○",SEARCH(L$1,$A234),"")))</f>
        <v/>
      </c>
      <c r="M234" s="0" t="str">
        <f aca="false">IF($A234="","",IF(ISERROR(SEARCH(M$1,$A234)),"",IF(M$2="○",SEARCH(M$1,$A234),"")))</f>
        <v/>
      </c>
      <c r="N234" s="0" t="str">
        <f aca="false">IF($A234="","",IF(ISERROR(SEARCH(N$1,$A234)),"",IF(N$2="○",SEARCH(N$1,$A234),"")))</f>
        <v/>
      </c>
      <c r="O234" s="0" t="str">
        <f aca="false">IF($A234="","",IF(ISERROR(SEARCH(O$1,$A234)),"",IF(O$2="○",SEARCH(O$1,$A234),"")))</f>
        <v/>
      </c>
      <c r="P234" s="0" t="str">
        <f aca="false">IF($A234="","",IF(ISERROR(SEARCH(P$1,$A234)),"",IF(P$2="○",SEARCH(P$1,$A234),"")))</f>
        <v/>
      </c>
      <c r="Q234" s="0" t="str">
        <f aca="false">IF($A234="","",IF(ISERROR(SEARCH(Q$1,$A234)),"",IF(Q$2="○",SEARCH(Q$1,$A234),"")))</f>
        <v/>
      </c>
      <c r="R234" s="0" t="str">
        <f aca="false">IF($A234="","",IF(ISERROR(SEARCH(R$1,$A234)),"",IF(R$2="○",SEARCH(R$1,$A234),"")))</f>
        <v/>
      </c>
      <c r="S234" s="0" t="str">
        <f aca="false">IF($A234="","",IF(ISERROR(SEARCH(S$1,$A234)),"",IF(S$2="○",SEARCH(S$1,$A234),"")))</f>
        <v/>
      </c>
      <c r="T234" s="0" t="str">
        <f aca="false">IF($A234="","",IF(ISERROR(SEARCH(T$1,$A234)),"",IF(T$2="○",SEARCH(T$1,$A234),"")))</f>
        <v/>
      </c>
      <c r="U234" s="0" t="str">
        <f aca="false">IF($A234="","",IF(ISERROR(SEARCH(U$1,$A234)),"",IF(U$2="○",SEARCH(U$1,$A234),"")))</f>
        <v/>
      </c>
      <c r="V234" s="0" t="str">
        <f aca="false">IF($A234="","",IF(ISERROR(SEARCH(V$1,$A234)),"",IF(V$2="○",SEARCH(V$1,$A234),"")))</f>
        <v/>
      </c>
      <c r="W234" s="0" t="str">
        <f aca="false">IF($A234="","",IF(ISERROR(SEARCH(W$1,$A234)),"",IF(W$2="○",SEARCH(W$1,$A234),"")))</f>
        <v/>
      </c>
      <c r="X234" s="0" t="str">
        <f aca="false">IF($A234="","",IF(ISERROR(SEARCH(X$1,$A234)),"",IF(X$2="○",SEARCH(X$1,$A234),"")))</f>
        <v/>
      </c>
      <c r="Y234" s="0" t="str">
        <f aca="false">IF($A234="","",IF(ISERROR(SEARCH(Y$1,$A234)),"",IF(Y$2="○",SEARCH(Y$1,$A234),"")))</f>
        <v/>
      </c>
      <c r="Z234" s="0" t="str">
        <f aca="false">IF($A234="","",IF(ISERROR(SEARCH(Z$1,$A234)),"",IF(Z$2="○",SEARCH(Z$1,$A234),"")))</f>
        <v/>
      </c>
      <c r="AA234" s="0" t="str">
        <f aca="false">IF($A234="","",IF(ISERROR(SEARCH(AA$1,$A234)),"",IF(AA$2="○",SEARCH(AA$1,$A234),"")))</f>
        <v/>
      </c>
      <c r="AO234" s="0" t="str">
        <f aca="true">IF(OR(OFFSET($B234,0,AO$2)="",OFFSET($C234,0,AO$2)=""),"",IF(OFFSET($C234,0,AO$2)&lt;OFFSET($B234,0,AO$2),"",OFFSET($B234,0,AO$2)))</f>
        <v/>
      </c>
      <c r="AP234" s="0" t="str">
        <f aca="true">IF(OR(OFFSET($B234,0,AP$2)="",OFFSET($C234,0,AP$2)=""),"",IF(OFFSET($C234,0,AP$2)&lt;OFFSET($B234,0,AP$2),"",OFFSET($B234,0,AP$2)))</f>
        <v/>
      </c>
      <c r="AQ234" s="0" t="str">
        <f aca="true">IF(OR(OFFSET($B234,0,AQ$2)="",OFFSET($C234,0,AQ$2)=""),"",IF(OFFSET($C234,0,AQ$2)&lt;OFFSET($B234,0,AQ$2),"",OFFSET($B234,0,AQ$2)))</f>
        <v/>
      </c>
      <c r="AR234" s="0" t="str">
        <f aca="true">IF(OR(OFFSET($B234,0,AR$2)="",OFFSET($C234,0,AR$2)=""),"",IF(OFFSET($C234,0,AR$2)&lt;OFFSET($B234,0,AR$2),"",OFFSET($B234,0,AR$2)))</f>
        <v/>
      </c>
      <c r="AS234" s="0" t="str">
        <f aca="true">IF(OR(OFFSET($B234,0,AS$2)="",OFFSET($C234,0,AS$2)=""),"",IF(OFFSET($C234,0,AS$2)&lt;OFFSET($B234,0,AS$2),"",OFFSET($B234,0,AS$2)))</f>
        <v/>
      </c>
      <c r="AT234" s="0" t="str">
        <f aca="true">IF(OR(OFFSET($B234,0,AT$2)="",OFFSET($C234,0,AT$2)=""),"",IF(OFFSET($C234,0,AT$2)&lt;OFFSET($B234,0,AT$2),"",OFFSET($B234,0,AT$2)))</f>
        <v/>
      </c>
      <c r="AU234" s="0" t="str">
        <f aca="true">IF(OR(OFFSET($B234,0,AU$2)="",OFFSET($C234,0,AU$2)=""),"",IF(OFFSET($C234,0,AU$2)&lt;OFFSET($B234,0,AU$2),"",OFFSET($B234,0,AU$2)))</f>
        <v/>
      </c>
      <c r="AV234" s="0" t="str">
        <f aca="true">IF(OR(OFFSET($B234,0,AV$2)="",OFFSET($C234,0,AV$2)=""),"",IF(OFFSET($C234,0,AV$2)&lt;OFFSET($B234,0,AV$2),"",OFFSET($B234,0,AV$2)))</f>
        <v/>
      </c>
      <c r="AW234" s="0" t="str">
        <f aca="true">IF(OR(OFFSET($B234,0,AW$2)="",OFFSET($C234,0,AW$2)=""),"",IF(OFFSET($C234,0,AW$2)&lt;OFFSET($B234,0,AW$2),"",OFFSET($B234,0,AW$2)))</f>
        <v/>
      </c>
      <c r="AX234" s="0" t="str">
        <f aca="true">IF(OR(OFFSET($B234,0,AX$2)="",OFFSET($C234,0,AX$2)=""),"",IF(OFFSET($C234,0,AX$2)&lt;OFFSET($B234,0,AX$2),"",OFFSET($B234,0,AX$2)))</f>
        <v/>
      </c>
      <c r="AY234" s="0" t="str">
        <f aca="true">IF(OR(OFFSET($B234,0,AY$2)="",OFFSET($C234,0,AY$2)=""),"",IF(OFFSET($C234,0,AY$2)&lt;OFFSET($B234,0,AY$2),"",OFFSET($B234,0,AY$2)))</f>
        <v/>
      </c>
      <c r="AZ234" s="0" t="str">
        <f aca="true">IF(OR(OFFSET($B234,0,AZ$2)="",OFFSET($C234,0,AZ$2)=""),"",IF(OFFSET($C234,0,AZ$2)&lt;OFFSET($B234,0,AZ$2),"",OFFSET($B234,0,AZ$2)))</f>
        <v/>
      </c>
      <c r="BA234" s="0" t="str">
        <f aca="true">IF(OR(OFFSET($B234,0,BA$2)="",OFFSET($C234,0,BA$2)=""),"",IF(OFFSET($C234,0,BA$2)&lt;OFFSET($B234,0,BA$2),"",OFFSET($B234,0,BA$2)))</f>
        <v/>
      </c>
      <c r="BB234" s="0" t="str">
        <f aca="true">IF(OR(OFFSET($B234,0,BB$2)="",OFFSET($C234,0,BB$2)=""),"",IF(OFFSET($C234,0,BB$2)&lt;OFFSET($B234,0,BB$2),"",OFFSET($B234,0,BB$2)))</f>
        <v/>
      </c>
      <c r="BC234" s="0" t="str">
        <f aca="true">IF(OR(OFFSET($B234,0,BC$2)="",OFFSET($C234,0,BC$2)=""),"",IF(OFFSET($C234,0,BC$2)&lt;OFFSET($B234,0,BC$2),"",OFFSET($B234,0,BC$2)))</f>
        <v/>
      </c>
      <c r="BD234" s="0" t="str">
        <f aca="true">IF(OR(OFFSET($B234,0,BD$2)="",OFFSET($C234,0,BD$2)=""),"",IF(OFFSET($C234,0,BD$2)&lt;OFFSET($B234,0,BD$2),"",OFFSET($B234,0,BD$2)))</f>
        <v/>
      </c>
      <c r="BE234" s="0" t="str">
        <f aca="true">IF(OR(OFFSET($B234,0,BE$2)="",OFFSET($C234,0,BE$2)=""),"",IF(OFFSET($C234,0,BE$2)&lt;OFFSET($B234,0,BE$2),"",OFFSET($B234,0,BE$2)))</f>
        <v/>
      </c>
      <c r="BF234" s="0" t="str">
        <f aca="true">IF(OR(OFFSET($B234,0,BF$2)="",OFFSET($C234,0,BF$2)=""),"",IF(OFFSET($C234,0,BF$2)&lt;OFFSET($B234,0,BF$2),"",OFFSET($B234,0,BF$2)))</f>
        <v/>
      </c>
      <c r="BG234" s="0" t="str">
        <f aca="true">IF(OR(OFFSET($B234,0,BG$2)="",OFFSET($C234,0,BG$2)=""),"",IF(OFFSET($C234,0,BG$2)&lt;OFFSET($B234,0,BG$2),"",OFFSET($B234,0,BG$2)))</f>
        <v/>
      </c>
      <c r="BI234" s="0" t="str">
        <f aca="false">IF(ISERROR(SMALL($AO234:$BG234,COLUMN(A$1))),"",SMALL($AO234:$BG234,COLUMN(A$1)))</f>
        <v/>
      </c>
      <c r="BJ234" s="0" t="str">
        <f aca="false">IF(ISERROR(SMALL($AO234:$BG234,COLUMN(B$1))),"",SMALL($AO234:$BG234,COLUMN(B$1)))</f>
        <v/>
      </c>
      <c r="BK234" s="0" t="str">
        <f aca="false">IF(ISERROR(SMALL($AO234:$BG234,COLUMN(C$1))),"",SMALL($AO234:$BG234,COLUMN(C$1)))</f>
        <v/>
      </c>
      <c r="BL234" s="0" t="str">
        <f aca="false">IF(ISERROR(SMALL($AO234:$BG234,COLUMN(D$1))),"",SMALL($AO234:$BG234,COLUMN(D$1)))</f>
        <v/>
      </c>
      <c r="BM234" s="0" t="str">
        <f aca="false">IF(ISERROR(SMALL($AO234:$BG234,COLUMN(E$1))),"",SMALL($AO234:$BG234,COLUMN(E$1)))</f>
        <v/>
      </c>
      <c r="BN234" s="0" t="str">
        <f aca="false">IF(ISERROR(SMALL($AO234:$BG234,COLUMN(F$1))),"",SMALL($AO234:$BG234,COLUMN(F$1)))</f>
        <v/>
      </c>
      <c r="BO234" s="0" t="str">
        <f aca="false">IF(ISERROR(SMALL($AO234:$BG234,COLUMN(G$1))),"",SMALL($AO234:$BG234,COLUMN(G$1)))</f>
        <v/>
      </c>
      <c r="BP234" s="0" t="str">
        <f aca="false">IF(ISERROR(SMALL($AO234:$BG234,COLUMN(H$1))),"",SMALL($AO234:$BG234,COLUMN(H$1)))</f>
        <v/>
      </c>
      <c r="BQ234" s="0" t="str">
        <f aca="false">IF(ISERROR(SMALL($AO234:$BG234,COLUMN(I$1))),"",SMALL($AO234:$BG234,COLUMN(I$1)))</f>
        <v/>
      </c>
      <c r="BR234" s="0" t="str">
        <f aca="false">IF(ISERROR(SMALL($AO234:$BG234,COLUMN(J$1))),"",SMALL($AO234:$BG234,COLUMN(J$1)))</f>
        <v/>
      </c>
      <c r="BS234" s="0" t="str">
        <f aca="false">IF(ISERROR(SMALL($AO234:$BG234,COLUMN(K$1))),"",SMALL($AO234:$BG234,COLUMN(K$1)))</f>
        <v/>
      </c>
      <c r="BT234" s="0" t="str">
        <f aca="false">IF(ISERROR(SMALL($AO234:$BG234,COLUMN(L$1))),"",SMALL($AO234:$BG234,COLUMN(L$1)))</f>
        <v/>
      </c>
      <c r="BU234" s="0" t="str">
        <f aca="false">IF(ISERROR(SMALL($AO234:$BG234,COLUMN(M$1))),"",SMALL($AO234:$BG234,COLUMN(M$1)))</f>
        <v/>
      </c>
      <c r="BV234" s="0" t="str">
        <f aca="false">IF(ISERROR(SMALL($AO234:$BG234,COLUMN(N$1))),"",SMALL($AO234:$BG234,COLUMN(N$1)))</f>
        <v/>
      </c>
      <c r="BW234" s="0" t="str">
        <f aca="false">IF(ISERROR(SMALL($AO234:$BG234,COLUMN(O$1))),"",SMALL($AO234:$BG234,COLUMN(O$1)))</f>
        <v/>
      </c>
      <c r="BX234" s="0" t="str">
        <f aca="false">IF(ISERROR(SMALL($AO234:$BG234,COLUMN(P$1))),"",SMALL($AO234:$BG234,COLUMN(P$1)))</f>
        <v/>
      </c>
      <c r="BY234" s="0" t="str">
        <f aca="false">IF(ISERROR(SMALL($AO234:$BG234,COLUMN(Q$1))),"",SMALL($AO234:$BG234,COLUMN(Q$1)))</f>
        <v/>
      </c>
      <c r="BZ234" s="0" t="str">
        <f aca="false">IF(ISERROR(SMALL($AO234:$BG234,COLUMN(R$1))),"",SMALL($AO234:$BG234,COLUMN(R$1)))</f>
        <v/>
      </c>
      <c r="CA234" s="0" t="str">
        <f aca="false">IF(ISERROR(SMALL($AO234:$BG234,COLUMN(S$1))),"",SMALL($AO234:$BG234,COLUMN(S$1)))</f>
        <v/>
      </c>
      <c r="CC234" s="0" t="str">
        <f aca="false">IF(BI234="",A234,IF(BI234=1,"",LEFT($A234,BI234-1)))</f>
        <v/>
      </c>
      <c r="CD234" s="0" t="str">
        <f aca="true">IF(BI234="","",IF(CC234="","",$CY$1)&amp;MID($A234,BI234+1,OFFSET($B234,0,MATCH(BI234,$B234:$AM234,0))-BI234-1)&amp;IF(BJ234="","",IF(OFFSET($B234,0,MATCH(BI234,$B234:$AM234,0))+1=BJ234,"",IF(MID($A234,OFFSET($B234,0,MATCH(BI234,$B234:$AM234,0))+1,1)=MID($A234,BI234,1),"",$CY$1)&amp;MID($A234,OFFSET($B234,0,MATCH(BI234,$B234:$AM234,0))+1,BJ234-OFFSET($B234,0,MATCH(BI234,$B234:$AM234,0))-1))))</f>
        <v/>
      </c>
      <c r="CE234" s="0" t="str">
        <f aca="true">IF(BJ234="","",IF(CD234="","",$CY$1)&amp;MID($A234,BJ234+1,OFFSET($B234,0,MATCH(BJ234,$B234:$AM234,0))-BJ234-1)&amp;IF(BK234="","",IF(OFFSET($B234,0,MATCH(BJ234,$B234:$AM234,0))+1=BK234,"",IF(MID($A234,OFFSET($B234,0,MATCH(BJ234,$B234:$AM234,0))+1,1)=MID($A234,BJ234,1),"",$CY$1)&amp;MID($A234,OFFSET($B234,0,MATCH(BJ234,$B234:$AM234,0))+1,BK234-OFFSET($B234,0,MATCH(BJ234,$B234:$AM234,0))-1))))</f>
        <v/>
      </c>
      <c r="CF234" s="0" t="str">
        <f aca="true">IF(BK234="","",IF(CE234="","",$CY$1)&amp;MID($A234,BK234+1,OFFSET($B234,0,MATCH(BK234,$B234:$AM234,0))-BK234-1)&amp;IF(BL234="","",IF(OFFSET($B234,0,MATCH(BK234,$B234:$AM234,0))+1=BL234,"",IF(MID($A234,OFFSET($B234,0,MATCH(BK234,$B234:$AM234,0))+1,1)=MID($A234,BK234,1),"",$CY$1)&amp;MID($A234,OFFSET($B234,0,MATCH(BK234,$B234:$AM234,0))+1,BL234-OFFSET($B234,0,MATCH(BK234,$B234:$AM234,0))-1))))</f>
        <v/>
      </c>
      <c r="CG234" s="0" t="str">
        <f aca="true">IF(BL234="","",IF(CF234="","",$CY$1)&amp;MID($A234,BL234+1,OFFSET($B234,0,MATCH(BL234,$B234:$AM234,0))-BL234-1)&amp;IF(BM234="","",IF(OFFSET($B234,0,MATCH(BL234,$B234:$AM234,0))+1=BM234,"",IF(MID($A234,OFFSET($B234,0,MATCH(BL234,$B234:$AM234,0))+1,1)=MID($A234,BL234,1),"",$CY$1)&amp;MID($A234,OFFSET($B234,0,MATCH(BL234,$B234:$AM234,0))+1,BM234-OFFSET($B234,0,MATCH(BL234,$B234:$AM234,0))-1))))</f>
        <v/>
      </c>
      <c r="CH234" s="0" t="str">
        <f aca="true">IF(BM234="","",IF(CG234="","",$CY$1)&amp;MID($A234,BM234+1,OFFSET($B234,0,MATCH(BM234,$B234:$AM234,0))-BM234-1)&amp;IF(BN234="","",IF(OFFSET($B234,0,MATCH(BM234,$B234:$AM234,0))+1=BN234,"",IF(MID($A234,OFFSET($B234,0,MATCH(BM234,$B234:$AM234,0))+1,1)=MID($A234,BM234,1),"",$CY$1)&amp;MID($A234,OFFSET($B234,0,MATCH(BM234,$B234:$AM234,0))+1,BN234-OFFSET($B234,0,MATCH(BM234,$B234:$AM234,0))-1))))</f>
        <v/>
      </c>
      <c r="CI234" s="0" t="str">
        <f aca="true">IF(BN234="","",IF(CH234="","",$CY$1)&amp;MID($A234,BN234+1,OFFSET($B234,0,MATCH(BN234,$B234:$AM234,0))-BN234-1)&amp;IF(BO234="","",IF(OFFSET($B234,0,MATCH(BN234,$B234:$AM234,0))+1=BO234,"",IF(MID($A234,OFFSET($B234,0,MATCH(BN234,$B234:$AM234,0))+1,1)=MID($A234,BN234,1),"",$CY$1)&amp;MID($A234,OFFSET($B234,0,MATCH(BN234,$B234:$AM234,0))+1,BO234-OFFSET($B234,0,MATCH(BN234,$B234:$AM234,0))-1))))</f>
        <v/>
      </c>
      <c r="CJ234" s="0" t="str">
        <f aca="true">IF(BO234="","",IF(CI234="","",$CY$1)&amp;MID($A234,BO234+1,OFFSET($B234,0,MATCH(BO234,$B234:$AM234,0))-BO234-1)&amp;IF(BP234="","",IF(OFFSET($B234,0,MATCH(BO234,$B234:$AM234,0))+1=BP234,"",IF(MID($A234,OFFSET($B234,0,MATCH(BO234,$B234:$AM234,0))+1,1)=MID($A234,BO234,1),"",$CY$1)&amp;MID($A234,OFFSET($B234,0,MATCH(BO234,$B234:$AM234,0))+1,BP234-OFFSET($B234,0,MATCH(BO234,$B234:$AM234,0))-1))))</f>
        <v/>
      </c>
      <c r="CK234" s="0" t="str">
        <f aca="true">IF(BP234="","",IF(CJ234="","",$CY$1)&amp;MID($A234,BP234+1,OFFSET($B234,0,MATCH(BP234,$B234:$AM234,0))-BP234-1)&amp;IF(BQ234="","",IF(OFFSET($B234,0,MATCH(BP234,$B234:$AM234,0))+1=BQ234,"",IF(MID($A234,OFFSET($B234,0,MATCH(BP234,$B234:$AM234,0))+1,1)=MID($A234,BP234,1),"",$CY$1)&amp;MID($A234,OFFSET($B234,0,MATCH(BP234,$B234:$AM234,0))+1,BQ234-OFFSET($B234,0,MATCH(BP234,$B234:$AM234,0))-1))))</f>
        <v/>
      </c>
      <c r="CL234" s="0" t="str">
        <f aca="true">IF(BQ234="","",IF(CK234="","",$CY$1)&amp;MID($A234,BQ234+1,OFFSET($B234,0,MATCH(BQ234,$B234:$AM234,0))-BQ234-1)&amp;IF(BR234="","",IF(OFFSET($B234,0,MATCH(BQ234,$B234:$AM234,0))+1=BR234,"",IF(MID($A234,OFFSET($B234,0,MATCH(BQ234,$B234:$AM234,0))+1,1)=MID($A234,BQ234,1),"",$CY$1)&amp;MID($A234,OFFSET($B234,0,MATCH(BQ234,$B234:$AM234,0))+1,BR234-OFFSET($B234,0,MATCH(BQ234,$B234:$AM234,0))-1))))</f>
        <v/>
      </c>
      <c r="CM234" s="0" t="str">
        <f aca="true">IF(BR234="","",IF(CL234="","",$CY$1)&amp;MID($A234,BR234+1,OFFSET($B234,0,MATCH(BR234,$B234:$AM234,0))-BR234-1)&amp;IF(BS234="","",IF(OFFSET($B234,0,MATCH(BR234,$B234:$AM234,0))+1=BS234,"",IF(MID($A234,OFFSET($B234,0,MATCH(BR234,$B234:$AM234,0))+1,1)=MID($A234,BR234,1),"",$CY$1)&amp;MID($A234,OFFSET($B234,0,MATCH(BR234,$B234:$AM234,0))+1,BS234-OFFSET($B234,0,MATCH(BR234,$B234:$AM234,0))-1))))</f>
        <v/>
      </c>
      <c r="CN234" s="0" t="str">
        <f aca="true">IF(BS234="","",IF(CM234="","",$CY$1)&amp;MID($A234,BS234+1,OFFSET($B234,0,MATCH(BS234,$B234:$AM234,0))-BS234-1)&amp;IF(BT234="","",IF(OFFSET($B234,0,MATCH(BS234,$B234:$AM234,0))+1=BT234,"",IF(MID($A234,OFFSET($B234,0,MATCH(BS234,$B234:$AM234,0))+1,1)=MID($A234,BS234,1),"",$CY$1)&amp;MID($A234,OFFSET($B234,0,MATCH(BS234,$B234:$AM234,0))+1,BT234-OFFSET($B234,0,MATCH(BS234,$B234:$AM234,0))-1))))</f>
        <v/>
      </c>
      <c r="CO234" s="0" t="str">
        <f aca="true">IF(BT234="","",IF(CN234="","",$CY$1)&amp;MID($A234,BT234+1,OFFSET($B234,0,MATCH(BT234,$B234:$AM234,0))-BT234-1)&amp;IF(BU234="","",IF(OFFSET($B234,0,MATCH(BT234,$B234:$AM234,0))+1=BU234,"",IF(MID($A234,OFFSET($B234,0,MATCH(BT234,$B234:$AM234,0))+1,1)=MID($A234,BT234,1),"",$CY$1)&amp;MID($A234,OFFSET($B234,0,MATCH(BT234,$B234:$AM234,0))+1,BU234-OFFSET($B234,0,MATCH(BT234,$B234:$AM234,0))-1))))</f>
        <v/>
      </c>
      <c r="CP234" s="0" t="str">
        <f aca="true">IF(BU234="","",IF(CO234="","",$CY$1)&amp;MID($A234,BU234+1,OFFSET($B234,0,MATCH(BU234,$B234:$AM234,0))-BU234-1)&amp;IF(BV234="","",IF(OFFSET($B234,0,MATCH(BU234,$B234:$AM234,0))+1=BV234,"",IF(MID($A234,OFFSET($B234,0,MATCH(BU234,$B234:$AM234,0))+1,1)=MID($A234,BU234,1),"",$CY$1)&amp;MID($A234,OFFSET($B234,0,MATCH(BU234,$B234:$AM234,0))+1,BV234-OFFSET($B234,0,MATCH(BU234,$B234:$AM234,0))-1))))</f>
        <v/>
      </c>
      <c r="CQ234" s="0" t="str">
        <f aca="true">IF(BV234="","",IF(CP234="","",$CY$1)&amp;MID($A234,BV234+1,OFFSET($B234,0,MATCH(BV234,$B234:$AM234,0))-BV234-1)&amp;IF(BW234="","",IF(OFFSET($B234,0,MATCH(BV234,$B234:$AM234,0))+1=BW234,"",IF(MID($A234,OFFSET($B234,0,MATCH(BV234,$B234:$AM234,0))+1,1)=MID($A234,BV234,1),"",$CY$1)&amp;MID($A234,OFFSET($B234,0,MATCH(BV234,$B234:$AM234,0))+1,BW234-OFFSET($B234,0,MATCH(BV234,$B234:$AM234,0))-1))))</f>
        <v/>
      </c>
      <c r="CR234" s="0" t="str">
        <f aca="true">IF(BW234="","",IF(CQ234="","",$CY$1)&amp;MID($A234,BW234+1,OFFSET($B234,0,MATCH(BW234,$B234:$AM234,0))-BW234-1)&amp;IF(BX234="","",IF(OFFSET($B234,0,MATCH(BW234,$B234:$AM234,0))+1=BX234,"",IF(MID($A234,OFFSET($B234,0,MATCH(BW234,$B234:$AM234,0))+1,1)=MID($A234,BW234,1),"",$CY$1)&amp;MID($A234,OFFSET($B234,0,MATCH(BW234,$B234:$AM234,0))+1,BX234-OFFSET($B234,0,MATCH(BW234,$B234:$AM234,0))-1))))</f>
        <v/>
      </c>
      <c r="CS234" s="0" t="str">
        <f aca="true">IF(BX234="","",IF(CR234="","",$CY$1)&amp;MID($A234,BX234+1,OFFSET($B234,0,MATCH(BX234,$B234:$AM234,0))-BX234-1)&amp;IF(BY234="","",IF(OFFSET($B234,0,MATCH(BX234,$B234:$AM234,0))+1=BY234,"",IF(MID($A234,OFFSET($B234,0,MATCH(BX234,$B234:$AM234,0))+1,1)=MID($A234,BX234,1),"",$CY$1)&amp;MID($A234,OFFSET($B234,0,MATCH(BX234,$B234:$AM234,0))+1,BY234-OFFSET($B234,0,MATCH(BX234,$B234:$AM234,0))-1))))</f>
        <v/>
      </c>
      <c r="CT234" s="0" t="str">
        <f aca="true">IF(BY234="","",IF(CS234="","",$CY$1)&amp;MID($A234,BY234+1,OFFSET($B234,0,MATCH(BY234,$B234:$AM234,0))-BY234-1)&amp;IF(BZ234="","",IF(OFFSET($B234,0,MATCH(BY234,$B234:$AM234,0))+1=BZ234,"",IF(MID($A234,OFFSET($B234,0,MATCH(BY234,$B234:$AM234,0))+1,1)=MID($A234,BY234,1),"",$CY$1)&amp;MID($A234,OFFSET($B234,0,MATCH(BY234,$B234:$AM234,0))+1,BZ234-OFFSET($B234,0,MATCH(BY234,$B234:$AM234,0))-1))))</f>
        <v/>
      </c>
      <c r="CU234" s="0" t="str">
        <f aca="true">IF(BZ234="","",IF(CT234="","",$CY$1)&amp;MID($A234,BZ234+1,OFFSET($B234,0,MATCH(BZ234,$B234:$AM234,0))-BZ234-1)&amp;IF(CA234="","",IF(OFFSET($B234,0,MATCH(BZ234,$B234:$AM234,0))+1=CA234,"",IF(MID($A234,OFFSET($B234,0,MATCH(BZ234,$B234:$AM234,0))+1,1)=MID($A234,BZ234,1),"",$CY$1)&amp;MID($A234,OFFSET($B234,0,MATCH(BZ234,$B234:$AM234,0))+1,CA234-OFFSET($B234,0,MATCH(BZ234,$B234:$AM234,0))-1))))</f>
        <v/>
      </c>
      <c r="CV234" s="0" t="str">
        <f aca="true">IF(CA234="","",IF(CU234="","",$CY$1)&amp;MID($A234,CA234+1,OFFSET($B234,0,MATCH(CA234,$B234:$AM234,0))-CA234-1)&amp;IF(CB234="","",IF(OFFSET($B234,0,MATCH(CA234,$B234:$AM234,0))+1=CB234,"",IF(MID($A234,OFFSET($B234,0,MATCH(CA234,$B234:$AM234,0))+1,1)=MID($A234,CA234,1),"",$CY$1)&amp;MID($A234,OFFSET($B234,0,MATCH(CA234,$B234:$AM234,0))+1,CB234-OFFSET($B234,0,MATCH(CA234,$B234:$AM234,0))-1))))</f>
        <v/>
      </c>
      <c r="CW234" s="0" t="str">
        <f aca="true">IF(ISERROR(LARGE($AO234:$BG234,1)),"",OFFSET($B234,0,MATCH(LARGE($AO234:$BG234,1),$B234:$AM234,0)))</f>
        <v/>
      </c>
      <c r="CX234" s="0" t="str">
        <f aca="false">IF(CW234="","",IF(CW234=LEN($A234),"",IF(ISERROR(VLOOKUP(MID($A234,CW234+1,1),ユーザーが使うのはこのシートだけです!$AP$2:$AR$20,3,0)),$CY$1,IF(VLOOKUP(MID($A234,CW234+1,1),ユーザーが使うのはこのシートだけです!$AP$2:$AR$20,3,0)="○","",$CY$1))&amp;MID($A234,CW234+1,5000)))</f>
        <v/>
      </c>
      <c r="CY234" s="0" t="str">
        <f aca="false">SUBSTITUTE(CC234&amp;CD234&amp;CE234&amp;CF234&amp;CG234&amp;CH234&amp;CI234&amp;CJ234&amp;CK234&amp;CL234&amp;CM234&amp;CN234&amp;CO234&amp;CP234&amp;CQ234&amp;CR234&amp;CS234&amp;CT234&amp;CU234&amp;CV234&amp;CX234,$CY$1&amp;$CY$1,$CY$1)</f>
        <v/>
      </c>
    </row>
    <row r="235" customFormat="false" ht="13.5" hidden="false" customHeight="false" outlineLevel="0" collapsed="false">
      <c r="A235" s="0" t="str">
        <f aca="false">IF(CY185="","",CY185)</f>
        <v/>
      </c>
      <c r="B235" s="0" t="str">
        <f aca="false">IF($A235="","",IF(ISERROR(SEARCH(B$1,$A235)),"",IF(B$2="○",SEARCH(B$1,$A235),"")))</f>
        <v/>
      </c>
      <c r="C235" s="0" t="str">
        <f aca="false">IF($A235="","",IF(ISERROR(SEARCH(C$1,$A235)),"",IF(C$2="○",SEARCH(C$1,$A235),"")))</f>
        <v/>
      </c>
      <c r="D235" s="0" t="str">
        <f aca="false">IF($A235="","",IF(ISERROR(SEARCH(D$1,$A235)),"",IF(D$2="○",SEARCH(D$1,$A235),"")))</f>
        <v/>
      </c>
      <c r="E235" s="0" t="str">
        <f aca="false">IF($A235="","",IF(ISERROR(SEARCH(E$1,$A235)),"",IF(E$2="○",SEARCH(E$1,$A235),"")))</f>
        <v/>
      </c>
      <c r="F235" s="0" t="str">
        <f aca="false">IF($A235="","",IF(ISERROR(SEARCH(F$1,$A235)),"",IF(F$2="○",SEARCH(F$1,$A235),"")))</f>
        <v/>
      </c>
      <c r="G235" s="0" t="str">
        <f aca="false">IF($A235="","",IF(ISERROR(SEARCH(G$1,$A235)),"",IF(G$2="○",SEARCH(G$1,$A235),"")))</f>
        <v/>
      </c>
      <c r="H235" s="0" t="str">
        <f aca="false">IF($A235="","",IF(ISERROR(SEARCH(H$1,$A235)),"",IF(H$2="○",SEARCH(H$1,$A235),"")))</f>
        <v/>
      </c>
      <c r="I235" s="0" t="str">
        <f aca="false">IF($A235="","",IF(ISERROR(SEARCH(I$1,$A235)),"",IF(I$2="○",SEARCH(I$1,$A235),"")))</f>
        <v/>
      </c>
      <c r="J235" s="0" t="str">
        <f aca="false">IF($A235="","",IF(ISERROR(SEARCH(J$1,$A235)),"",IF(J$2="○",SEARCH(J$1,$A235),"")))</f>
        <v/>
      </c>
      <c r="K235" s="0" t="str">
        <f aca="false">IF($A235="","",IF(ISERROR(SEARCH(K$1,$A235)),"",IF(K$2="○",SEARCH(K$1,$A235),"")))</f>
        <v/>
      </c>
      <c r="L235" s="0" t="str">
        <f aca="false">IF($A235="","",IF(ISERROR(SEARCH(L$1,$A235)),"",IF(L$2="○",SEARCH(L$1,$A235),"")))</f>
        <v/>
      </c>
      <c r="M235" s="0" t="str">
        <f aca="false">IF($A235="","",IF(ISERROR(SEARCH(M$1,$A235)),"",IF(M$2="○",SEARCH(M$1,$A235),"")))</f>
        <v/>
      </c>
      <c r="N235" s="0" t="str">
        <f aca="false">IF($A235="","",IF(ISERROR(SEARCH(N$1,$A235)),"",IF(N$2="○",SEARCH(N$1,$A235),"")))</f>
        <v/>
      </c>
      <c r="O235" s="0" t="str">
        <f aca="false">IF($A235="","",IF(ISERROR(SEARCH(O$1,$A235)),"",IF(O$2="○",SEARCH(O$1,$A235),"")))</f>
        <v/>
      </c>
      <c r="P235" s="0" t="str">
        <f aca="false">IF($A235="","",IF(ISERROR(SEARCH(P$1,$A235)),"",IF(P$2="○",SEARCH(P$1,$A235),"")))</f>
        <v/>
      </c>
      <c r="Q235" s="0" t="str">
        <f aca="false">IF($A235="","",IF(ISERROR(SEARCH(Q$1,$A235)),"",IF(Q$2="○",SEARCH(Q$1,$A235),"")))</f>
        <v/>
      </c>
      <c r="R235" s="0" t="str">
        <f aca="false">IF($A235="","",IF(ISERROR(SEARCH(R$1,$A235)),"",IF(R$2="○",SEARCH(R$1,$A235),"")))</f>
        <v/>
      </c>
      <c r="S235" s="0" t="str">
        <f aca="false">IF($A235="","",IF(ISERROR(SEARCH(S$1,$A235)),"",IF(S$2="○",SEARCH(S$1,$A235),"")))</f>
        <v/>
      </c>
      <c r="T235" s="0" t="str">
        <f aca="false">IF($A235="","",IF(ISERROR(SEARCH(T$1,$A235)),"",IF(T$2="○",SEARCH(T$1,$A235),"")))</f>
        <v/>
      </c>
      <c r="U235" s="0" t="str">
        <f aca="false">IF($A235="","",IF(ISERROR(SEARCH(U$1,$A235)),"",IF(U$2="○",SEARCH(U$1,$A235),"")))</f>
        <v/>
      </c>
      <c r="V235" s="0" t="str">
        <f aca="false">IF($A235="","",IF(ISERROR(SEARCH(V$1,$A235)),"",IF(V$2="○",SEARCH(V$1,$A235),"")))</f>
        <v/>
      </c>
      <c r="W235" s="0" t="str">
        <f aca="false">IF($A235="","",IF(ISERROR(SEARCH(W$1,$A235)),"",IF(W$2="○",SEARCH(W$1,$A235),"")))</f>
        <v/>
      </c>
      <c r="X235" s="0" t="str">
        <f aca="false">IF($A235="","",IF(ISERROR(SEARCH(X$1,$A235)),"",IF(X$2="○",SEARCH(X$1,$A235),"")))</f>
        <v/>
      </c>
      <c r="Y235" s="0" t="str">
        <f aca="false">IF($A235="","",IF(ISERROR(SEARCH(Y$1,$A235)),"",IF(Y$2="○",SEARCH(Y$1,$A235),"")))</f>
        <v/>
      </c>
      <c r="Z235" s="0" t="str">
        <f aca="false">IF($A235="","",IF(ISERROR(SEARCH(Z$1,$A235)),"",IF(Z$2="○",SEARCH(Z$1,$A235),"")))</f>
        <v/>
      </c>
      <c r="AA235" s="0" t="str">
        <f aca="false">IF($A235="","",IF(ISERROR(SEARCH(AA$1,$A235)),"",IF(AA$2="○",SEARCH(AA$1,$A235),"")))</f>
        <v/>
      </c>
      <c r="AO235" s="0" t="str">
        <f aca="true">IF(OR(OFFSET($B235,0,AO$2)="",OFFSET($C235,0,AO$2)=""),"",IF(OFFSET($C235,0,AO$2)&lt;OFFSET($B235,0,AO$2),"",OFFSET($B235,0,AO$2)))</f>
        <v/>
      </c>
      <c r="AP235" s="0" t="str">
        <f aca="true">IF(OR(OFFSET($B235,0,AP$2)="",OFFSET($C235,0,AP$2)=""),"",IF(OFFSET($C235,0,AP$2)&lt;OFFSET($B235,0,AP$2),"",OFFSET($B235,0,AP$2)))</f>
        <v/>
      </c>
      <c r="AQ235" s="0" t="str">
        <f aca="true">IF(OR(OFFSET($B235,0,AQ$2)="",OFFSET($C235,0,AQ$2)=""),"",IF(OFFSET($C235,0,AQ$2)&lt;OFFSET($B235,0,AQ$2),"",OFFSET($B235,0,AQ$2)))</f>
        <v/>
      </c>
      <c r="AR235" s="0" t="str">
        <f aca="true">IF(OR(OFFSET($B235,0,AR$2)="",OFFSET($C235,0,AR$2)=""),"",IF(OFFSET($C235,0,AR$2)&lt;OFFSET($B235,0,AR$2),"",OFFSET($B235,0,AR$2)))</f>
        <v/>
      </c>
      <c r="AS235" s="0" t="str">
        <f aca="true">IF(OR(OFFSET($B235,0,AS$2)="",OFFSET($C235,0,AS$2)=""),"",IF(OFFSET($C235,0,AS$2)&lt;OFFSET($B235,0,AS$2),"",OFFSET($B235,0,AS$2)))</f>
        <v/>
      </c>
      <c r="AT235" s="0" t="str">
        <f aca="true">IF(OR(OFFSET($B235,0,AT$2)="",OFFSET($C235,0,AT$2)=""),"",IF(OFFSET($C235,0,AT$2)&lt;OFFSET($B235,0,AT$2),"",OFFSET($B235,0,AT$2)))</f>
        <v/>
      </c>
      <c r="AU235" s="0" t="str">
        <f aca="true">IF(OR(OFFSET($B235,0,AU$2)="",OFFSET($C235,0,AU$2)=""),"",IF(OFFSET($C235,0,AU$2)&lt;OFFSET($B235,0,AU$2),"",OFFSET($B235,0,AU$2)))</f>
        <v/>
      </c>
      <c r="AV235" s="0" t="str">
        <f aca="true">IF(OR(OFFSET($B235,0,AV$2)="",OFFSET($C235,0,AV$2)=""),"",IF(OFFSET($C235,0,AV$2)&lt;OFFSET($B235,0,AV$2),"",OFFSET($B235,0,AV$2)))</f>
        <v/>
      </c>
      <c r="AW235" s="0" t="str">
        <f aca="true">IF(OR(OFFSET($B235,0,AW$2)="",OFFSET($C235,0,AW$2)=""),"",IF(OFFSET($C235,0,AW$2)&lt;OFFSET($B235,0,AW$2),"",OFFSET($B235,0,AW$2)))</f>
        <v/>
      </c>
      <c r="AX235" s="0" t="str">
        <f aca="true">IF(OR(OFFSET($B235,0,AX$2)="",OFFSET($C235,0,AX$2)=""),"",IF(OFFSET($C235,0,AX$2)&lt;OFFSET($B235,0,AX$2),"",OFFSET($B235,0,AX$2)))</f>
        <v/>
      </c>
      <c r="AY235" s="0" t="str">
        <f aca="true">IF(OR(OFFSET($B235,0,AY$2)="",OFFSET($C235,0,AY$2)=""),"",IF(OFFSET($C235,0,AY$2)&lt;OFFSET($B235,0,AY$2),"",OFFSET($B235,0,AY$2)))</f>
        <v/>
      </c>
      <c r="AZ235" s="0" t="str">
        <f aca="true">IF(OR(OFFSET($B235,0,AZ$2)="",OFFSET($C235,0,AZ$2)=""),"",IF(OFFSET($C235,0,AZ$2)&lt;OFFSET($B235,0,AZ$2),"",OFFSET($B235,0,AZ$2)))</f>
        <v/>
      </c>
      <c r="BA235" s="0" t="str">
        <f aca="true">IF(OR(OFFSET($B235,0,BA$2)="",OFFSET($C235,0,BA$2)=""),"",IF(OFFSET($C235,0,BA$2)&lt;OFFSET($B235,0,BA$2),"",OFFSET($B235,0,BA$2)))</f>
        <v/>
      </c>
      <c r="BB235" s="0" t="str">
        <f aca="true">IF(OR(OFFSET($B235,0,BB$2)="",OFFSET($C235,0,BB$2)=""),"",IF(OFFSET($C235,0,BB$2)&lt;OFFSET($B235,0,BB$2),"",OFFSET($B235,0,BB$2)))</f>
        <v/>
      </c>
      <c r="BC235" s="0" t="str">
        <f aca="true">IF(OR(OFFSET($B235,0,BC$2)="",OFFSET($C235,0,BC$2)=""),"",IF(OFFSET($C235,0,BC$2)&lt;OFFSET($B235,0,BC$2),"",OFFSET($B235,0,BC$2)))</f>
        <v/>
      </c>
      <c r="BD235" s="0" t="str">
        <f aca="true">IF(OR(OFFSET($B235,0,BD$2)="",OFFSET($C235,0,BD$2)=""),"",IF(OFFSET($C235,0,BD$2)&lt;OFFSET($B235,0,BD$2),"",OFFSET($B235,0,BD$2)))</f>
        <v/>
      </c>
      <c r="BE235" s="0" t="str">
        <f aca="true">IF(OR(OFFSET($B235,0,BE$2)="",OFFSET($C235,0,BE$2)=""),"",IF(OFFSET($C235,0,BE$2)&lt;OFFSET($B235,0,BE$2),"",OFFSET($B235,0,BE$2)))</f>
        <v/>
      </c>
      <c r="BF235" s="0" t="str">
        <f aca="true">IF(OR(OFFSET($B235,0,BF$2)="",OFFSET($C235,0,BF$2)=""),"",IF(OFFSET($C235,0,BF$2)&lt;OFFSET($B235,0,BF$2),"",OFFSET($B235,0,BF$2)))</f>
        <v/>
      </c>
      <c r="BG235" s="0" t="str">
        <f aca="true">IF(OR(OFFSET($B235,0,BG$2)="",OFFSET($C235,0,BG$2)=""),"",IF(OFFSET($C235,0,BG$2)&lt;OFFSET($B235,0,BG$2),"",OFFSET($B235,0,BG$2)))</f>
        <v/>
      </c>
      <c r="BI235" s="0" t="str">
        <f aca="false">IF(ISERROR(SMALL($AO235:$BG235,COLUMN(A$1))),"",SMALL($AO235:$BG235,COLUMN(A$1)))</f>
        <v/>
      </c>
      <c r="BJ235" s="0" t="str">
        <f aca="false">IF(ISERROR(SMALL($AO235:$BG235,COLUMN(B$1))),"",SMALL($AO235:$BG235,COLUMN(B$1)))</f>
        <v/>
      </c>
      <c r="BK235" s="0" t="str">
        <f aca="false">IF(ISERROR(SMALL($AO235:$BG235,COLUMN(C$1))),"",SMALL($AO235:$BG235,COLUMN(C$1)))</f>
        <v/>
      </c>
      <c r="BL235" s="0" t="str">
        <f aca="false">IF(ISERROR(SMALL($AO235:$BG235,COLUMN(D$1))),"",SMALL($AO235:$BG235,COLUMN(D$1)))</f>
        <v/>
      </c>
      <c r="BM235" s="0" t="str">
        <f aca="false">IF(ISERROR(SMALL($AO235:$BG235,COLUMN(E$1))),"",SMALL($AO235:$BG235,COLUMN(E$1)))</f>
        <v/>
      </c>
      <c r="BN235" s="0" t="str">
        <f aca="false">IF(ISERROR(SMALL($AO235:$BG235,COLUMN(F$1))),"",SMALL($AO235:$BG235,COLUMN(F$1)))</f>
        <v/>
      </c>
      <c r="BO235" s="0" t="str">
        <f aca="false">IF(ISERROR(SMALL($AO235:$BG235,COLUMN(G$1))),"",SMALL($AO235:$BG235,COLUMN(G$1)))</f>
        <v/>
      </c>
      <c r="BP235" s="0" t="str">
        <f aca="false">IF(ISERROR(SMALL($AO235:$BG235,COLUMN(H$1))),"",SMALL($AO235:$BG235,COLUMN(H$1)))</f>
        <v/>
      </c>
      <c r="BQ235" s="0" t="str">
        <f aca="false">IF(ISERROR(SMALL($AO235:$BG235,COLUMN(I$1))),"",SMALL($AO235:$BG235,COLUMN(I$1)))</f>
        <v/>
      </c>
      <c r="BR235" s="0" t="str">
        <f aca="false">IF(ISERROR(SMALL($AO235:$BG235,COLUMN(J$1))),"",SMALL($AO235:$BG235,COLUMN(J$1)))</f>
        <v/>
      </c>
      <c r="BS235" s="0" t="str">
        <f aca="false">IF(ISERROR(SMALL($AO235:$BG235,COLUMN(K$1))),"",SMALL($AO235:$BG235,COLUMN(K$1)))</f>
        <v/>
      </c>
      <c r="BT235" s="0" t="str">
        <f aca="false">IF(ISERROR(SMALL($AO235:$BG235,COLUMN(L$1))),"",SMALL($AO235:$BG235,COLUMN(L$1)))</f>
        <v/>
      </c>
      <c r="BU235" s="0" t="str">
        <f aca="false">IF(ISERROR(SMALL($AO235:$BG235,COLUMN(M$1))),"",SMALL($AO235:$BG235,COLUMN(M$1)))</f>
        <v/>
      </c>
      <c r="BV235" s="0" t="str">
        <f aca="false">IF(ISERROR(SMALL($AO235:$BG235,COLUMN(N$1))),"",SMALL($AO235:$BG235,COLUMN(N$1)))</f>
        <v/>
      </c>
      <c r="BW235" s="0" t="str">
        <f aca="false">IF(ISERROR(SMALL($AO235:$BG235,COLUMN(O$1))),"",SMALL($AO235:$BG235,COLUMN(O$1)))</f>
        <v/>
      </c>
      <c r="BX235" s="0" t="str">
        <f aca="false">IF(ISERROR(SMALL($AO235:$BG235,COLUMN(P$1))),"",SMALL($AO235:$BG235,COLUMN(P$1)))</f>
        <v/>
      </c>
      <c r="BY235" s="0" t="str">
        <f aca="false">IF(ISERROR(SMALL($AO235:$BG235,COLUMN(Q$1))),"",SMALL($AO235:$BG235,COLUMN(Q$1)))</f>
        <v/>
      </c>
      <c r="BZ235" s="0" t="str">
        <f aca="false">IF(ISERROR(SMALL($AO235:$BG235,COLUMN(R$1))),"",SMALL($AO235:$BG235,COLUMN(R$1)))</f>
        <v/>
      </c>
      <c r="CA235" s="0" t="str">
        <f aca="false">IF(ISERROR(SMALL($AO235:$BG235,COLUMN(S$1))),"",SMALL($AO235:$BG235,COLUMN(S$1)))</f>
        <v/>
      </c>
      <c r="CC235" s="0" t="str">
        <f aca="false">IF(BI235="",A235,IF(BI235=1,"",LEFT($A235,BI235-1)))</f>
        <v/>
      </c>
      <c r="CD235" s="0" t="str">
        <f aca="true">IF(BI235="","",IF(CC235="","",$CY$1)&amp;MID($A235,BI235+1,OFFSET($B235,0,MATCH(BI235,$B235:$AM235,0))-BI235-1)&amp;IF(BJ235="","",IF(OFFSET($B235,0,MATCH(BI235,$B235:$AM235,0))+1=BJ235,"",IF(MID($A235,OFFSET($B235,0,MATCH(BI235,$B235:$AM235,0))+1,1)=MID($A235,BI235,1),"",$CY$1)&amp;MID($A235,OFFSET($B235,0,MATCH(BI235,$B235:$AM235,0))+1,BJ235-OFFSET($B235,0,MATCH(BI235,$B235:$AM235,0))-1))))</f>
        <v/>
      </c>
      <c r="CE235" s="0" t="str">
        <f aca="true">IF(BJ235="","",IF(CD235="","",$CY$1)&amp;MID($A235,BJ235+1,OFFSET($B235,0,MATCH(BJ235,$B235:$AM235,0))-BJ235-1)&amp;IF(BK235="","",IF(OFFSET($B235,0,MATCH(BJ235,$B235:$AM235,0))+1=BK235,"",IF(MID($A235,OFFSET($B235,0,MATCH(BJ235,$B235:$AM235,0))+1,1)=MID($A235,BJ235,1),"",$CY$1)&amp;MID($A235,OFFSET($B235,0,MATCH(BJ235,$B235:$AM235,0))+1,BK235-OFFSET($B235,0,MATCH(BJ235,$B235:$AM235,0))-1))))</f>
        <v/>
      </c>
      <c r="CF235" s="0" t="str">
        <f aca="true">IF(BK235="","",IF(CE235="","",$CY$1)&amp;MID($A235,BK235+1,OFFSET($B235,0,MATCH(BK235,$B235:$AM235,0))-BK235-1)&amp;IF(BL235="","",IF(OFFSET($B235,0,MATCH(BK235,$B235:$AM235,0))+1=BL235,"",IF(MID($A235,OFFSET($B235,0,MATCH(BK235,$B235:$AM235,0))+1,1)=MID($A235,BK235,1),"",$CY$1)&amp;MID($A235,OFFSET($B235,0,MATCH(BK235,$B235:$AM235,0))+1,BL235-OFFSET($B235,0,MATCH(BK235,$B235:$AM235,0))-1))))</f>
        <v/>
      </c>
      <c r="CG235" s="0" t="str">
        <f aca="true">IF(BL235="","",IF(CF235="","",$CY$1)&amp;MID($A235,BL235+1,OFFSET($B235,0,MATCH(BL235,$B235:$AM235,0))-BL235-1)&amp;IF(BM235="","",IF(OFFSET($B235,0,MATCH(BL235,$B235:$AM235,0))+1=BM235,"",IF(MID($A235,OFFSET($B235,0,MATCH(BL235,$B235:$AM235,0))+1,1)=MID($A235,BL235,1),"",$CY$1)&amp;MID($A235,OFFSET($B235,0,MATCH(BL235,$B235:$AM235,0))+1,BM235-OFFSET($B235,0,MATCH(BL235,$B235:$AM235,0))-1))))</f>
        <v/>
      </c>
      <c r="CH235" s="0" t="str">
        <f aca="true">IF(BM235="","",IF(CG235="","",$CY$1)&amp;MID($A235,BM235+1,OFFSET($B235,0,MATCH(BM235,$B235:$AM235,0))-BM235-1)&amp;IF(BN235="","",IF(OFFSET($B235,0,MATCH(BM235,$B235:$AM235,0))+1=BN235,"",IF(MID($A235,OFFSET($B235,0,MATCH(BM235,$B235:$AM235,0))+1,1)=MID($A235,BM235,1),"",$CY$1)&amp;MID($A235,OFFSET($B235,0,MATCH(BM235,$B235:$AM235,0))+1,BN235-OFFSET($B235,0,MATCH(BM235,$B235:$AM235,0))-1))))</f>
        <v/>
      </c>
      <c r="CI235" s="0" t="str">
        <f aca="true">IF(BN235="","",IF(CH235="","",$CY$1)&amp;MID($A235,BN235+1,OFFSET($B235,0,MATCH(BN235,$B235:$AM235,0))-BN235-1)&amp;IF(BO235="","",IF(OFFSET($B235,0,MATCH(BN235,$B235:$AM235,0))+1=BO235,"",IF(MID($A235,OFFSET($B235,0,MATCH(BN235,$B235:$AM235,0))+1,1)=MID($A235,BN235,1),"",$CY$1)&amp;MID($A235,OFFSET($B235,0,MATCH(BN235,$B235:$AM235,0))+1,BO235-OFFSET($B235,0,MATCH(BN235,$B235:$AM235,0))-1))))</f>
        <v/>
      </c>
      <c r="CJ235" s="0" t="str">
        <f aca="true">IF(BO235="","",IF(CI235="","",$CY$1)&amp;MID($A235,BO235+1,OFFSET($B235,0,MATCH(BO235,$B235:$AM235,0))-BO235-1)&amp;IF(BP235="","",IF(OFFSET($B235,0,MATCH(BO235,$B235:$AM235,0))+1=BP235,"",IF(MID($A235,OFFSET($B235,0,MATCH(BO235,$B235:$AM235,0))+1,1)=MID($A235,BO235,1),"",$CY$1)&amp;MID($A235,OFFSET($B235,0,MATCH(BO235,$B235:$AM235,0))+1,BP235-OFFSET($B235,0,MATCH(BO235,$B235:$AM235,0))-1))))</f>
        <v/>
      </c>
      <c r="CK235" s="0" t="str">
        <f aca="true">IF(BP235="","",IF(CJ235="","",$CY$1)&amp;MID($A235,BP235+1,OFFSET($B235,0,MATCH(BP235,$B235:$AM235,0))-BP235-1)&amp;IF(BQ235="","",IF(OFFSET($B235,0,MATCH(BP235,$B235:$AM235,0))+1=BQ235,"",IF(MID($A235,OFFSET($B235,0,MATCH(BP235,$B235:$AM235,0))+1,1)=MID($A235,BP235,1),"",$CY$1)&amp;MID($A235,OFFSET($B235,0,MATCH(BP235,$B235:$AM235,0))+1,BQ235-OFFSET($B235,0,MATCH(BP235,$B235:$AM235,0))-1))))</f>
        <v/>
      </c>
      <c r="CL235" s="0" t="str">
        <f aca="true">IF(BQ235="","",IF(CK235="","",$CY$1)&amp;MID($A235,BQ235+1,OFFSET($B235,0,MATCH(BQ235,$B235:$AM235,0))-BQ235-1)&amp;IF(BR235="","",IF(OFFSET($B235,0,MATCH(BQ235,$B235:$AM235,0))+1=BR235,"",IF(MID($A235,OFFSET($B235,0,MATCH(BQ235,$B235:$AM235,0))+1,1)=MID($A235,BQ235,1),"",$CY$1)&amp;MID($A235,OFFSET($B235,0,MATCH(BQ235,$B235:$AM235,0))+1,BR235-OFFSET($B235,0,MATCH(BQ235,$B235:$AM235,0))-1))))</f>
        <v/>
      </c>
      <c r="CM235" s="0" t="str">
        <f aca="true">IF(BR235="","",IF(CL235="","",$CY$1)&amp;MID($A235,BR235+1,OFFSET($B235,0,MATCH(BR235,$B235:$AM235,0))-BR235-1)&amp;IF(BS235="","",IF(OFFSET($B235,0,MATCH(BR235,$B235:$AM235,0))+1=BS235,"",IF(MID($A235,OFFSET($B235,0,MATCH(BR235,$B235:$AM235,0))+1,1)=MID($A235,BR235,1),"",$CY$1)&amp;MID($A235,OFFSET($B235,0,MATCH(BR235,$B235:$AM235,0))+1,BS235-OFFSET($B235,0,MATCH(BR235,$B235:$AM235,0))-1))))</f>
        <v/>
      </c>
      <c r="CN235" s="0" t="str">
        <f aca="true">IF(BS235="","",IF(CM235="","",$CY$1)&amp;MID($A235,BS235+1,OFFSET($B235,0,MATCH(BS235,$B235:$AM235,0))-BS235-1)&amp;IF(BT235="","",IF(OFFSET($B235,0,MATCH(BS235,$B235:$AM235,0))+1=BT235,"",IF(MID($A235,OFFSET($B235,0,MATCH(BS235,$B235:$AM235,0))+1,1)=MID($A235,BS235,1),"",$CY$1)&amp;MID($A235,OFFSET($B235,0,MATCH(BS235,$B235:$AM235,0))+1,BT235-OFFSET($B235,0,MATCH(BS235,$B235:$AM235,0))-1))))</f>
        <v/>
      </c>
      <c r="CO235" s="0" t="str">
        <f aca="true">IF(BT235="","",IF(CN235="","",$CY$1)&amp;MID($A235,BT235+1,OFFSET($B235,0,MATCH(BT235,$B235:$AM235,0))-BT235-1)&amp;IF(BU235="","",IF(OFFSET($B235,0,MATCH(BT235,$B235:$AM235,0))+1=BU235,"",IF(MID($A235,OFFSET($B235,0,MATCH(BT235,$B235:$AM235,0))+1,1)=MID($A235,BT235,1),"",$CY$1)&amp;MID($A235,OFFSET($B235,0,MATCH(BT235,$B235:$AM235,0))+1,BU235-OFFSET($B235,0,MATCH(BT235,$B235:$AM235,0))-1))))</f>
        <v/>
      </c>
      <c r="CP235" s="0" t="str">
        <f aca="true">IF(BU235="","",IF(CO235="","",$CY$1)&amp;MID($A235,BU235+1,OFFSET($B235,0,MATCH(BU235,$B235:$AM235,0))-BU235-1)&amp;IF(BV235="","",IF(OFFSET($B235,0,MATCH(BU235,$B235:$AM235,0))+1=BV235,"",IF(MID($A235,OFFSET($B235,0,MATCH(BU235,$B235:$AM235,0))+1,1)=MID($A235,BU235,1),"",$CY$1)&amp;MID($A235,OFFSET($B235,0,MATCH(BU235,$B235:$AM235,0))+1,BV235-OFFSET($B235,0,MATCH(BU235,$B235:$AM235,0))-1))))</f>
        <v/>
      </c>
      <c r="CQ235" s="0" t="str">
        <f aca="true">IF(BV235="","",IF(CP235="","",$CY$1)&amp;MID($A235,BV235+1,OFFSET($B235,0,MATCH(BV235,$B235:$AM235,0))-BV235-1)&amp;IF(BW235="","",IF(OFFSET($B235,0,MATCH(BV235,$B235:$AM235,0))+1=BW235,"",IF(MID($A235,OFFSET($B235,0,MATCH(BV235,$B235:$AM235,0))+1,1)=MID($A235,BV235,1),"",$CY$1)&amp;MID($A235,OFFSET($B235,0,MATCH(BV235,$B235:$AM235,0))+1,BW235-OFFSET($B235,0,MATCH(BV235,$B235:$AM235,0))-1))))</f>
        <v/>
      </c>
      <c r="CR235" s="0" t="str">
        <f aca="true">IF(BW235="","",IF(CQ235="","",$CY$1)&amp;MID($A235,BW235+1,OFFSET($B235,0,MATCH(BW235,$B235:$AM235,0))-BW235-1)&amp;IF(BX235="","",IF(OFFSET($B235,0,MATCH(BW235,$B235:$AM235,0))+1=BX235,"",IF(MID($A235,OFFSET($B235,0,MATCH(BW235,$B235:$AM235,0))+1,1)=MID($A235,BW235,1),"",$CY$1)&amp;MID($A235,OFFSET($B235,0,MATCH(BW235,$B235:$AM235,0))+1,BX235-OFFSET($B235,0,MATCH(BW235,$B235:$AM235,0))-1))))</f>
        <v/>
      </c>
      <c r="CS235" s="0" t="str">
        <f aca="true">IF(BX235="","",IF(CR235="","",$CY$1)&amp;MID($A235,BX235+1,OFFSET($B235,0,MATCH(BX235,$B235:$AM235,0))-BX235-1)&amp;IF(BY235="","",IF(OFFSET($B235,0,MATCH(BX235,$B235:$AM235,0))+1=BY235,"",IF(MID($A235,OFFSET($B235,0,MATCH(BX235,$B235:$AM235,0))+1,1)=MID($A235,BX235,1),"",$CY$1)&amp;MID($A235,OFFSET($B235,0,MATCH(BX235,$B235:$AM235,0))+1,BY235-OFFSET($B235,0,MATCH(BX235,$B235:$AM235,0))-1))))</f>
        <v/>
      </c>
      <c r="CT235" s="0" t="str">
        <f aca="true">IF(BY235="","",IF(CS235="","",$CY$1)&amp;MID($A235,BY235+1,OFFSET($B235,0,MATCH(BY235,$B235:$AM235,0))-BY235-1)&amp;IF(BZ235="","",IF(OFFSET($B235,0,MATCH(BY235,$B235:$AM235,0))+1=BZ235,"",IF(MID($A235,OFFSET($B235,0,MATCH(BY235,$B235:$AM235,0))+1,1)=MID($A235,BY235,1),"",$CY$1)&amp;MID($A235,OFFSET($B235,0,MATCH(BY235,$B235:$AM235,0))+1,BZ235-OFFSET($B235,0,MATCH(BY235,$B235:$AM235,0))-1))))</f>
        <v/>
      </c>
      <c r="CU235" s="0" t="str">
        <f aca="true">IF(BZ235="","",IF(CT235="","",$CY$1)&amp;MID($A235,BZ235+1,OFFSET($B235,0,MATCH(BZ235,$B235:$AM235,0))-BZ235-1)&amp;IF(CA235="","",IF(OFFSET($B235,0,MATCH(BZ235,$B235:$AM235,0))+1=CA235,"",IF(MID($A235,OFFSET($B235,0,MATCH(BZ235,$B235:$AM235,0))+1,1)=MID($A235,BZ235,1),"",$CY$1)&amp;MID($A235,OFFSET($B235,0,MATCH(BZ235,$B235:$AM235,0))+1,CA235-OFFSET($B235,0,MATCH(BZ235,$B235:$AM235,0))-1))))</f>
        <v/>
      </c>
      <c r="CV235" s="0" t="str">
        <f aca="true">IF(CA235="","",IF(CU235="","",$CY$1)&amp;MID($A235,CA235+1,OFFSET($B235,0,MATCH(CA235,$B235:$AM235,0))-CA235-1)&amp;IF(CB235="","",IF(OFFSET($B235,0,MATCH(CA235,$B235:$AM235,0))+1=CB235,"",IF(MID($A235,OFFSET($B235,0,MATCH(CA235,$B235:$AM235,0))+1,1)=MID($A235,CA235,1),"",$CY$1)&amp;MID($A235,OFFSET($B235,0,MATCH(CA235,$B235:$AM235,0))+1,CB235-OFFSET($B235,0,MATCH(CA235,$B235:$AM235,0))-1))))</f>
        <v/>
      </c>
      <c r="CW235" s="0" t="str">
        <f aca="true">IF(ISERROR(LARGE($AO235:$BG235,1)),"",OFFSET($B235,0,MATCH(LARGE($AO235:$BG235,1),$B235:$AM235,0)))</f>
        <v/>
      </c>
      <c r="CX235" s="0" t="str">
        <f aca="false">IF(CW235="","",IF(CW235=LEN($A235),"",IF(ISERROR(VLOOKUP(MID($A235,CW235+1,1),ユーザーが使うのはこのシートだけです!$AP$2:$AR$20,3,0)),$CY$1,IF(VLOOKUP(MID($A235,CW235+1,1),ユーザーが使うのはこのシートだけです!$AP$2:$AR$20,3,0)="○","",$CY$1))&amp;MID($A235,CW235+1,5000)))</f>
        <v/>
      </c>
      <c r="CY235" s="0" t="str">
        <f aca="false">SUBSTITUTE(CC235&amp;CD235&amp;CE235&amp;CF235&amp;CG235&amp;CH235&amp;CI235&amp;CJ235&amp;CK235&amp;CL235&amp;CM235&amp;CN235&amp;CO235&amp;CP235&amp;CQ235&amp;CR235&amp;CS235&amp;CT235&amp;CU235&amp;CV235&amp;CX235,$CY$1&amp;$CY$1,$CY$1)</f>
        <v/>
      </c>
    </row>
    <row r="236" customFormat="false" ht="13.5" hidden="false" customHeight="false" outlineLevel="0" collapsed="false">
      <c r="A236" s="0" t="str">
        <f aca="false">IF(CY186="","",CY186)</f>
        <v/>
      </c>
      <c r="B236" s="0" t="str">
        <f aca="false">IF($A236="","",IF(ISERROR(SEARCH(B$1,$A236)),"",IF(B$2="○",SEARCH(B$1,$A236),"")))</f>
        <v/>
      </c>
      <c r="C236" s="0" t="str">
        <f aca="false">IF($A236="","",IF(ISERROR(SEARCH(C$1,$A236)),"",IF(C$2="○",SEARCH(C$1,$A236),"")))</f>
        <v/>
      </c>
      <c r="D236" s="0" t="str">
        <f aca="false">IF($A236="","",IF(ISERROR(SEARCH(D$1,$A236)),"",IF(D$2="○",SEARCH(D$1,$A236),"")))</f>
        <v/>
      </c>
      <c r="E236" s="0" t="str">
        <f aca="false">IF($A236="","",IF(ISERROR(SEARCH(E$1,$A236)),"",IF(E$2="○",SEARCH(E$1,$A236),"")))</f>
        <v/>
      </c>
      <c r="F236" s="0" t="str">
        <f aca="false">IF($A236="","",IF(ISERROR(SEARCH(F$1,$A236)),"",IF(F$2="○",SEARCH(F$1,$A236),"")))</f>
        <v/>
      </c>
      <c r="G236" s="0" t="str">
        <f aca="false">IF($A236="","",IF(ISERROR(SEARCH(G$1,$A236)),"",IF(G$2="○",SEARCH(G$1,$A236),"")))</f>
        <v/>
      </c>
      <c r="H236" s="0" t="str">
        <f aca="false">IF($A236="","",IF(ISERROR(SEARCH(H$1,$A236)),"",IF(H$2="○",SEARCH(H$1,$A236),"")))</f>
        <v/>
      </c>
      <c r="I236" s="0" t="str">
        <f aca="false">IF($A236="","",IF(ISERROR(SEARCH(I$1,$A236)),"",IF(I$2="○",SEARCH(I$1,$A236),"")))</f>
        <v/>
      </c>
      <c r="J236" s="0" t="str">
        <f aca="false">IF($A236="","",IF(ISERROR(SEARCH(J$1,$A236)),"",IF(J$2="○",SEARCH(J$1,$A236),"")))</f>
        <v/>
      </c>
      <c r="K236" s="0" t="str">
        <f aca="false">IF($A236="","",IF(ISERROR(SEARCH(K$1,$A236)),"",IF(K$2="○",SEARCH(K$1,$A236),"")))</f>
        <v/>
      </c>
      <c r="L236" s="0" t="str">
        <f aca="false">IF($A236="","",IF(ISERROR(SEARCH(L$1,$A236)),"",IF(L$2="○",SEARCH(L$1,$A236),"")))</f>
        <v/>
      </c>
      <c r="M236" s="0" t="str">
        <f aca="false">IF($A236="","",IF(ISERROR(SEARCH(M$1,$A236)),"",IF(M$2="○",SEARCH(M$1,$A236),"")))</f>
        <v/>
      </c>
      <c r="N236" s="0" t="str">
        <f aca="false">IF($A236="","",IF(ISERROR(SEARCH(N$1,$A236)),"",IF(N$2="○",SEARCH(N$1,$A236),"")))</f>
        <v/>
      </c>
      <c r="O236" s="0" t="str">
        <f aca="false">IF($A236="","",IF(ISERROR(SEARCH(O$1,$A236)),"",IF(O$2="○",SEARCH(O$1,$A236),"")))</f>
        <v/>
      </c>
      <c r="P236" s="0" t="str">
        <f aca="false">IF($A236="","",IF(ISERROR(SEARCH(P$1,$A236)),"",IF(P$2="○",SEARCH(P$1,$A236),"")))</f>
        <v/>
      </c>
      <c r="Q236" s="0" t="str">
        <f aca="false">IF($A236="","",IF(ISERROR(SEARCH(Q$1,$A236)),"",IF(Q$2="○",SEARCH(Q$1,$A236),"")))</f>
        <v/>
      </c>
      <c r="R236" s="0" t="str">
        <f aca="false">IF($A236="","",IF(ISERROR(SEARCH(R$1,$A236)),"",IF(R$2="○",SEARCH(R$1,$A236),"")))</f>
        <v/>
      </c>
      <c r="S236" s="0" t="str">
        <f aca="false">IF($A236="","",IF(ISERROR(SEARCH(S$1,$A236)),"",IF(S$2="○",SEARCH(S$1,$A236),"")))</f>
        <v/>
      </c>
      <c r="T236" s="0" t="str">
        <f aca="false">IF($A236="","",IF(ISERROR(SEARCH(T$1,$A236)),"",IF(T$2="○",SEARCH(T$1,$A236),"")))</f>
        <v/>
      </c>
      <c r="U236" s="0" t="str">
        <f aca="false">IF($A236="","",IF(ISERROR(SEARCH(U$1,$A236)),"",IF(U$2="○",SEARCH(U$1,$A236),"")))</f>
        <v/>
      </c>
      <c r="V236" s="0" t="str">
        <f aca="false">IF($A236="","",IF(ISERROR(SEARCH(V$1,$A236)),"",IF(V$2="○",SEARCH(V$1,$A236),"")))</f>
        <v/>
      </c>
      <c r="W236" s="0" t="str">
        <f aca="false">IF($A236="","",IF(ISERROR(SEARCH(W$1,$A236)),"",IF(W$2="○",SEARCH(W$1,$A236),"")))</f>
        <v/>
      </c>
      <c r="X236" s="0" t="str">
        <f aca="false">IF($A236="","",IF(ISERROR(SEARCH(X$1,$A236)),"",IF(X$2="○",SEARCH(X$1,$A236),"")))</f>
        <v/>
      </c>
      <c r="Y236" s="0" t="str">
        <f aca="false">IF($A236="","",IF(ISERROR(SEARCH(Y$1,$A236)),"",IF(Y$2="○",SEARCH(Y$1,$A236),"")))</f>
        <v/>
      </c>
      <c r="Z236" s="0" t="str">
        <f aca="false">IF($A236="","",IF(ISERROR(SEARCH(Z$1,$A236)),"",IF(Z$2="○",SEARCH(Z$1,$A236),"")))</f>
        <v/>
      </c>
      <c r="AA236" s="0" t="str">
        <f aca="false">IF($A236="","",IF(ISERROR(SEARCH(AA$1,$A236)),"",IF(AA$2="○",SEARCH(AA$1,$A236),"")))</f>
        <v/>
      </c>
      <c r="AO236" s="0" t="str">
        <f aca="true">IF(OR(OFFSET($B236,0,AO$2)="",OFFSET($C236,0,AO$2)=""),"",IF(OFFSET($C236,0,AO$2)&lt;OFFSET($B236,0,AO$2),"",OFFSET($B236,0,AO$2)))</f>
        <v/>
      </c>
      <c r="AP236" s="0" t="str">
        <f aca="true">IF(OR(OFFSET($B236,0,AP$2)="",OFFSET($C236,0,AP$2)=""),"",IF(OFFSET($C236,0,AP$2)&lt;OFFSET($B236,0,AP$2),"",OFFSET($B236,0,AP$2)))</f>
        <v/>
      </c>
      <c r="AQ236" s="0" t="str">
        <f aca="true">IF(OR(OFFSET($B236,0,AQ$2)="",OFFSET($C236,0,AQ$2)=""),"",IF(OFFSET($C236,0,AQ$2)&lt;OFFSET($B236,0,AQ$2),"",OFFSET($B236,0,AQ$2)))</f>
        <v/>
      </c>
      <c r="AR236" s="0" t="str">
        <f aca="true">IF(OR(OFFSET($B236,0,AR$2)="",OFFSET($C236,0,AR$2)=""),"",IF(OFFSET($C236,0,AR$2)&lt;OFFSET($B236,0,AR$2),"",OFFSET($B236,0,AR$2)))</f>
        <v/>
      </c>
      <c r="AS236" s="0" t="str">
        <f aca="true">IF(OR(OFFSET($B236,0,AS$2)="",OFFSET($C236,0,AS$2)=""),"",IF(OFFSET($C236,0,AS$2)&lt;OFFSET($B236,0,AS$2),"",OFFSET($B236,0,AS$2)))</f>
        <v/>
      </c>
      <c r="AT236" s="0" t="str">
        <f aca="true">IF(OR(OFFSET($B236,0,AT$2)="",OFFSET($C236,0,AT$2)=""),"",IF(OFFSET($C236,0,AT$2)&lt;OFFSET($B236,0,AT$2),"",OFFSET($B236,0,AT$2)))</f>
        <v/>
      </c>
      <c r="AU236" s="0" t="str">
        <f aca="true">IF(OR(OFFSET($B236,0,AU$2)="",OFFSET($C236,0,AU$2)=""),"",IF(OFFSET($C236,0,AU$2)&lt;OFFSET($B236,0,AU$2),"",OFFSET($B236,0,AU$2)))</f>
        <v/>
      </c>
      <c r="AV236" s="0" t="str">
        <f aca="true">IF(OR(OFFSET($B236,0,AV$2)="",OFFSET($C236,0,AV$2)=""),"",IF(OFFSET($C236,0,AV$2)&lt;OFFSET($B236,0,AV$2),"",OFFSET($B236,0,AV$2)))</f>
        <v/>
      </c>
      <c r="AW236" s="0" t="str">
        <f aca="true">IF(OR(OFFSET($B236,0,AW$2)="",OFFSET($C236,0,AW$2)=""),"",IF(OFFSET($C236,0,AW$2)&lt;OFFSET($B236,0,AW$2),"",OFFSET($B236,0,AW$2)))</f>
        <v/>
      </c>
      <c r="AX236" s="0" t="str">
        <f aca="true">IF(OR(OFFSET($B236,0,AX$2)="",OFFSET($C236,0,AX$2)=""),"",IF(OFFSET($C236,0,AX$2)&lt;OFFSET($B236,0,AX$2),"",OFFSET($B236,0,AX$2)))</f>
        <v/>
      </c>
      <c r="AY236" s="0" t="str">
        <f aca="true">IF(OR(OFFSET($B236,0,AY$2)="",OFFSET($C236,0,AY$2)=""),"",IF(OFFSET($C236,0,AY$2)&lt;OFFSET($B236,0,AY$2),"",OFFSET($B236,0,AY$2)))</f>
        <v/>
      </c>
      <c r="AZ236" s="0" t="str">
        <f aca="true">IF(OR(OFFSET($B236,0,AZ$2)="",OFFSET($C236,0,AZ$2)=""),"",IF(OFFSET($C236,0,AZ$2)&lt;OFFSET($B236,0,AZ$2),"",OFFSET($B236,0,AZ$2)))</f>
        <v/>
      </c>
      <c r="BA236" s="0" t="str">
        <f aca="true">IF(OR(OFFSET($B236,0,BA$2)="",OFFSET($C236,0,BA$2)=""),"",IF(OFFSET($C236,0,BA$2)&lt;OFFSET($B236,0,BA$2),"",OFFSET($B236,0,BA$2)))</f>
        <v/>
      </c>
      <c r="BB236" s="0" t="str">
        <f aca="true">IF(OR(OFFSET($B236,0,BB$2)="",OFFSET($C236,0,BB$2)=""),"",IF(OFFSET($C236,0,BB$2)&lt;OFFSET($B236,0,BB$2),"",OFFSET($B236,0,BB$2)))</f>
        <v/>
      </c>
      <c r="BC236" s="0" t="str">
        <f aca="true">IF(OR(OFFSET($B236,0,BC$2)="",OFFSET($C236,0,BC$2)=""),"",IF(OFFSET($C236,0,BC$2)&lt;OFFSET($B236,0,BC$2),"",OFFSET($B236,0,BC$2)))</f>
        <v/>
      </c>
      <c r="BD236" s="0" t="str">
        <f aca="true">IF(OR(OFFSET($B236,0,BD$2)="",OFFSET($C236,0,BD$2)=""),"",IF(OFFSET($C236,0,BD$2)&lt;OFFSET($B236,0,BD$2),"",OFFSET($B236,0,BD$2)))</f>
        <v/>
      </c>
      <c r="BE236" s="0" t="str">
        <f aca="true">IF(OR(OFFSET($B236,0,BE$2)="",OFFSET($C236,0,BE$2)=""),"",IF(OFFSET($C236,0,BE$2)&lt;OFFSET($B236,0,BE$2),"",OFFSET($B236,0,BE$2)))</f>
        <v/>
      </c>
      <c r="BF236" s="0" t="str">
        <f aca="true">IF(OR(OFFSET($B236,0,BF$2)="",OFFSET($C236,0,BF$2)=""),"",IF(OFFSET($C236,0,BF$2)&lt;OFFSET($B236,0,BF$2),"",OFFSET($B236,0,BF$2)))</f>
        <v/>
      </c>
      <c r="BG236" s="0" t="str">
        <f aca="true">IF(OR(OFFSET($B236,0,BG$2)="",OFFSET($C236,0,BG$2)=""),"",IF(OFFSET($C236,0,BG$2)&lt;OFFSET($B236,0,BG$2),"",OFFSET($B236,0,BG$2)))</f>
        <v/>
      </c>
      <c r="BI236" s="0" t="str">
        <f aca="false">IF(ISERROR(SMALL($AO236:$BG236,COLUMN(A$1))),"",SMALL($AO236:$BG236,COLUMN(A$1)))</f>
        <v/>
      </c>
      <c r="BJ236" s="0" t="str">
        <f aca="false">IF(ISERROR(SMALL($AO236:$BG236,COLUMN(B$1))),"",SMALL($AO236:$BG236,COLUMN(B$1)))</f>
        <v/>
      </c>
      <c r="BK236" s="0" t="str">
        <f aca="false">IF(ISERROR(SMALL($AO236:$BG236,COLUMN(C$1))),"",SMALL($AO236:$BG236,COLUMN(C$1)))</f>
        <v/>
      </c>
      <c r="BL236" s="0" t="str">
        <f aca="false">IF(ISERROR(SMALL($AO236:$BG236,COLUMN(D$1))),"",SMALL($AO236:$BG236,COLUMN(D$1)))</f>
        <v/>
      </c>
      <c r="BM236" s="0" t="str">
        <f aca="false">IF(ISERROR(SMALL($AO236:$BG236,COLUMN(E$1))),"",SMALL($AO236:$BG236,COLUMN(E$1)))</f>
        <v/>
      </c>
      <c r="BN236" s="0" t="str">
        <f aca="false">IF(ISERROR(SMALL($AO236:$BG236,COLUMN(F$1))),"",SMALL($AO236:$BG236,COLUMN(F$1)))</f>
        <v/>
      </c>
      <c r="BO236" s="0" t="str">
        <f aca="false">IF(ISERROR(SMALL($AO236:$BG236,COLUMN(G$1))),"",SMALL($AO236:$BG236,COLUMN(G$1)))</f>
        <v/>
      </c>
      <c r="BP236" s="0" t="str">
        <f aca="false">IF(ISERROR(SMALL($AO236:$BG236,COLUMN(H$1))),"",SMALL($AO236:$BG236,COLUMN(H$1)))</f>
        <v/>
      </c>
      <c r="BQ236" s="0" t="str">
        <f aca="false">IF(ISERROR(SMALL($AO236:$BG236,COLUMN(I$1))),"",SMALL($AO236:$BG236,COLUMN(I$1)))</f>
        <v/>
      </c>
      <c r="BR236" s="0" t="str">
        <f aca="false">IF(ISERROR(SMALL($AO236:$BG236,COLUMN(J$1))),"",SMALL($AO236:$BG236,COLUMN(J$1)))</f>
        <v/>
      </c>
      <c r="BS236" s="0" t="str">
        <f aca="false">IF(ISERROR(SMALL($AO236:$BG236,COLUMN(K$1))),"",SMALL($AO236:$BG236,COLUMN(K$1)))</f>
        <v/>
      </c>
      <c r="BT236" s="0" t="str">
        <f aca="false">IF(ISERROR(SMALL($AO236:$BG236,COLUMN(L$1))),"",SMALL($AO236:$BG236,COLUMN(L$1)))</f>
        <v/>
      </c>
      <c r="BU236" s="0" t="str">
        <f aca="false">IF(ISERROR(SMALL($AO236:$BG236,COLUMN(M$1))),"",SMALL($AO236:$BG236,COLUMN(M$1)))</f>
        <v/>
      </c>
      <c r="BV236" s="0" t="str">
        <f aca="false">IF(ISERROR(SMALL($AO236:$BG236,COLUMN(N$1))),"",SMALL($AO236:$BG236,COLUMN(N$1)))</f>
        <v/>
      </c>
      <c r="BW236" s="0" t="str">
        <f aca="false">IF(ISERROR(SMALL($AO236:$BG236,COLUMN(O$1))),"",SMALL($AO236:$BG236,COLUMN(O$1)))</f>
        <v/>
      </c>
      <c r="BX236" s="0" t="str">
        <f aca="false">IF(ISERROR(SMALL($AO236:$BG236,COLUMN(P$1))),"",SMALL($AO236:$BG236,COLUMN(P$1)))</f>
        <v/>
      </c>
      <c r="BY236" s="0" t="str">
        <f aca="false">IF(ISERROR(SMALL($AO236:$BG236,COLUMN(Q$1))),"",SMALL($AO236:$BG236,COLUMN(Q$1)))</f>
        <v/>
      </c>
      <c r="BZ236" s="0" t="str">
        <f aca="false">IF(ISERROR(SMALL($AO236:$BG236,COLUMN(R$1))),"",SMALL($AO236:$BG236,COLUMN(R$1)))</f>
        <v/>
      </c>
      <c r="CA236" s="0" t="str">
        <f aca="false">IF(ISERROR(SMALL($AO236:$BG236,COLUMN(S$1))),"",SMALL($AO236:$BG236,COLUMN(S$1)))</f>
        <v/>
      </c>
      <c r="CC236" s="0" t="str">
        <f aca="false">IF(BI236="",A236,IF(BI236=1,"",LEFT($A236,BI236-1)))</f>
        <v/>
      </c>
      <c r="CD236" s="0" t="str">
        <f aca="true">IF(BI236="","",IF(CC236="","",$CY$1)&amp;MID($A236,BI236+1,OFFSET($B236,0,MATCH(BI236,$B236:$AM236,0))-BI236-1)&amp;IF(BJ236="","",IF(OFFSET($B236,0,MATCH(BI236,$B236:$AM236,0))+1=BJ236,"",IF(MID($A236,OFFSET($B236,0,MATCH(BI236,$B236:$AM236,0))+1,1)=MID($A236,BI236,1),"",$CY$1)&amp;MID($A236,OFFSET($B236,0,MATCH(BI236,$B236:$AM236,0))+1,BJ236-OFFSET($B236,0,MATCH(BI236,$B236:$AM236,0))-1))))</f>
        <v/>
      </c>
      <c r="CE236" s="0" t="str">
        <f aca="true">IF(BJ236="","",IF(CD236="","",$CY$1)&amp;MID($A236,BJ236+1,OFFSET($B236,0,MATCH(BJ236,$B236:$AM236,0))-BJ236-1)&amp;IF(BK236="","",IF(OFFSET($B236,0,MATCH(BJ236,$B236:$AM236,0))+1=BK236,"",IF(MID($A236,OFFSET($B236,0,MATCH(BJ236,$B236:$AM236,0))+1,1)=MID($A236,BJ236,1),"",$CY$1)&amp;MID($A236,OFFSET($B236,0,MATCH(BJ236,$B236:$AM236,0))+1,BK236-OFFSET($B236,0,MATCH(BJ236,$B236:$AM236,0))-1))))</f>
        <v/>
      </c>
      <c r="CF236" s="0" t="str">
        <f aca="true">IF(BK236="","",IF(CE236="","",$CY$1)&amp;MID($A236,BK236+1,OFFSET($B236,0,MATCH(BK236,$B236:$AM236,0))-BK236-1)&amp;IF(BL236="","",IF(OFFSET($B236,0,MATCH(BK236,$B236:$AM236,0))+1=BL236,"",IF(MID($A236,OFFSET($B236,0,MATCH(BK236,$B236:$AM236,0))+1,1)=MID($A236,BK236,1),"",$CY$1)&amp;MID($A236,OFFSET($B236,0,MATCH(BK236,$B236:$AM236,0))+1,BL236-OFFSET($B236,0,MATCH(BK236,$B236:$AM236,0))-1))))</f>
        <v/>
      </c>
      <c r="CG236" s="0" t="str">
        <f aca="true">IF(BL236="","",IF(CF236="","",$CY$1)&amp;MID($A236,BL236+1,OFFSET($B236,0,MATCH(BL236,$B236:$AM236,0))-BL236-1)&amp;IF(BM236="","",IF(OFFSET($B236,0,MATCH(BL236,$B236:$AM236,0))+1=BM236,"",IF(MID($A236,OFFSET($B236,0,MATCH(BL236,$B236:$AM236,0))+1,1)=MID($A236,BL236,1),"",$CY$1)&amp;MID($A236,OFFSET($B236,0,MATCH(BL236,$B236:$AM236,0))+1,BM236-OFFSET($B236,0,MATCH(BL236,$B236:$AM236,0))-1))))</f>
        <v/>
      </c>
      <c r="CH236" s="0" t="str">
        <f aca="true">IF(BM236="","",IF(CG236="","",$CY$1)&amp;MID($A236,BM236+1,OFFSET($B236,0,MATCH(BM236,$B236:$AM236,0))-BM236-1)&amp;IF(BN236="","",IF(OFFSET($B236,0,MATCH(BM236,$B236:$AM236,0))+1=BN236,"",IF(MID($A236,OFFSET($B236,0,MATCH(BM236,$B236:$AM236,0))+1,1)=MID($A236,BM236,1),"",$CY$1)&amp;MID($A236,OFFSET($B236,0,MATCH(BM236,$B236:$AM236,0))+1,BN236-OFFSET($B236,0,MATCH(BM236,$B236:$AM236,0))-1))))</f>
        <v/>
      </c>
      <c r="CI236" s="0" t="str">
        <f aca="true">IF(BN236="","",IF(CH236="","",$CY$1)&amp;MID($A236,BN236+1,OFFSET($B236,0,MATCH(BN236,$B236:$AM236,0))-BN236-1)&amp;IF(BO236="","",IF(OFFSET($B236,0,MATCH(BN236,$B236:$AM236,0))+1=BO236,"",IF(MID($A236,OFFSET($B236,0,MATCH(BN236,$B236:$AM236,0))+1,1)=MID($A236,BN236,1),"",$CY$1)&amp;MID($A236,OFFSET($B236,0,MATCH(BN236,$B236:$AM236,0))+1,BO236-OFFSET($B236,0,MATCH(BN236,$B236:$AM236,0))-1))))</f>
        <v/>
      </c>
      <c r="CJ236" s="0" t="str">
        <f aca="true">IF(BO236="","",IF(CI236="","",$CY$1)&amp;MID($A236,BO236+1,OFFSET($B236,0,MATCH(BO236,$B236:$AM236,0))-BO236-1)&amp;IF(BP236="","",IF(OFFSET($B236,0,MATCH(BO236,$B236:$AM236,0))+1=BP236,"",IF(MID($A236,OFFSET($B236,0,MATCH(BO236,$B236:$AM236,0))+1,1)=MID($A236,BO236,1),"",$CY$1)&amp;MID($A236,OFFSET($B236,0,MATCH(BO236,$B236:$AM236,0))+1,BP236-OFFSET($B236,0,MATCH(BO236,$B236:$AM236,0))-1))))</f>
        <v/>
      </c>
      <c r="CK236" s="0" t="str">
        <f aca="true">IF(BP236="","",IF(CJ236="","",$CY$1)&amp;MID($A236,BP236+1,OFFSET($B236,0,MATCH(BP236,$B236:$AM236,0))-BP236-1)&amp;IF(BQ236="","",IF(OFFSET($B236,0,MATCH(BP236,$B236:$AM236,0))+1=BQ236,"",IF(MID($A236,OFFSET($B236,0,MATCH(BP236,$B236:$AM236,0))+1,1)=MID($A236,BP236,1),"",$CY$1)&amp;MID($A236,OFFSET($B236,0,MATCH(BP236,$B236:$AM236,0))+1,BQ236-OFFSET($B236,0,MATCH(BP236,$B236:$AM236,0))-1))))</f>
        <v/>
      </c>
      <c r="CL236" s="0" t="str">
        <f aca="true">IF(BQ236="","",IF(CK236="","",$CY$1)&amp;MID($A236,BQ236+1,OFFSET($B236,0,MATCH(BQ236,$B236:$AM236,0))-BQ236-1)&amp;IF(BR236="","",IF(OFFSET($B236,0,MATCH(BQ236,$B236:$AM236,0))+1=BR236,"",IF(MID($A236,OFFSET($B236,0,MATCH(BQ236,$B236:$AM236,0))+1,1)=MID($A236,BQ236,1),"",$CY$1)&amp;MID($A236,OFFSET($B236,0,MATCH(BQ236,$B236:$AM236,0))+1,BR236-OFFSET($B236,0,MATCH(BQ236,$B236:$AM236,0))-1))))</f>
        <v/>
      </c>
      <c r="CM236" s="0" t="str">
        <f aca="true">IF(BR236="","",IF(CL236="","",$CY$1)&amp;MID($A236,BR236+1,OFFSET($B236,0,MATCH(BR236,$B236:$AM236,0))-BR236-1)&amp;IF(BS236="","",IF(OFFSET($B236,0,MATCH(BR236,$B236:$AM236,0))+1=BS236,"",IF(MID($A236,OFFSET($B236,0,MATCH(BR236,$B236:$AM236,0))+1,1)=MID($A236,BR236,1),"",$CY$1)&amp;MID($A236,OFFSET($B236,0,MATCH(BR236,$B236:$AM236,0))+1,BS236-OFFSET($B236,0,MATCH(BR236,$B236:$AM236,0))-1))))</f>
        <v/>
      </c>
      <c r="CN236" s="0" t="str">
        <f aca="true">IF(BS236="","",IF(CM236="","",$CY$1)&amp;MID($A236,BS236+1,OFFSET($B236,0,MATCH(BS236,$B236:$AM236,0))-BS236-1)&amp;IF(BT236="","",IF(OFFSET($B236,0,MATCH(BS236,$B236:$AM236,0))+1=BT236,"",IF(MID($A236,OFFSET($B236,0,MATCH(BS236,$B236:$AM236,0))+1,1)=MID($A236,BS236,1),"",$CY$1)&amp;MID($A236,OFFSET($B236,0,MATCH(BS236,$B236:$AM236,0))+1,BT236-OFFSET($B236,0,MATCH(BS236,$B236:$AM236,0))-1))))</f>
        <v/>
      </c>
      <c r="CO236" s="0" t="str">
        <f aca="true">IF(BT236="","",IF(CN236="","",$CY$1)&amp;MID($A236,BT236+1,OFFSET($B236,0,MATCH(BT236,$B236:$AM236,0))-BT236-1)&amp;IF(BU236="","",IF(OFFSET($B236,0,MATCH(BT236,$B236:$AM236,0))+1=BU236,"",IF(MID($A236,OFFSET($B236,0,MATCH(BT236,$B236:$AM236,0))+1,1)=MID($A236,BT236,1),"",$CY$1)&amp;MID($A236,OFFSET($B236,0,MATCH(BT236,$B236:$AM236,0))+1,BU236-OFFSET($B236,0,MATCH(BT236,$B236:$AM236,0))-1))))</f>
        <v/>
      </c>
      <c r="CP236" s="0" t="str">
        <f aca="true">IF(BU236="","",IF(CO236="","",$CY$1)&amp;MID($A236,BU236+1,OFFSET($B236,0,MATCH(BU236,$B236:$AM236,0))-BU236-1)&amp;IF(BV236="","",IF(OFFSET($B236,0,MATCH(BU236,$B236:$AM236,0))+1=BV236,"",IF(MID($A236,OFFSET($B236,0,MATCH(BU236,$B236:$AM236,0))+1,1)=MID($A236,BU236,1),"",$CY$1)&amp;MID($A236,OFFSET($B236,0,MATCH(BU236,$B236:$AM236,0))+1,BV236-OFFSET($B236,0,MATCH(BU236,$B236:$AM236,0))-1))))</f>
        <v/>
      </c>
      <c r="CQ236" s="0" t="str">
        <f aca="true">IF(BV236="","",IF(CP236="","",$CY$1)&amp;MID($A236,BV236+1,OFFSET($B236,0,MATCH(BV236,$B236:$AM236,0))-BV236-1)&amp;IF(BW236="","",IF(OFFSET($B236,0,MATCH(BV236,$B236:$AM236,0))+1=BW236,"",IF(MID($A236,OFFSET($B236,0,MATCH(BV236,$B236:$AM236,0))+1,1)=MID($A236,BV236,1),"",$CY$1)&amp;MID($A236,OFFSET($B236,0,MATCH(BV236,$B236:$AM236,0))+1,BW236-OFFSET($B236,0,MATCH(BV236,$B236:$AM236,0))-1))))</f>
        <v/>
      </c>
      <c r="CR236" s="0" t="str">
        <f aca="true">IF(BW236="","",IF(CQ236="","",$CY$1)&amp;MID($A236,BW236+1,OFFSET($B236,0,MATCH(BW236,$B236:$AM236,0))-BW236-1)&amp;IF(BX236="","",IF(OFFSET($B236,0,MATCH(BW236,$B236:$AM236,0))+1=BX236,"",IF(MID($A236,OFFSET($B236,0,MATCH(BW236,$B236:$AM236,0))+1,1)=MID($A236,BW236,1),"",$CY$1)&amp;MID($A236,OFFSET($B236,0,MATCH(BW236,$B236:$AM236,0))+1,BX236-OFFSET($B236,0,MATCH(BW236,$B236:$AM236,0))-1))))</f>
        <v/>
      </c>
      <c r="CS236" s="0" t="str">
        <f aca="true">IF(BX236="","",IF(CR236="","",$CY$1)&amp;MID($A236,BX236+1,OFFSET($B236,0,MATCH(BX236,$B236:$AM236,0))-BX236-1)&amp;IF(BY236="","",IF(OFFSET($B236,0,MATCH(BX236,$B236:$AM236,0))+1=BY236,"",IF(MID($A236,OFFSET($B236,0,MATCH(BX236,$B236:$AM236,0))+1,1)=MID($A236,BX236,1),"",$CY$1)&amp;MID($A236,OFFSET($B236,0,MATCH(BX236,$B236:$AM236,0))+1,BY236-OFFSET($B236,0,MATCH(BX236,$B236:$AM236,0))-1))))</f>
        <v/>
      </c>
      <c r="CT236" s="0" t="str">
        <f aca="true">IF(BY236="","",IF(CS236="","",$CY$1)&amp;MID($A236,BY236+1,OFFSET($B236,0,MATCH(BY236,$B236:$AM236,0))-BY236-1)&amp;IF(BZ236="","",IF(OFFSET($B236,0,MATCH(BY236,$B236:$AM236,0))+1=BZ236,"",IF(MID($A236,OFFSET($B236,0,MATCH(BY236,$B236:$AM236,0))+1,1)=MID($A236,BY236,1),"",$CY$1)&amp;MID($A236,OFFSET($B236,0,MATCH(BY236,$B236:$AM236,0))+1,BZ236-OFFSET($B236,0,MATCH(BY236,$B236:$AM236,0))-1))))</f>
        <v/>
      </c>
      <c r="CU236" s="0" t="str">
        <f aca="true">IF(BZ236="","",IF(CT236="","",$CY$1)&amp;MID($A236,BZ236+1,OFFSET($B236,0,MATCH(BZ236,$B236:$AM236,0))-BZ236-1)&amp;IF(CA236="","",IF(OFFSET($B236,0,MATCH(BZ236,$B236:$AM236,0))+1=CA236,"",IF(MID($A236,OFFSET($B236,0,MATCH(BZ236,$B236:$AM236,0))+1,1)=MID($A236,BZ236,1),"",$CY$1)&amp;MID($A236,OFFSET($B236,0,MATCH(BZ236,$B236:$AM236,0))+1,CA236-OFFSET($B236,0,MATCH(BZ236,$B236:$AM236,0))-1))))</f>
        <v/>
      </c>
      <c r="CV236" s="0" t="str">
        <f aca="true">IF(CA236="","",IF(CU236="","",$CY$1)&amp;MID($A236,CA236+1,OFFSET($B236,0,MATCH(CA236,$B236:$AM236,0))-CA236-1)&amp;IF(CB236="","",IF(OFFSET($B236,0,MATCH(CA236,$B236:$AM236,0))+1=CB236,"",IF(MID($A236,OFFSET($B236,0,MATCH(CA236,$B236:$AM236,0))+1,1)=MID($A236,CA236,1),"",$CY$1)&amp;MID($A236,OFFSET($B236,0,MATCH(CA236,$B236:$AM236,0))+1,CB236-OFFSET($B236,0,MATCH(CA236,$B236:$AM236,0))-1))))</f>
        <v/>
      </c>
      <c r="CW236" s="0" t="str">
        <f aca="true">IF(ISERROR(LARGE($AO236:$BG236,1)),"",OFFSET($B236,0,MATCH(LARGE($AO236:$BG236,1),$B236:$AM236,0)))</f>
        <v/>
      </c>
      <c r="CX236" s="0" t="str">
        <f aca="false">IF(CW236="","",IF(CW236=LEN($A236),"",IF(ISERROR(VLOOKUP(MID($A236,CW236+1,1),ユーザーが使うのはこのシートだけです!$AP$2:$AR$20,3,0)),$CY$1,IF(VLOOKUP(MID($A236,CW236+1,1),ユーザーが使うのはこのシートだけです!$AP$2:$AR$20,3,0)="○","",$CY$1))&amp;MID($A236,CW236+1,5000)))</f>
        <v/>
      </c>
      <c r="CY236" s="0" t="str">
        <f aca="false">SUBSTITUTE(CC236&amp;CD236&amp;CE236&amp;CF236&amp;CG236&amp;CH236&amp;CI236&amp;CJ236&amp;CK236&amp;CL236&amp;CM236&amp;CN236&amp;CO236&amp;CP236&amp;CQ236&amp;CR236&amp;CS236&amp;CT236&amp;CU236&amp;CV236&amp;CX236,$CY$1&amp;$CY$1,$CY$1)</f>
        <v/>
      </c>
    </row>
    <row r="237" customFormat="false" ht="13.5" hidden="false" customHeight="false" outlineLevel="0" collapsed="false">
      <c r="A237" s="0" t="str">
        <f aca="false">IF(CY187="","",CY187)</f>
        <v/>
      </c>
      <c r="B237" s="0" t="str">
        <f aca="false">IF($A237="","",IF(ISERROR(SEARCH(B$1,$A237)),"",IF(B$2="○",SEARCH(B$1,$A237),"")))</f>
        <v/>
      </c>
      <c r="C237" s="0" t="str">
        <f aca="false">IF($A237="","",IF(ISERROR(SEARCH(C$1,$A237)),"",IF(C$2="○",SEARCH(C$1,$A237),"")))</f>
        <v/>
      </c>
      <c r="D237" s="0" t="str">
        <f aca="false">IF($A237="","",IF(ISERROR(SEARCH(D$1,$A237)),"",IF(D$2="○",SEARCH(D$1,$A237),"")))</f>
        <v/>
      </c>
      <c r="E237" s="0" t="str">
        <f aca="false">IF($A237="","",IF(ISERROR(SEARCH(E$1,$A237)),"",IF(E$2="○",SEARCH(E$1,$A237),"")))</f>
        <v/>
      </c>
      <c r="F237" s="0" t="str">
        <f aca="false">IF($A237="","",IF(ISERROR(SEARCH(F$1,$A237)),"",IF(F$2="○",SEARCH(F$1,$A237),"")))</f>
        <v/>
      </c>
      <c r="G237" s="0" t="str">
        <f aca="false">IF($A237="","",IF(ISERROR(SEARCH(G$1,$A237)),"",IF(G$2="○",SEARCH(G$1,$A237),"")))</f>
        <v/>
      </c>
      <c r="H237" s="0" t="str">
        <f aca="false">IF($A237="","",IF(ISERROR(SEARCH(H$1,$A237)),"",IF(H$2="○",SEARCH(H$1,$A237),"")))</f>
        <v/>
      </c>
      <c r="I237" s="0" t="str">
        <f aca="false">IF($A237="","",IF(ISERROR(SEARCH(I$1,$A237)),"",IF(I$2="○",SEARCH(I$1,$A237),"")))</f>
        <v/>
      </c>
      <c r="J237" s="0" t="str">
        <f aca="false">IF($A237="","",IF(ISERROR(SEARCH(J$1,$A237)),"",IF(J$2="○",SEARCH(J$1,$A237),"")))</f>
        <v/>
      </c>
      <c r="K237" s="0" t="str">
        <f aca="false">IF($A237="","",IF(ISERROR(SEARCH(K$1,$A237)),"",IF(K$2="○",SEARCH(K$1,$A237),"")))</f>
        <v/>
      </c>
      <c r="L237" s="0" t="str">
        <f aca="false">IF($A237="","",IF(ISERROR(SEARCH(L$1,$A237)),"",IF(L$2="○",SEARCH(L$1,$A237),"")))</f>
        <v/>
      </c>
      <c r="M237" s="0" t="str">
        <f aca="false">IF($A237="","",IF(ISERROR(SEARCH(M$1,$A237)),"",IF(M$2="○",SEARCH(M$1,$A237),"")))</f>
        <v/>
      </c>
      <c r="N237" s="0" t="str">
        <f aca="false">IF($A237="","",IF(ISERROR(SEARCH(N$1,$A237)),"",IF(N$2="○",SEARCH(N$1,$A237),"")))</f>
        <v/>
      </c>
      <c r="O237" s="0" t="str">
        <f aca="false">IF($A237="","",IF(ISERROR(SEARCH(O$1,$A237)),"",IF(O$2="○",SEARCH(O$1,$A237),"")))</f>
        <v/>
      </c>
      <c r="P237" s="0" t="str">
        <f aca="false">IF($A237="","",IF(ISERROR(SEARCH(P$1,$A237)),"",IF(P$2="○",SEARCH(P$1,$A237),"")))</f>
        <v/>
      </c>
      <c r="Q237" s="0" t="str">
        <f aca="false">IF($A237="","",IF(ISERROR(SEARCH(Q$1,$A237)),"",IF(Q$2="○",SEARCH(Q$1,$A237),"")))</f>
        <v/>
      </c>
      <c r="R237" s="0" t="str">
        <f aca="false">IF($A237="","",IF(ISERROR(SEARCH(R$1,$A237)),"",IF(R$2="○",SEARCH(R$1,$A237),"")))</f>
        <v/>
      </c>
      <c r="S237" s="0" t="str">
        <f aca="false">IF($A237="","",IF(ISERROR(SEARCH(S$1,$A237)),"",IF(S$2="○",SEARCH(S$1,$A237),"")))</f>
        <v/>
      </c>
      <c r="T237" s="0" t="str">
        <f aca="false">IF($A237="","",IF(ISERROR(SEARCH(T$1,$A237)),"",IF(T$2="○",SEARCH(T$1,$A237),"")))</f>
        <v/>
      </c>
      <c r="U237" s="0" t="str">
        <f aca="false">IF($A237="","",IF(ISERROR(SEARCH(U$1,$A237)),"",IF(U$2="○",SEARCH(U$1,$A237),"")))</f>
        <v/>
      </c>
      <c r="V237" s="0" t="str">
        <f aca="false">IF($A237="","",IF(ISERROR(SEARCH(V$1,$A237)),"",IF(V$2="○",SEARCH(V$1,$A237),"")))</f>
        <v/>
      </c>
      <c r="W237" s="0" t="str">
        <f aca="false">IF($A237="","",IF(ISERROR(SEARCH(W$1,$A237)),"",IF(W$2="○",SEARCH(W$1,$A237),"")))</f>
        <v/>
      </c>
      <c r="X237" s="0" t="str">
        <f aca="false">IF($A237="","",IF(ISERROR(SEARCH(X$1,$A237)),"",IF(X$2="○",SEARCH(X$1,$A237),"")))</f>
        <v/>
      </c>
      <c r="Y237" s="0" t="str">
        <f aca="false">IF($A237="","",IF(ISERROR(SEARCH(Y$1,$A237)),"",IF(Y$2="○",SEARCH(Y$1,$A237),"")))</f>
        <v/>
      </c>
      <c r="Z237" s="0" t="str">
        <f aca="false">IF($A237="","",IF(ISERROR(SEARCH(Z$1,$A237)),"",IF(Z$2="○",SEARCH(Z$1,$A237),"")))</f>
        <v/>
      </c>
      <c r="AA237" s="0" t="str">
        <f aca="false">IF($A237="","",IF(ISERROR(SEARCH(AA$1,$A237)),"",IF(AA$2="○",SEARCH(AA$1,$A237),"")))</f>
        <v/>
      </c>
      <c r="AO237" s="0" t="str">
        <f aca="true">IF(OR(OFFSET($B237,0,AO$2)="",OFFSET($C237,0,AO$2)=""),"",IF(OFFSET($C237,0,AO$2)&lt;OFFSET($B237,0,AO$2),"",OFFSET($B237,0,AO$2)))</f>
        <v/>
      </c>
      <c r="AP237" s="0" t="str">
        <f aca="true">IF(OR(OFFSET($B237,0,AP$2)="",OFFSET($C237,0,AP$2)=""),"",IF(OFFSET($C237,0,AP$2)&lt;OFFSET($B237,0,AP$2),"",OFFSET($B237,0,AP$2)))</f>
        <v/>
      </c>
      <c r="AQ237" s="0" t="str">
        <f aca="true">IF(OR(OFFSET($B237,0,AQ$2)="",OFFSET($C237,0,AQ$2)=""),"",IF(OFFSET($C237,0,AQ$2)&lt;OFFSET($B237,0,AQ$2),"",OFFSET($B237,0,AQ$2)))</f>
        <v/>
      </c>
      <c r="AR237" s="0" t="str">
        <f aca="true">IF(OR(OFFSET($B237,0,AR$2)="",OFFSET($C237,0,AR$2)=""),"",IF(OFFSET($C237,0,AR$2)&lt;OFFSET($B237,0,AR$2),"",OFFSET($B237,0,AR$2)))</f>
        <v/>
      </c>
      <c r="AS237" s="0" t="str">
        <f aca="true">IF(OR(OFFSET($B237,0,AS$2)="",OFFSET($C237,0,AS$2)=""),"",IF(OFFSET($C237,0,AS$2)&lt;OFFSET($B237,0,AS$2),"",OFFSET($B237,0,AS$2)))</f>
        <v/>
      </c>
      <c r="AT237" s="0" t="str">
        <f aca="true">IF(OR(OFFSET($B237,0,AT$2)="",OFFSET($C237,0,AT$2)=""),"",IF(OFFSET($C237,0,AT$2)&lt;OFFSET($B237,0,AT$2),"",OFFSET($B237,0,AT$2)))</f>
        <v/>
      </c>
      <c r="AU237" s="0" t="str">
        <f aca="true">IF(OR(OFFSET($B237,0,AU$2)="",OFFSET($C237,0,AU$2)=""),"",IF(OFFSET($C237,0,AU$2)&lt;OFFSET($B237,0,AU$2),"",OFFSET($B237,0,AU$2)))</f>
        <v/>
      </c>
      <c r="AV237" s="0" t="str">
        <f aca="true">IF(OR(OFFSET($B237,0,AV$2)="",OFFSET($C237,0,AV$2)=""),"",IF(OFFSET($C237,0,AV$2)&lt;OFFSET($B237,0,AV$2),"",OFFSET($B237,0,AV$2)))</f>
        <v/>
      </c>
      <c r="AW237" s="0" t="str">
        <f aca="true">IF(OR(OFFSET($B237,0,AW$2)="",OFFSET($C237,0,AW$2)=""),"",IF(OFFSET($C237,0,AW$2)&lt;OFFSET($B237,0,AW$2),"",OFFSET($B237,0,AW$2)))</f>
        <v/>
      </c>
      <c r="AX237" s="0" t="str">
        <f aca="true">IF(OR(OFFSET($B237,0,AX$2)="",OFFSET($C237,0,AX$2)=""),"",IF(OFFSET($C237,0,AX$2)&lt;OFFSET($B237,0,AX$2),"",OFFSET($B237,0,AX$2)))</f>
        <v/>
      </c>
      <c r="AY237" s="0" t="str">
        <f aca="true">IF(OR(OFFSET($B237,0,AY$2)="",OFFSET($C237,0,AY$2)=""),"",IF(OFFSET($C237,0,AY$2)&lt;OFFSET($B237,0,AY$2),"",OFFSET($B237,0,AY$2)))</f>
        <v/>
      </c>
      <c r="AZ237" s="0" t="str">
        <f aca="true">IF(OR(OFFSET($B237,0,AZ$2)="",OFFSET($C237,0,AZ$2)=""),"",IF(OFFSET($C237,0,AZ$2)&lt;OFFSET($B237,0,AZ$2),"",OFFSET($B237,0,AZ$2)))</f>
        <v/>
      </c>
      <c r="BA237" s="0" t="str">
        <f aca="true">IF(OR(OFFSET($B237,0,BA$2)="",OFFSET($C237,0,BA$2)=""),"",IF(OFFSET($C237,0,BA$2)&lt;OFFSET($B237,0,BA$2),"",OFFSET($B237,0,BA$2)))</f>
        <v/>
      </c>
      <c r="BB237" s="0" t="str">
        <f aca="true">IF(OR(OFFSET($B237,0,BB$2)="",OFFSET($C237,0,BB$2)=""),"",IF(OFFSET($C237,0,BB$2)&lt;OFFSET($B237,0,BB$2),"",OFFSET($B237,0,BB$2)))</f>
        <v/>
      </c>
      <c r="BC237" s="0" t="str">
        <f aca="true">IF(OR(OFFSET($B237,0,BC$2)="",OFFSET($C237,0,BC$2)=""),"",IF(OFFSET($C237,0,BC$2)&lt;OFFSET($B237,0,BC$2),"",OFFSET($B237,0,BC$2)))</f>
        <v/>
      </c>
      <c r="BD237" s="0" t="str">
        <f aca="true">IF(OR(OFFSET($B237,0,BD$2)="",OFFSET($C237,0,BD$2)=""),"",IF(OFFSET($C237,0,BD$2)&lt;OFFSET($B237,0,BD$2),"",OFFSET($B237,0,BD$2)))</f>
        <v/>
      </c>
      <c r="BE237" s="0" t="str">
        <f aca="true">IF(OR(OFFSET($B237,0,BE$2)="",OFFSET($C237,0,BE$2)=""),"",IF(OFFSET($C237,0,BE$2)&lt;OFFSET($B237,0,BE$2),"",OFFSET($B237,0,BE$2)))</f>
        <v/>
      </c>
      <c r="BF237" s="0" t="str">
        <f aca="true">IF(OR(OFFSET($B237,0,BF$2)="",OFFSET($C237,0,BF$2)=""),"",IF(OFFSET($C237,0,BF$2)&lt;OFFSET($B237,0,BF$2),"",OFFSET($B237,0,BF$2)))</f>
        <v/>
      </c>
      <c r="BG237" s="0" t="str">
        <f aca="true">IF(OR(OFFSET($B237,0,BG$2)="",OFFSET($C237,0,BG$2)=""),"",IF(OFFSET($C237,0,BG$2)&lt;OFFSET($B237,0,BG$2),"",OFFSET($B237,0,BG$2)))</f>
        <v/>
      </c>
      <c r="BI237" s="0" t="str">
        <f aca="false">IF(ISERROR(SMALL($AO237:$BG237,COLUMN(A$1))),"",SMALL($AO237:$BG237,COLUMN(A$1)))</f>
        <v/>
      </c>
      <c r="BJ237" s="0" t="str">
        <f aca="false">IF(ISERROR(SMALL($AO237:$BG237,COLUMN(B$1))),"",SMALL($AO237:$BG237,COLUMN(B$1)))</f>
        <v/>
      </c>
      <c r="BK237" s="0" t="str">
        <f aca="false">IF(ISERROR(SMALL($AO237:$BG237,COLUMN(C$1))),"",SMALL($AO237:$BG237,COLUMN(C$1)))</f>
        <v/>
      </c>
      <c r="BL237" s="0" t="str">
        <f aca="false">IF(ISERROR(SMALL($AO237:$BG237,COLUMN(D$1))),"",SMALL($AO237:$BG237,COLUMN(D$1)))</f>
        <v/>
      </c>
      <c r="BM237" s="0" t="str">
        <f aca="false">IF(ISERROR(SMALL($AO237:$BG237,COLUMN(E$1))),"",SMALL($AO237:$BG237,COLUMN(E$1)))</f>
        <v/>
      </c>
      <c r="BN237" s="0" t="str">
        <f aca="false">IF(ISERROR(SMALL($AO237:$BG237,COLUMN(F$1))),"",SMALL($AO237:$BG237,COLUMN(F$1)))</f>
        <v/>
      </c>
      <c r="BO237" s="0" t="str">
        <f aca="false">IF(ISERROR(SMALL($AO237:$BG237,COLUMN(G$1))),"",SMALL($AO237:$BG237,COLUMN(G$1)))</f>
        <v/>
      </c>
      <c r="BP237" s="0" t="str">
        <f aca="false">IF(ISERROR(SMALL($AO237:$BG237,COLUMN(H$1))),"",SMALL($AO237:$BG237,COLUMN(H$1)))</f>
        <v/>
      </c>
      <c r="BQ237" s="0" t="str">
        <f aca="false">IF(ISERROR(SMALL($AO237:$BG237,COLUMN(I$1))),"",SMALL($AO237:$BG237,COLUMN(I$1)))</f>
        <v/>
      </c>
      <c r="BR237" s="0" t="str">
        <f aca="false">IF(ISERROR(SMALL($AO237:$BG237,COLUMN(J$1))),"",SMALL($AO237:$BG237,COLUMN(J$1)))</f>
        <v/>
      </c>
      <c r="BS237" s="0" t="str">
        <f aca="false">IF(ISERROR(SMALL($AO237:$BG237,COLUMN(K$1))),"",SMALL($AO237:$BG237,COLUMN(K$1)))</f>
        <v/>
      </c>
      <c r="BT237" s="0" t="str">
        <f aca="false">IF(ISERROR(SMALL($AO237:$BG237,COLUMN(L$1))),"",SMALL($AO237:$BG237,COLUMN(L$1)))</f>
        <v/>
      </c>
      <c r="BU237" s="0" t="str">
        <f aca="false">IF(ISERROR(SMALL($AO237:$BG237,COLUMN(M$1))),"",SMALL($AO237:$BG237,COLUMN(M$1)))</f>
        <v/>
      </c>
      <c r="BV237" s="0" t="str">
        <f aca="false">IF(ISERROR(SMALL($AO237:$BG237,COLUMN(N$1))),"",SMALL($AO237:$BG237,COLUMN(N$1)))</f>
        <v/>
      </c>
      <c r="BW237" s="0" t="str">
        <f aca="false">IF(ISERROR(SMALL($AO237:$BG237,COLUMN(O$1))),"",SMALL($AO237:$BG237,COLUMN(O$1)))</f>
        <v/>
      </c>
      <c r="BX237" s="0" t="str">
        <f aca="false">IF(ISERROR(SMALL($AO237:$BG237,COLUMN(P$1))),"",SMALL($AO237:$BG237,COLUMN(P$1)))</f>
        <v/>
      </c>
      <c r="BY237" s="0" t="str">
        <f aca="false">IF(ISERROR(SMALL($AO237:$BG237,COLUMN(Q$1))),"",SMALL($AO237:$BG237,COLUMN(Q$1)))</f>
        <v/>
      </c>
      <c r="BZ237" s="0" t="str">
        <f aca="false">IF(ISERROR(SMALL($AO237:$BG237,COLUMN(R$1))),"",SMALL($AO237:$BG237,COLUMN(R$1)))</f>
        <v/>
      </c>
      <c r="CA237" s="0" t="str">
        <f aca="false">IF(ISERROR(SMALL($AO237:$BG237,COLUMN(S$1))),"",SMALL($AO237:$BG237,COLUMN(S$1)))</f>
        <v/>
      </c>
      <c r="CC237" s="0" t="str">
        <f aca="false">IF(BI237="",A237,IF(BI237=1,"",LEFT($A237,BI237-1)))</f>
        <v/>
      </c>
      <c r="CD237" s="0" t="str">
        <f aca="true">IF(BI237="","",IF(CC237="","",$CY$1)&amp;MID($A237,BI237+1,OFFSET($B237,0,MATCH(BI237,$B237:$AM237,0))-BI237-1)&amp;IF(BJ237="","",IF(OFFSET($B237,0,MATCH(BI237,$B237:$AM237,0))+1=BJ237,"",IF(MID($A237,OFFSET($B237,0,MATCH(BI237,$B237:$AM237,0))+1,1)=MID($A237,BI237,1),"",$CY$1)&amp;MID($A237,OFFSET($B237,0,MATCH(BI237,$B237:$AM237,0))+1,BJ237-OFFSET($B237,0,MATCH(BI237,$B237:$AM237,0))-1))))</f>
        <v/>
      </c>
      <c r="CE237" s="0" t="str">
        <f aca="true">IF(BJ237="","",IF(CD237="","",$CY$1)&amp;MID($A237,BJ237+1,OFFSET($B237,0,MATCH(BJ237,$B237:$AM237,0))-BJ237-1)&amp;IF(BK237="","",IF(OFFSET($B237,0,MATCH(BJ237,$B237:$AM237,0))+1=BK237,"",IF(MID($A237,OFFSET($B237,0,MATCH(BJ237,$B237:$AM237,0))+1,1)=MID($A237,BJ237,1),"",$CY$1)&amp;MID($A237,OFFSET($B237,0,MATCH(BJ237,$B237:$AM237,0))+1,BK237-OFFSET($B237,0,MATCH(BJ237,$B237:$AM237,0))-1))))</f>
        <v/>
      </c>
      <c r="CF237" s="0" t="str">
        <f aca="true">IF(BK237="","",IF(CE237="","",$CY$1)&amp;MID($A237,BK237+1,OFFSET($B237,0,MATCH(BK237,$B237:$AM237,0))-BK237-1)&amp;IF(BL237="","",IF(OFFSET($B237,0,MATCH(BK237,$B237:$AM237,0))+1=BL237,"",IF(MID($A237,OFFSET($B237,0,MATCH(BK237,$B237:$AM237,0))+1,1)=MID($A237,BK237,1),"",$CY$1)&amp;MID($A237,OFFSET($B237,0,MATCH(BK237,$B237:$AM237,0))+1,BL237-OFFSET($B237,0,MATCH(BK237,$B237:$AM237,0))-1))))</f>
        <v/>
      </c>
      <c r="CG237" s="0" t="str">
        <f aca="true">IF(BL237="","",IF(CF237="","",$CY$1)&amp;MID($A237,BL237+1,OFFSET($B237,0,MATCH(BL237,$B237:$AM237,0))-BL237-1)&amp;IF(BM237="","",IF(OFFSET($B237,0,MATCH(BL237,$B237:$AM237,0))+1=BM237,"",IF(MID($A237,OFFSET($B237,0,MATCH(BL237,$B237:$AM237,0))+1,1)=MID($A237,BL237,1),"",$CY$1)&amp;MID($A237,OFFSET($B237,0,MATCH(BL237,$B237:$AM237,0))+1,BM237-OFFSET($B237,0,MATCH(BL237,$B237:$AM237,0))-1))))</f>
        <v/>
      </c>
      <c r="CH237" s="0" t="str">
        <f aca="true">IF(BM237="","",IF(CG237="","",$CY$1)&amp;MID($A237,BM237+1,OFFSET($B237,0,MATCH(BM237,$B237:$AM237,0))-BM237-1)&amp;IF(BN237="","",IF(OFFSET($B237,0,MATCH(BM237,$B237:$AM237,0))+1=BN237,"",IF(MID($A237,OFFSET($B237,0,MATCH(BM237,$B237:$AM237,0))+1,1)=MID($A237,BM237,1),"",$CY$1)&amp;MID($A237,OFFSET($B237,0,MATCH(BM237,$B237:$AM237,0))+1,BN237-OFFSET($B237,0,MATCH(BM237,$B237:$AM237,0))-1))))</f>
        <v/>
      </c>
      <c r="CI237" s="0" t="str">
        <f aca="true">IF(BN237="","",IF(CH237="","",$CY$1)&amp;MID($A237,BN237+1,OFFSET($B237,0,MATCH(BN237,$B237:$AM237,0))-BN237-1)&amp;IF(BO237="","",IF(OFFSET($B237,0,MATCH(BN237,$B237:$AM237,0))+1=BO237,"",IF(MID($A237,OFFSET($B237,0,MATCH(BN237,$B237:$AM237,0))+1,1)=MID($A237,BN237,1),"",$CY$1)&amp;MID($A237,OFFSET($B237,0,MATCH(BN237,$B237:$AM237,0))+1,BO237-OFFSET($B237,0,MATCH(BN237,$B237:$AM237,0))-1))))</f>
        <v/>
      </c>
      <c r="CJ237" s="0" t="str">
        <f aca="true">IF(BO237="","",IF(CI237="","",$CY$1)&amp;MID($A237,BO237+1,OFFSET($B237,0,MATCH(BO237,$B237:$AM237,0))-BO237-1)&amp;IF(BP237="","",IF(OFFSET($B237,0,MATCH(BO237,$B237:$AM237,0))+1=BP237,"",IF(MID($A237,OFFSET($B237,0,MATCH(BO237,$B237:$AM237,0))+1,1)=MID($A237,BO237,1),"",$CY$1)&amp;MID($A237,OFFSET($B237,0,MATCH(BO237,$B237:$AM237,0))+1,BP237-OFFSET($B237,0,MATCH(BO237,$B237:$AM237,0))-1))))</f>
        <v/>
      </c>
      <c r="CK237" s="0" t="str">
        <f aca="true">IF(BP237="","",IF(CJ237="","",$CY$1)&amp;MID($A237,BP237+1,OFFSET($B237,0,MATCH(BP237,$B237:$AM237,0))-BP237-1)&amp;IF(BQ237="","",IF(OFFSET($B237,0,MATCH(BP237,$B237:$AM237,0))+1=BQ237,"",IF(MID($A237,OFFSET($B237,0,MATCH(BP237,$B237:$AM237,0))+1,1)=MID($A237,BP237,1),"",$CY$1)&amp;MID($A237,OFFSET($B237,0,MATCH(BP237,$B237:$AM237,0))+1,BQ237-OFFSET($B237,0,MATCH(BP237,$B237:$AM237,0))-1))))</f>
        <v/>
      </c>
      <c r="CL237" s="0" t="str">
        <f aca="true">IF(BQ237="","",IF(CK237="","",$CY$1)&amp;MID($A237,BQ237+1,OFFSET($B237,0,MATCH(BQ237,$B237:$AM237,0))-BQ237-1)&amp;IF(BR237="","",IF(OFFSET($B237,0,MATCH(BQ237,$B237:$AM237,0))+1=BR237,"",IF(MID($A237,OFFSET($B237,0,MATCH(BQ237,$B237:$AM237,0))+1,1)=MID($A237,BQ237,1),"",$CY$1)&amp;MID($A237,OFFSET($B237,0,MATCH(BQ237,$B237:$AM237,0))+1,BR237-OFFSET($B237,0,MATCH(BQ237,$B237:$AM237,0))-1))))</f>
        <v/>
      </c>
      <c r="CM237" s="0" t="str">
        <f aca="true">IF(BR237="","",IF(CL237="","",$CY$1)&amp;MID($A237,BR237+1,OFFSET($B237,0,MATCH(BR237,$B237:$AM237,0))-BR237-1)&amp;IF(BS237="","",IF(OFFSET($B237,0,MATCH(BR237,$B237:$AM237,0))+1=BS237,"",IF(MID($A237,OFFSET($B237,0,MATCH(BR237,$B237:$AM237,0))+1,1)=MID($A237,BR237,1),"",$CY$1)&amp;MID($A237,OFFSET($B237,0,MATCH(BR237,$B237:$AM237,0))+1,BS237-OFFSET($B237,0,MATCH(BR237,$B237:$AM237,0))-1))))</f>
        <v/>
      </c>
      <c r="CN237" s="0" t="str">
        <f aca="true">IF(BS237="","",IF(CM237="","",$CY$1)&amp;MID($A237,BS237+1,OFFSET($B237,0,MATCH(BS237,$B237:$AM237,0))-BS237-1)&amp;IF(BT237="","",IF(OFFSET($B237,0,MATCH(BS237,$B237:$AM237,0))+1=BT237,"",IF(MID($A237,OFFSET($B237,0,MATCH(BS237,$B237:$AM237,0))+1,1)=MID($A237,BS237,1),"",$CY$1)&amp;MID($A237,OFFSET($B237,0,MATCH(BS237,$B237:$AM237,0))+1,BT237-OFFSET($B237,0,MATCH(BS237,$B237:$AM237,0))-1))))</f>
        <v/>
      </c>
      <c r="CO237" s="0" t="str">
        <f aca="true">IF(BT237="","",IF(CN237="","",$CY$1)&amp;MID($A237,BT237+1,OFFSET($B237,0,MATCH(BT237,$B237:$AM237,0))-BT237-1)&amp;IF(BU237="","",IF(OFFSET($B237,0,MATCH(BT237,$B237:$AM237,0))+1=BU237,"",IF(MID($A237,OFFSET($B237,0,MATCH(BT237,$B237:$AM237,0))+1,1)=MID($A237,BT237,1),"",$CY$1)&amp;MID($A237,OFFSET($B237,0,MATCH(BT237,$B237:$AM237,0))+1,BU237-OFFSET($B237,0,MATCH(BT237,$B237:$AM237,0))-1))))</f>
        <v/>
      </c>
      <c r="CP237" s="0" t="str">
        <f aca="true">IF(BU237="","",IF(CO237="","",$CY$1)&amp;MID($A237,BU237+1,OFFSET($B237,0,MATCH(BU237,$B237:$AM237,0))-BU237-1)&amp;IF(BV237="","",IF(OFFSET($B237,0,MATCH(BU237,$B237:$AM237,0))+1=BV237,"",IF(MID($A237,OFFSET($B237,0,MATCH(BU237,$B237:$AM237,0))+1,1)=MID($A237,BU237,1),"",$CY$1)&amp;MID($A237,OFFSET($B237,0,MATCH(BU237,$B237:$AM237,0))+1,BV237-OFFSET($B237,0,MATCH(BU237,$B237:$AM237,0))-1))))</f>
        <v/>
      </c>
      <c r="CQ237" s="0" t="str">
        <f aca="true">IF(BV237="","",IF(CP237="","",$CY$1)&amp;MID($A237,BV237+1,OFFSET($B237,0,MATCH(BV237,$B237:$AM237,0))-BV237-1)&amp;IF(BW237="","",IF(OFFSET($B237,0,MATCH(BV237,$B237:$AM237,0))+1=BW237,"",IF(MID($A237,OFFSET($B237,0,MATCH(BV237,$B237:$AM237,0))+1,1)=MID($A237,BV237,1),"",$CY$1)&amp;MID($A237,OFFSET($B237,0,MATCH(BV237,$B237:$AM237,0))+1,BW237-OFFSET($B237,0,MATCH(BV237,$B237:$AM237,0))-1))))</f>
        <v/>
      </c>
      <c r="CR237" s="0" t="str">
        <f aca="true">IF(BW237="","",IF(CQ237="","",$CY$1)&amp;MID($A237,BW237+1,OFFSET($B237,0,MATCH(BW237,$B237:$AM237,0))-BW237-1)&amp;IF(BX237="","",IF(OFFSET($B237,0,MATCH(BW237,$B237:$AM237,0))+1=BX237,"",IF(MID($A237,OFFSET($B237,0,MATCH(BW237,$B237:$AM237,0))+1,1)=MID($A237,BW237,1),"",$CY$1)&amp;MID($A237,OFFSET($B237,0,MATCH(BW237,$B237:$AM237,0))+1,BX237-OFFSET($B237,0,MATCH(BW237,$B237:$AM237,0))-1))))</f>
        <v/>
      </c>
      <c r="CS237" s="0" t="str">
        <f aca="true">IF(BX237="","",IF(CR237="","",$CY$1)&amp;MID($A237,BX237+1,OFFSET($B237,0,MATCH(BX237,$B237:$AM237,0))-BX237-1)&amp;IF(BY237="","",IF(OFFSET($B237,0,MATCH(BX237,$B237:$AM237,0))+1=BY237,"",IF(MID($A237,OFFSET($B237,0,MATCH(BX237,$B237:$AM237,0))+1,1)=MID($A237,BX237,1),"",$CY$1)&amp;MID($A237,OFFSET($B237,0,MATCH(BX237,$B237:$AM237,0))+1,BY237-OFFSET($B237,0,MATCH(BX237,$B237:$AM237,0))-1))))</f>
        <v/>
      </c>
      <c r="CT237" s="0" t="str">
        <f aca="true">IF(BY237="","",IF(CS237="","",$CY$1)&amp;MID($A237,BY237+1,OFFSET($B237,0,MATCH(BY237,$B237:$AM237,0))-BY237-1)&amp;IF(BZ237="","",IF(OFFSET($B237,0,MATCH(BY237,$B237:$AM237,0))+1=BZ237,"",IF(MID($A237,OFFSET($B237,0,MATCH(BY237,$B237:$AM237,0))+1,1)=MID($A237,BY237,1),"",$CY$1)&amp;MID($A237,OFFSET($B237,0,MATCH(BY237,$B237:$AM237,0))+1,BZ237-OFFSET($B237,0,MATCH(BY237,$B237:$AM237,0))-1))))</f>
        <v/>
      </c>
      <c r="CU237" s="0" t="str">
        <f aca="true">IF(BZ237="","",IF(CT237="","",$CY$1)&amp;MID($A237,BZ237+1,OFFSET($B237,0,MATCH(BZ237,$B237:$AM237,0))-BZ237-1)&amp;IF(CA237="","",IF(OFFSET($B237,0,MATCH(BZ237,$B237:$AM237,0))+1=CA237,"",IF(MID($A237,OFFSET($B237,0,MATCH(BZ237,$B237:$AM237,0))+1,1)=MID($A237,BZ237,1),"",$CY$1)&amp;MID($A237,OFFSET($B237,0,MATCH(BZ237,$B237:$AM237,0))+1,CA237-OFFSET($B237,0,MATCH(BZ237,$B237:$AM237,0))-1))))</f>
        <v/>
      </c>
      <c r="CV237" s="0" t="str">
        <f aca="true">IF(CA237="","",IF(CU237="","",$CY$1)&amp;MID($A237,CA237+1,OFFSET($B237,0,MATCH(CA237,$B237:$AM237,0))-CA237-1)&amp;IF(CB237="","",IF(OFFSET($B237,0,MATCH(CA237,$B237:$AM237,0))+1=CB237,"",IF(MID($A237,OFFSET($B237,0,MATCH(CA237,$B237:$AM237,0))+1,1)=MID($A237,CA237,1),"",$CY$1)&amp;MID($A237,OFFSET($B237,0,MATCH(CA237,$B237:$AM237,0))+1,CB237-OFFSET($B237,0,MATCH(CA237,$B237:$AM237,0))-1))))</f>
        <v/>
      </c>
      <c r="CW237" s="0" t="str">
        <f aca="true">IF(ISERROR(LARGE($AO237:$BG237,1)),"",OFFSET($B237,0,MATCH(LARGE($AO237:$BG237,1),$B237:$AM237,0)))</f>
        <v/>
      </c>
      <c r="CX237" s="0" t="str">
        <f aca="false">IF(CW237="","",IF(CW237=LEN($A237),"",IF(ISERROR(VLOOKUP(MID($A237,CW237+1,1),ユーザーが使うのはこのシートだけです!$AP$2:$AR$20,3,0)),$CY$1,IF(VLOOKUP(MID($A237,CW237+1,1),ユーザーが使うのはこのシートだけです!$AP$2:$AR$20,3,0)="○","",$CY$1))&amp;MID($A237,CW237+1,5000)))</f>
        <v/>
      </c>
      <c r="CY237" s="0" t="str">
        <f aca="false">SUBSTITUTE(CC237&amp;CD237&amp;CE237&amp;CF237&amp;CG237&amp;CH237&amp;CI237&amp;CJ237&amp;CK237&amp;CL237&amp;CM237&amp;CN237&amp;CO237&amp;CP237&amp;CQ237&amp;CR237&amp;CS237&amp;CT237&amp;CU237&amp;CV237&amp;CX237,$CY$1&amp;$CY$1,$CY$1)</f>
        <v/>
      </c>
    </row>
    <row r="238" customFormat="false" ht="13.5" hidden="false" customHeight="false" outlineLevel="0" collapsed="false">
      <c r="A238" s="0" t="str">
        <f aca="false">IF(CY188="","",CY188)</f>
        <v/>
      </c>
      <c r="B238" s="0" t="str">
        <f aca="false">IF($A238="","",IF(ISERROR(SEARCH(B$1,$A238)),"",IF(B$2="○",SEARCH(B$1,$A238),"")))</f>
        <v/>
      </c>
      <c r="C238" s="0" t="str">
        <f aca="false">IF($A238="","",IF(ISERROR(SEARCH(C$1,$A238)),"",IF(C$2="○",SEARCH(C$1,$A238),"")))</f>
        <v/>
      </c>
      <c r="D238" s="0" t="str">
        <f aca="false">IF($A238="","",IF(ISERROR(SEARCH(D$1,$A238)),"",IF(D$2="○",SEARCH(D$1,$A238),"")))</f>
        <v/>
      </c>
      <c r="E238" s="0" t="str">
        <f aca="false">IF($A238="","",IF(ISERROR(SEARCH(E$1,$A238)),"",IF(E$2="○",SEARCH(E$1,$A238),"")))</f>
        <v/>
      </c>
      <c r="F238" s="0" t="str">
        <f aca="false">IF($A238="","",IF(ISERROR(SEARCH(F$1,$A238)),"",IF(F$2="○",SEARCH(F$1,$A238),"")))</f>
        <v/>
      </c>
      <c r="G238" s="0" t="str">
        <f aca="false">IF($A238="","",IF(ISERROR(SEARCH(G$1,$A238)),"",IF(G$2="○",SEARCH(G$1,$A238),"")))</f>
        <v/>
      </c>
      <c r="H238" s="0" t="str">
        <f aca="false">IF($A238="","",IF(ISERROR(SEARCH(H$1,$A238)),"",IF(H$2="○",SEARCH(H$1,$A238),"")))</f>
        <v/>
      </c>
      <c r="I238" s="0" t="str">
        <f aca="false">IF($A238="","",IF(ISERROR(SEARCH(I$1,$A238)),"",IF(I$2="○",SEARCH(I$1,$A238),"")))</f>
        <v/>
      </c>
      <c r="J238" s="0" t="str">
        <f aca="false">IF($A238="","",IF(ISERROR(SEARCH(J$1,$A238)),"",IF(J$2="○",SEARCH(J$1,$A238),"")))</f>
        <v/>
      </c>
      <c r="K238" s="0" t="str">
        <f aca="false">IF($A238="","",IF(ISERROR(SEARCH(K$1,$A238)),"",IF(K$2="○",SEARCH(K$1,$A238),"")))</f>
        <v/>
      </c>
      <c r="L238" s="0" t="str">
        <f aca="false">IF($A238="","",IF(ISERROR(SEARCH(L$1,$A238)),"",IF(L$2="○",SEARCH(L$1,$A238),"")))</f>
        <v/>
      </c>
      <c r="M238" s="0" t="str">
        <f aca="false">IF($A238="","",IF(ISERROR(SEARCH(M$1,$A238)),"",IF(M$2="○",SEARCH(M$1,$A238),"")))</f>
        <v/>
      </c>
      <c r="N238" s="0" t="str">
        <f aca="false">IF($A238="","",IF(ISERROR(SEARCH(N$1,$A238)),"",IF(N$2="○",SEARCH(N$1,$A238),"")))</f>
        <v/>
      </c>
      <c r="O238" s="0" t="str">
        <f aca="false">IF($A238="","",IF(ISERROR(SEARCH(O$1,$A238)),"",IF(O$2="○",SEARCH(O$1,$A238),"")))</f>
        <v/>
      </c>
      <c r="P238" s="0" t="str">
        <f aca="false">IF($A238="","",IF(ISERROR(SEARCH(P$1,$A238)),"",IF(P$2="○",SEARCH(P$1,$A238),"")))</f>
        <v/>
      </c>
      <c r="Q238" s="0" t="str">
        <f aca="false">IF($A238="","",IF(ISERROR(SEARCH(Q$1,$A238)),"",IF(Q$2="○",SEARCH(Q$1,$A238),"")))</f>
        <v/>
      </c>
      <c r="R238" s="0" t="str">
        <f aca="false">IF($A238="","",IF(ISERROR(SEARCH(R$1,$A238)),"",IF(R$2="○",SEARCH(R$1,$A238),"")))</f>
        <v/>
      </c>
      <c r="S238" s="0" t="str">
        <f aca="false">IF($A238="","",IF(ISERROR(SEARCH(S$1,$A238)),"",IF(S$2="○",SEARCH(S$1,$A238),"")))</f>
        <v/>
      </c>
      <c r="T238" s="0" t="str">
        <f aca="false">IF($A238="","",IF(ISERROR(SEARCH(T$1,$A238)),"",IF(T$2="○",SEARCH(T$1,$A238),"")))</f>
        <v/>
      </c>
      <c r="U238" s="0" t="str">
        <f aca="false">IF($A238="","",IF(ISERROR(SEARCH(U$1,$A238)),"",IF(U$2="○",SEARCH(U$1,$A238),"")))</f>
        <v/>
      </c>
      <c r="V238" s="0" t="str">
        <f aca="false">IF($A238="","",IF(ISERROR(SEARCH(V$1,$A238)),"",IF(V$2="○",SEARCH(V$1,$A238),"")))</f>
        <v/>
      </c>
      <c r="W238" s="0" t="str">
        <f aca="false">IF($A238="","",IF(ISERROR(SEARCH(W$1,$A238)),"",IF(W$2="○",SEARCH(W$1,$A238),"")))</f>
        <v/>
      </c>
      <c r="X238" s="0" t="str">
        <f aca="false">IF($A238="","",IF(ISERROR(SEARCH(X$1,$A238)),"",IF(X$2="○",SEARCH(X$1,$A238),"")))</f>
        <v/>
      </c>
      <c r="Y238" s="0" t="str">
        <f aca="false">IF($A238="","",IF(ISERROR(SEARCH(Y$1,$A238)),"",IF(Y$2="○",SEARCH(Y$1,$A238),"")))</f>
        <v/>
      </c>
      <c r="Z238" s="0" t="str">
        <f aca="false">IF($A238="","",IF(ISERROR(SEARCH(Z$1,$A238)),"",IF(Z$2="○",SEARCH(Z$1,$A238),"")))</f>
        <v/>
      </c>
      <c r="AA238" s="0" t="str">
        <f aca="false">IF($A238="","",IF(ISERROR(SEARCH(AA$1,$A238)),"",IF(AA$2="○",SEARCH(AA$1,$A238),"")))</f>
        <v/>
      </c>
      <c r="AO238" s="0" t="str">
        <f aca="true">IF(OR(OFFSET($B238,0,AO$2)="",OFFSET($C238,0,AO$2)=""),"",IF(OFFSET($C238,0,AO$2)&lt;OFFSET($B238,0,AO$2),"",OFFSET($B238,0,AO$2)))</f>
        <v/>
      </c>
      <c r="AP238" s="0" t="str">
        <f aca="true">IF(OR(OFFSET($B238,0,AP$2)="",OFFSET($C238,0,AP$2)=""),"",IF(OFFSET($C238,0,AP$2)&lt;OFFSET($B238,0,AP$2),"",OFFSET($B238,0,AP$2)))</f>
        <v/>
      </c>
      <c r="AQ238" s="0" t="str">
        <f aca="true">IF(OR(OFFSET($B238,0,AQ$2)="",OFFSET($C238,0,AQ$2)=""),"",IF(OFFSET($C238,0,AQ$2)&lt;OFFSET($B238,0,AQ$2),"",OFFSET($B238,0,AQ$2)))</f>
        <v/>
      </c>
      <c r="AR238" s="0" t="str">
        <f aca="true">IF(OR(OFFSET($B238,0,AR$2)="",OFFSET($C238,0,AR$2)=""),"",IF(OFFSET($C238,0,AR$2)&lt;OFFSET($B238,0,AR$2),"",OFFSET($B238,0,AR$2)))</f>
        <v/>
      </c>
      <c r="AS238" s="0" t="str">
        <f aca="true">IF(OR(OFFSET($B238,0,AS$2)="",OFFSET($C238,0,AS$2)=""),"",IF(OFFSET($C238,0,AS$2)&lt;OFFSET($B238,0,AS$2),"",OFFSET($B238,0,AS$2)))</f>
        <v/>
      </c>
      <c r="AT238" s="0" t="str">
        <f aca="true">IF(OR(OFFSET($B238,0,AT$2)="",OFFSET($C238,0,AT$2)=""),"",IF(OFFSET($C238,0,AT$2)&lt;OFFSET($B238,0,AT$2),"",OFFSET($B238,0,AT$2)))</f>
        <v/>
      </c>
      <c r="AU238" s="0" t="str">
        <f aca="true">IF(OR(OFFSET($B238,0,AU$2)="",OFFSET($C238,0,AU$2)=""),"",IF(OFFSET($C238,0,AU$2)&lt;OFFSET($B238,0,AU$2),"",OFFSET($B238,0,AU$2)))</f>
        <v/>
      </c>
      <c r="AV238" s="0" t="str">
        <f aca="true">IF(OR(OFFSET($B238,0,AV$2)="",OFFSET($C238,0,AV$2)=""),"",IF(OFFSET($C238,0,AV$2)&lt;OFFSET($B238,0,AV$2),"",OFFSET($B238,0,AV$2)))</f>
        <v/>
      </c>
      <c r="AW238" s="0" t="str">
        <f aca="true">IF(OR(OFFSET($B238,0,AW$2)="",OFFSET($C238,0,AW$2)=""),"",IF(OFFSET($C238,0,AW$2)&lt;OFFSET($B238,0,AW$2),"",OFFSET($B238,0,AW$2)))</f>
        <v/>
      </c>
      <c r="AX238" s="0" t="str">
        <f aca="true">IF(OR(OFFSET($B238,0,AX$2)="",OFFSET($C238,0,AX$2)=""),"",IF(OFFSET($C238,0,AX$2)&lt;OFFSET($B238,0,AX$2),"",OFFSET($B238,0,AX$2)))</f>
        <v/>
      </c>
      <c r="AY238" s="0" t="str">
        <f aca="true">IF(OR(OFFSET($B238,0,AY$2)="",OFFSET($C238,0,AY$2)=""),"",IF(OFFSET($C238,0,AY$2)&lt;OFFSET($B238,0,AY$2),"",OFFSET($B238,0,AY$2)))</f>
        <v/>
      </c>
      <c r="AZ238" s="0" t="str">
        <f aca="true">IF(OR(OFFSET($B238,0,AZ$2)="",OFFSET($C238,0,AZ$2)=""),"",IF(OFFSET($C238,0,AZ$2)&lt;OFFSET($B238,0,AZ$2),"",OFFSET($B238,0,AZ$2)))</f>
        <v/>
      </c>
      <c r="BA238" s="0" t="str">
        <f aca="true">IF(OR(OFFSET($B238,0,BA$2)="",OFFSET($C238,0,BA$2)=""),"",IF(OFFSET($C238,0,BA$2)&lt;OFFSET($B238,0,BA$2),"",OFFSET($B238,0,BA$2)))</f>
        <v/>
      </c>
      <c r="BB238" s="0" t="str">
        <f aca="true">IF(OR(OFFSET($B238,0,BB$2)="",OFFSET($C238,0,BB$2)=""),"",IF(OFFSET($C238,0,BB$2)&lt;OFFSET($B238,0,BB$2),"",OFFSET($B238,0,BB$2)))</f>
        <v/>
      </c>
      <c r="BC238" s="0" t="str">
        <f aca="true">IF(OR(OFFSET($B238,0,BC$2)="",OFFSET($C238,0,BC$2)=""),"",IF(OFFSET($C238,0,BC$2)&lt;OFFSET($B238,0,BC$2),"",OFFSET($B238,0,BC$2)))</f>
        <v/>
      </c>
      <c r="BD238" s="0" t="str">
        <f aca="true">IF(OR(OFFSET($B238,0,BD$2)="",OFFSET($C238,0,BD$2)=""),"",IF(OFFSET($C238,0,BD$2)&lt;OFFSET($B238,0,BD$2),"",OFFSET($B238,0,BD$2)))</f>
        <v/>
      </c>
      <c r="BE238" s="0" t="str">
        <f aca="true">IF(OR(OFFSET($B238,0,BE$2)="",OFFSET($C238,0,BE$2)=""),"",IF(OFFSET($C238,0,BE$2)&lt;OFFSET($B238,0,BE$2),"",OFFSET($B238,0,BE$2)))</f>
        <v/>
      </c>
      <c r="BF238" s="0" t="str">
        <f aca="true">IF(OR(OFFSET($B238,0,BF$2)="",OFFSET($C238,0,BF$2)=""),"",IF(OFFSET($C238,0,BF$2)&lt;OFFSET($B238,0,BF$2),"",OFFSET($B238,0,BF$2)))</f>
        <v/>
      </c>
      <c r="BG238" s="0" t="str">
        <f aca="true">IF(OR(OFFSET($B238,0,BG$2)="",OFFSET($C238,0,BG$2)=""),"",IF(OFFSET($C238,0,BG$2)&lt;OFFSET($B238,0,BG$2),"",OFFSET($B238,0,BG$2)))</f>
        <v/>
      </c>
      <c r="BI238" s="0" t="str">
        <f aca="false">IF(ISERROR(SMALL($AO238:$BG238,COLUMN(A$1))),"",SMALL($AO238:$BG238,COLUMN(A$1)))</f>
        <v/>
      </c>
      <c r="BJ238" s="0" t="str">
        <f aca="false">IF(ISERROR(SMALL($AO238:$BG238,COLUMN(B$1))),"",SMALL($AO238:$BG238,COLUMN(B$1)))</f>
        <v/>
      </c>
      <c r="BK238" s="0" t="str">
        <f aca="false">IF(ISERROR(SMALL($AO238:$BG238,COLUMN(C$1))),"",SMALL($AO238:$BG238,COLUMN(C$1)))</f>
        <v/>
      </c>
      <c r="BL238" s="0" t="str">
        <f aca="false">IF(ISERROR(SMALL($AO238:$BG238,COLUMN(D$1))),"",SMALL($AO238:$BG238,COLUMN(D$1)))</f>
        <v/>
      </c>
      <c r="BM238" s="0" t="str">
        <f aca="false">IF(ISERROR(SMALL($AO238:$BG238,COLUMN(E$1))),"",SMALL($AO238:$BG238,COLUMN(E$1)))</f>
        <v/>
      </c>
      <c r="BN238" s="0" t="str">
        <f aca="false">IF(ISERROR(SMALL($AO238:$BG238,COLUMN(F$1))),"",SMALL($AO238:$BG238,COLUMN(F$1)))</f>
        <v/>
      </c>
      <c r="BO238" s="0" t="str">
        <f aca="false">IF(ISERROR(SMALL($AO238:$BG238,COLUMN(G$1))),"",SMALL($AO238:$BG238,COLUMN(G$1)))</f>
        <v/>
      </c>
      <c r="BP238" s="0" t="str">
        <f aca="false">IF(ISERROR(SMALL($AO238:$BG238,COLUMN(H$1))),"",SMALL($AO238:$BG238,COLUMN(H$1)))</f>
        <v/>
      </c>
      <c r="BQ238" s="0" t="str">
        <f aca="false">IF(ISERROR(SMALL($AO238:$BG238,COLUMN(I$1))),"",SMALL($AO238:$BG238,COLUMN(I$1)))</f>
        <v/>
      </c>
      <c r="BR238" s="0" t="str">
        <f aca="false">IF(ISERROR(SMALL($AO238:$BG238,COLUMN(J$1))),"",SMALL($AO238:$BG238,COLUMN(J$1)))</f>
        <v/>
      </c>
      <c r="BS238" s="0" t="str">
        <f aca="false">IF(ISERROR(SMALL($AO238:$BG238,COLUMN(K$1))),"",SMALL($AO238:$BG238,COLUMN(K$1)))</f>
        <v/>
      </c>
      <c r="BT238" s="0" t="str">
        <f aca="false">IF(ISERROR(SMALL($AO238:$BG238,COLUMN(L$1))),"",SMALL($AO238:$BG238,COLUMN(L$1)))</f>
        <v/>
      </c>
      <c r="BU238" s="0" t="str">
        <f aca="false">IF(ISERROR(SMALL($AO238:$BG238,COLUMN(M$1))),"",SMALL($AO238:$BG238,COLUMN(M$1)))</f>
        <v/>
      </c>
      <c r="BV238" s="0" t="str">
        <f aca="false">IF(ISERROR(SMALL($AO238:$BG238,COLUMN(N$1))),"",SMALL($AO238:$BG238,COLUMN(N$1)))</f>
        <v/>
      </c>
      <c r="BW238" s="0" t="str">
        <f aca="false">IF(ISERROR(SMALL($AO238:$BG238,COLUMN(O$1))),"",SMALL($AO238:$BG238,COLUMN(O$1)))</f>
        <v/>
      </c>
      <c r="BX238" s="0" t="str">
        <f aca="false">IF(ISERROR(SMALL($AO238:$BG238,COLUMN(P$1))),"",SMALL($AO238:$BG238,COLUMN(P$1)))</f>
        <v/>
      </c>
      <c r="BY238" s="0" t="str">
        <f aca="false">IF(ISERROR(SMALL($AO238:$BG238,COLUMN(Q$1))),"",SMALL($AO238:$BG238,COLUMN(Q$1)))</f>
        <v/>
      </c>
      <c r="BZ238" s="0" t="str">
        <f aca="false">IF(ISERROR(SMALL($AO238:$BG238,COLUMN(R$1))),"",SMALL($AO238:$BG238,COLUMN(R$1)))</f>
        <v/>
      </c>
      <c r="CA238" s="0" t="str">
        <f aca="false">IF(ISERROR(SMALL($AO238:$BG238,COLUMN(S$1))),"",SMALL($AO238:$BG238,COLUMN(S$1)))</f>
        <v/>
      </c>
      <c r="CC238" s="0" t="str">
        <f aca="false">IF(BI238="",A238,IF(BI238=1,"",LEFT($A238,BI238-1)))</f>
        <v/>
      </c>
      <c r="CD238" s="0" t="str">
        <f aca="true">IF(BI238="","",IF(CC238="","",$CY$1)&amp;MID($A238,BI238+1,OFFSET($B238,0,MATCH(BI238,$B238:$AM238,0))-BI238-1)&amp;IF(BJ238="","",IF(OFFSET($B238,0,MATCH(BI238,$B238:$AM238,0))+1=BJ238,"",IF(MID($A238,OFFSET($B238,0,MATCH(BI238,$B238:$AM238,0))+1,1)=MID($A238,BI238,1),"",$CY$1)&amp;MID($A238,OFFSET($B238,0,MATCH(BI238,$B238:$AM238,0))+1,BJ238-OFFSET($B238,0,MATCH(BI238,$B238:$AM238,0))-1))))</f>
        <v/>
      </c>
      <c r="CE238" s="0" t="str">
        <f aca="true">IF(BJ238="","",IF(CD238="","",$CY$1)&amp;MID($A238,BJ238+1,OFFSET($B238,0,MATCH(BJ238,$B238:$AM238,0))-BJ238-1)&amp;IF(BK238="","",IF(OFFSET($B238,0,MATCH(BJ238,$B238:$AM238,0))+1=BK238,"",IF(MID($A238,OFFSET($B238,0,MATCH(BJ238,$B238:$AM238,0))+1,1)=MID($A238,BJ238,1),"",$CY$1)&amp;MID($A238,OFFSET($B238,0,MATCH(BJ238,$B238:$AM238,0))+1,BK238-OFFSET($B238,0,MATCH(BJ238,$B238:$AM238,0))-1))))</f>
        <v/>
      </c>
      <c r="CF238" s="0" t="str">
        <f aca="true">IF(BK238="","",IF(CE238="","",$CY$1)&amp;MID($A238,BK238+1,OFFSET($B238,0,MATCH(BK238,$B238:$AM238,0))-BK238-1)&amp;IF(BL238="","",IF(OFFSET($B238,0,MATCH(BK238,$B238:$AM238,0))+1=BL238,"",IF(MID($A238,OFFSET($B238,0,MATCH(BK238,$B238:$AM238,0))+1,1)=MID($A238,BK238,1),"",$CY$1)&amp;MID($A238,OFFSET($B238,0,MATCH(BK238,$B238:$AM238,0))+1,BL238-OFFSET($B238,0,MATCH(BK238,$B238:$AM238,0))-1))))</f>
        <v/>
      </c>
      <c r="CG238" s="0" t="str">
        <f aca="true">IF(BL238="","",IF(CF238="","",$CY$1)&amp;MID($A238,BL238+1,OFFSET($B238,0,MATCH(BL238,$B238:$AM238,0))-BL238-1)&amp;IF(BM238="","",IF(OFFSET($B238,0,MATCH(BL238,$B238:$AM238,0))+1=BM238,"",IF(MID($A238,OFFSET($B238,0,MATCH(BL238,$B238:$AM238,0))+1,1)=MID($A238,BL238,1),"",$CY$1)&amp;MID($A238,OFFSET($B238,0,MATCH(BL238,$B238:$AM238,0))+1,BM238-OFFSET($B238,0,MATCH(BL238,$B238:$AM238,0))-1))))</f>
        <v/>
      </c>
      <c r="CH238" s="0" t="str">
        <f aca="true">IF(BM238="","",IF(CG238="","",$CY$1)&amp;MID($A238,BM238+1,OFFSET($B238,0,MATCH(BM238,$B238:$AM238,0))-BM238-1)&amp;IF(BN238="","",IF(OFFSET($B238,0,MATCH(BM238,$B238:$AM238,0))+1=BN238,"",IF(MID($A238,OFFSET($B238,0,MATCH(BM238,$B238:$AM238,0))+1,1)=MID($A238,BM238,1),"",$CY$1)&amp;MID($A238,OFFSET($B238,0,MATCH(BM238,$B238:$AM238,0))+1,BN238-OFFSET($B238,0,MATCH(BM238,$B238:$AM238,0))-1))))</f>
        <v/>
      </c>
      <c r="CI238" s="0" t="str">
        <f aca="true">IF(BN238="","",IF(CH238="","",$CY$1)&amp;MID($A238,BN238+1,OFFSET($B238,0,MATCH(BN238,$B238:$AM238,0))-BN238-1)&amp;IF(BO238="","",IF(OFFSET($B238,0,MATCH(BN238,$B238:$AM238,0))+1=BO238,"",IF(MID($A238,OFFSET($B238,0,MATCH(BN238,$B238:$AM238,0))+1,1)=MID($A238,BN238,1),"",$CY$1)&amp;MID($A238,OFFSET($B238,0,MATCH(BN238,$B238:$AM238,0))+1,BO238-OFFSET($B238,0,MATCH(BN238,$B238:$AM238,0))-1))))</f>
        <v/>
      </c>
      <c r="CJ238" s="0" t="str">
        <f aca="true">IF(BO238="","",IF(CI238="","",$CY$1)&amp;MID($A238,BO238+1,OFFSET($B238,0,MATCH(BO238,$B238:$AM238,0))-BO238-1)&amp;IF(BP238="","",IF(OFFSET($B238,0,MATCH(BO238,$B238:$AM238,0))+1=BP238,"",IF(MID($A238,OFFSET($B238,0,MATCH(BO238,$B238:$AM238,0))+1,1)=MID($A238,BO238,1),"",$CY$1)&amp;MID($A238,OFFSET($B238,0,MATCH(BO238,$B238:$AM238,0))+1,BP238-OFFSET($B238,0,MATCH(BO238,$B238:$AM238,0))-1))))</f>
        <v/>
      </c>
      <c r="CK238" s="0" t="str">
        <f aca="true">IF(BP238="","",IF(CJ238="","",$CY$1)&amp;MID($A238,BP238+1,OFFSET($B238,0,MATCH(BP238,$B238:$AM238,0))-BP238-1)&amp;IF(BQ238="","",IF(OFFSET($B238,0,MATCH(BP238,$B238:$AM238,0))+1=BQ238,"",IF(MID($A238,OFFSET($B238,0,MATCH(BP238,$B238:$AM238,0))+1,1)=MID($A238,BP238,1),"",$CY$1)&amp;MID($A238,OFFSET($B238,0,MATCH(BP238,$B238:$AM238,0))+1,BQ238-OFFSET($B238,0,MATCH(BP238,$B238:$AM238,0))-1))))</f>
        <v/>
      </c>
      <c r="CL238" s="0" t="str">
        <f aca="true">IF(BQ238="","",IF(CK238="","",$CY$1)&amp;MID($A238,BQ238+1,OFFSET($B238,0,MATCH(BQ238,$B238:$AM238,0))-BQ238-1)&amp;IF(BR238="","",IF(OFFSET($B238,0,MATCH(BQ238,$B238:$AM238,0))+1=BR238,"",IF(MID($A238,OFFSET($B238,0,MATCH(BQ238,$B238:$AM238,0))+1,1)=MID($A238,BQ238,1),"",$CY$1)&amp;MID($A238,OFFSET($B238,0,MATCH(BQ238,$B238:$AM238,0))+1,BR238-OFFSET($B238,0,MATCH(BQ238,$B238:$AM238,0))-1))))</f>
        <v/>
      </c>
      <c r="CM238" s="0" t="str">
        <f aca="true">IF(BR238="","",IF(CL238="","",$CY$1)&amp;MID($A238,BR238+1,OFFSET($B238,0,MATCH(BR238,$B238:$AM238,0))-BR238-1)&amp;IF(BS238="","",IF(OFFSET($B238,0,MATCH(BR238,$B238:$AM238,0))+1=BS238,"",IF(MID($A238,OFFSET($B238,0,MATCH(BR238,$B238:$AM238,0))+1,1)=MID($A238,BR238,1),"",$CY$1)&amp;MID($A238,OFFSET($B238,0,MATCH(BR238,$B238:$AM238,0))+1,BS238-OFFSET($B238,0,MATCH(BR238,$B238:$AM238,0))-1))))</f>
        <v/>
      </c>
      <c r="CN238" s="0" t="str">
        <f aca="true">IF(BS238="","",IF(CM238="","",$CY$1)&amp;MID($A238,BS238+1,OFFSET($B238,0,MATCH(BS238,$B238:$AM238,0))-BS238-1)&amp;IF(BT238="","",IF(OFFSET($B238,0,MATCH(BS238,$B238:$AM238,0))+1=BT238,"",IF(MID($A238,OFFSET($B238,0,MATCH(BS238,$B238:$AM238,0))+1,1)=MID($A238,BS238,1),"",$CY$1)&amp;MID($A238,OFFSET($B238,0,MATCH(BS238,$B238:$AM238,0))+1,BT238-OFFSET($B238,0,MATCH(BS238,$B238:$AM238,0))-1))))</f>
        <v/>
      </c>
      <c r="CO238" s="0" t="str">
        <f aca="true">IF(BT238="","",IF(CN238="","",$CY$1)&amp;MID($A238,BT238+1,OFFSET($B238,0,MATCH(BT238,$B238:$AM238,0))-BT238-1)&amp;IF(BU238="","",IF(OFFSET($B238,0,MATCH(BT238,$B238:$AM238,0))+1=BU238,"",IF(MID($A238,OFFSET($B238,0,MATCH(BT238,$B238:$AM238,0))+1,1)=MID($A238,BT238,1),"",$CY$1)&amp;MID($A238,OFFSET($B238,0,MATCH(BT238,$B238:$AM238,0))+1,BU238-OFFSET($B238,0,MATCH(BT238,$B238:$AM238,0))-1))))</f>
        <v/>
      </c>
      <c r="CP238" s="0" t="str">
        <f aca="true">IF(BU238="","",IF(CO238="","",$CY$1)&amp;MID($A238,BU238+1,OFFSET($B238,0,MATCH(BU238,$B238:$AM238,0))-BU238-1)&amp;IF(BV238="","",IF(OFFSET($B238,0,MATCH(BU238,$B238:$AM238,0))+1=BV238,"",IF(MID($A238,OFFSET($B238,0,MATCH(BU238,$B238:$AM238,0))+1,1)=MID($A238,BU238,1),"",$CY$1)&amp;MID($A238,OFFSET($B238,0,MATCH(BU238,$B238:$AM238,0))+1,BV238-OFFSET($B238,0,MATCH(BU238,$B238:$AM238,0))-1))))</f>
        <v/>
      </c>
      <c r="CQ238" s="0" t="str">
        <f aca="true">IF(BV238="","",IF(CP238="","",$CY$1)&amp;MID($A238,BV238+1,OFFSET($B238,0,MATCH(BV238,$B238:$AM238,0))-BV238-1)&amp;IF(BW238="","",IF(OFFSET($B238,0,MATCH(BV238,$B238:$AM238,0))+1=BW238,"",IF(MID($A238,OFFSET($B238,0,MATCH(BV238,$B238:$AM238,0))+1,1)=MID($A238,BV238,1),"",$CY$1)&amp;MID($A238,OFFSET($B238,0,MATCH(BV238,$B238:$AM238,0))+1,BW238-OFFSET($B238,0,MATCH(BV238,$B238:$AM238,0))-1))))</f>
        <v/>
      </c>
      <c r="CR238" s="0" t="str">
        <f aca="true">IF(BW238="","",IF(CQ238="","",$CY$1)&amp;MID($A238,BW238+1,OFFSET($B238,0,MATCH(BW238,$B238:$AM238,0))-BW238-1)&amp;IF(BX238="","",IF(OFFSET($B238,0,MATCH(BW238,$B238:$AM238,0))+1=BX238,"",IF(MID($A238,OFFSET($B238,0,MATCH(BW238,$B238:$AM238,0))+1,1)=MID($A238,BW238,1),"",$CY$1)&amp;MID($A238,OFFSET($B238,0,MATCH(BW238,$B238:$AM238,0))+1,BX238-OFFSET($B238,0,MATCH(BW238,$B238:$AM238,0))-1))))</f>
        <v/>
      </c>
      <c r="CS238" s="0" t="str">
        <f aca="true">IF(BX238="","",IF(CR238="","",$CY$1)&amp;MID($A238,BX238+1,OFFSET($B238,0,MATCH(BX238,$B238:$AM238,0))-BX238-1)&amp;IF(BY238="","",IF(OFFSET($B238,0,MATCH(BX238,$B238:$AM238,0))+1=BY238,"",IF(MID($A238,OFFSET($B238,0,MATCH(BX238,$B238:$AM238,0))+1,1)=MID($A238,BX238,1),"",$CY$1)&amp;MID($A238,OFFSET($B238,0,MATCH(BX238,$B238:$AM238,0))+1,BY238-OFFSET($B238,0,MATCH(BX238,$B238:$AM238,0))-1))))</f>
        <v/>
      </c>
      <c r="CT238" s="0" t="str">
        <f aca="true">IF(BY238="","",IF(CS238="","",$CY$1)&amp;MID($A238,BY238+1,OFFSET($B238,0,MATCH(BY238,$B238:$AM238,0))-BY238-1)&amp;IF(BZ238="","",IF(OFFSET($B238,0,MATCH(BY238,$B238:$AM238,0))+1=BZ238,"",IF(MID($A238,OFFSET($B238,0,MATCH(BY238,$B238:$AM238,0))+1,1)=MID($A238,BY238,1),"",$CY$1)&amp;MID($A238,OFFSET($B238,0,MATCH(BY238,$B238:$AM238,0))+1,BZ238-OFFSET($B238,0,MATCH(BY238,$B238:$AM238,0))-1))))</f>
        <v/>
      </c>
      <c r="CU238" s="0" t="str">
        <f aca="true">IF(BZ238="","",IF(CT238="","",$CY$1)&amp;MID($A238,BZ238+1,OFFSET($B238,0,MATCH(BZ238,$B238:$AM238,0))-BZ238-1)&amp;IF(CA238="","",IF(OFFSET($B238,0,MATCH(BZ238,$B238:$AM238,0))+1=CA238,"",IF(MID($A238,OFFSET($B238,0,MATCH(BZ238,$B238:$AM238,0))+1,1)=MID($A238,BZ238,1),"",$CY$1)&amp;MID($A238,OFFSET($B238,0,MATCH(BZ238,$B238:$AM238,0))+1,CA238-OFFSET($B238,0,MATCH(BZ238,$B238:$AM238,0))-1))))</f>
        <v/>
      </c>
      <c r="CV238" s="0" t="str">
        <f aca="true">IF(CA238="","",IF(CU238="","",$CY$1)&amp;MID($A238,CA238+1,OFFSET($B238,0,MATCH(CA238,$B238:$AM238,0))-CA238-1)&amp;IF(CB238="","",IF(OFFSET($B238,0,MATCH(CA238,$B238:$AM238,0))+1=CB238,"",IF(MID($A238,OFFSET($B238,0,MATCH(CA238,$B238:$AM238,0))+1,1)=MID($A238,CA238,1),"",$CY$1)&amp;MID($A238,OFFSET($B238,0,MATCH(CA238,$B238:$AM238,0))+1,CB238-OFFSET($B238,0,MATCH(CA238,$B238:$AM238,0))-1))))</f>
        <v/>
      </c>
      <c r="CW238" s="0" t="str">
        <f aca="true">IF(ISERROR(LARGE($AO238:$BG238,1)),"",OFFSET($B238,0,MATCH(LARGE($AO238:$BG238,1),$B238:$AM238,0)))</f>
        <v/>
      </c>
      <c r="CX238" s="0" t="str">
        <f aca="false">IF(CW238="","",IF(CW238=LEN($A238),"",IF(ISERROR(VLOOKUP(MID($A238,CW238+1,1),ユーザーが使うのはこのシートだけです!$AP$2:$AR$20,3,0)),$CY$1,IF(VLOOKUP(MID($A238,CW238+1,1),ユーザーが使うのはこのシートだけです!$AP$2:$AR$20,3,0)="○","",$CY$1))&amp;MID($A238,CW238+1,5000)))</f>
        <v/>
      </c>
      <c r="CY238" s="0" t="str">
        <f aca="false">SUBSTITUTE(CC238&amp;CD238&amp;CE238&amp;CF238&amp;CG238&amp;CH238&amp;CI238&amp;CJ238&amp;CK238&amp;CL238&amp;CM238&amp;CN238&amp;CO238&amp;CP238&amp;CQ238&amp;CR238&amp;CS238&amp;CT238&amp;CU238&amp;CV238&amp;CX238,$CY$1&amp;$CY$1,$CY$1)</f>
        <v/>
      </c>
    </row>
    <row r="239" customFormat="false" ht="13.5" hidden="false" customHeight="false" outlineLevel="0" collapsed="false">
      <c r="A239" s="0" t="str">
        <f aca="false">IF(CY189="","",CY189)</f>
        <v/>
      </c>
      <c r="B239" s="0" t="str">
        <f aca="false">IF($A239="","",IF(ISERROR(SEARCH(B$1,$A239)),"",IF(B$2="○",SEARCH(B$1,$A239),"")))</f>
        <v/>
      </c>
      <c r="C239" s="0" t="str">
        <f aca="false">IF($A239="","",IF(ISERROR(SEARCH(C$1,$A239)),"",IF(C$2="○",SEARCH(C$1,$A239),"")))</f>
        <v/>
      </c>
      <c r="D239" s="0" t="str">
        <f aca="false">IF($A239="","",IF(ISERROR(SEARCH(D$1,$A239)),"",IF(D$2="○",SEARCH(D$1,$A239),"")))</f>
        <v/>
      </c>
      <c r="E239" s="0" t="str">
        <f aca="false">IF($A239="","",IF(ISERROR(SEARCH(E$1,$A239)),"",IF(E$2="○",SEARCH(E$1,$A239),"")))</f>
        <v/>
      </c>
      <c r="F239" s="0" t="str">
        <f aca="false">IF($A239="","",IF(ISERROR(SEARCH(F$1,$A239)),"",IF(F$2="○",SEARCH(F$1,$A239),"")))</f>
        <v/>
      </c>
      <c r="G239" s="0" t="str">
        <f aca="false">IF($A239="","",IF(ISERROR(SEARCH(G$1,$A239)),"",IF(G$2="○",SEARCH(G$1,$A239),"")))</f>
        <v/>
      </c>
      <c r="H239" s="0" t="str">
        <f aca="false">IF($A239="","",IF(ISERROR(SEARCH(H$1,$A239)),"",IF(H$2="○",SEARCH(H$1,$A239),"")))</f>
        <v/>
      </c>
      <c r="I239" s="0" t="str">
        <f aca="false">IF($A239="","",IF(ISERROR(SEARCH(I$1,$A239)),"",IF(I$2="○",SEARCH(I$1,$A239),"")))</f>
        <v/>
      </c>
      <c r="J239" s="0" t="str">
        <f aca="false">IF($A239="","",IF(ISERROR(SEARCH(J$1,$A239)),"",IF(J$2="○",SEARCH(J$1,$A239),"")))</f>
        <v/>
      </c>
      <c r="K239" s="0" t="str">
        <f aca="false">IF($A239="","",IF(ISERROR(SEARCH(K$1,$A239)),"",IF(K$2="○",SEARCH(K$1,$A239),"")))</f>
        <v/>
      </c>
      <c r="L239" s="0" t="str">
        <f aca="false">IF($A239="","",IF(ISERROR(SEARCH(L$1,$A239)),"",IF(L$2="○",SEARCH(L$1,$A239),"")))</f>
        <v/>
      </c>
      <c r="M239" s="0" t="str">
        <f aca="false">IF($A239="","",IF(ISERROR(SEARCH(M$1,$A239)),"",IF(M$2="○",SEARCH(M$1,$A239),"")))</f>
        <v/>
      </c>
      <c r="N239" s="0" t="str">
        <f aca="false">IF($A239="","",IF(ISERROR(SEARCH(N$1,$A239)),"",IF(N$2="○",SEARCH(N$1,$A239),"")))</f>
        <v/>
      </c>
      <c r="O239" s="0" t="str">
        <f aca="false">IF($A239="","",IF(ISERROR(SEARCH(O$1,$A239)),"",IF(O$2="○",SEARCH(O$1,$A239),"")))</f>
        <v/>
      </c>
      <c r="P239" s="0" t="str">
        <f aca="false">IF($A239="","",IF(ISERROR(SEARCH(P$1,$A239)),"",IF(P$2="○",SEARCH(P$1,$A239),"")))</f>
        <v/>
      </c>
      <c r="Q239" s="0" t="str">
        <f aca="false">IF($A239="","",IF(ISERROR(SEARCH(Q$1,$A239)),"",IF(Q$2="○",SEARCH(Q$1,$A239),"")))</f>
        <v/>
      </c>
      <c r="R239" s="0" t="str">
        <f aca="false">IF($A239="","",IF(ISERROR(SEARCH(R$1,$A239)),"",IF(R$2="○",SEARCH(R$1,$A239),"")))</f>
        <v/>
      </c>
      <c r="S239" s="0" t="str">
        <f aca="false">IF($A239="","",IF(ISERROR(SEARCH(S$1,$A239)),"",IF(S$2="○",SEARCH(S$1,$A239),"")))</f>
        <v/>
      </c>
      <c r="T239" s="0" t="str">
        <f aca="false">IF($A239="","",IF(ISERROR(SEARCH(T$1,$A239)),"",IF(T$2="○",SEARCH(T$1,$A239),"")))</f>
        <v/>
      </c>
      <c r="U239" s="0" t="str">
        <f aca="false">IF($A239="","",IF(ISERROR(SEARCH(U$1,$A239)),"",IF(U$2="○",SEARCH(U$1,$A239),"")))</f>
        <v/>
      </c>
      <c r="V239" s="0" t="str">
        <f aca="false">IF($A239="","",IF(ISERROR(SEARCH(V$1,$A239)),"",IF(V$2="○",SEARCH(V$1,$A239),"")))</f>
        <v/>
      </c>
      <c r="W239" s="0" t="str">
        <f aca="false">IF($A239="","",IF(ISERROR(SEARCH(W$1,$A239)),"",IF(W$2="○",SEARCH(W$1,$A239),"")))</f>
        <v/>
      </c>
      <c r="X239" s="0" t="str">
        <f aca="false">IF($A239="","",IF(ISERROR(SEARCH(X$1,$A239)),"",IF(X$2="○",SEARCH(X$1,$A239),"")))</f>
        <v/>
      </c>
      <c r="Y239" s="0" t="str">
        <f aca="false">IF($A239="","",IF(ISERROR(SEARCH(Y$1,$A239)),"",IF(Y$2="○",SEARCH(Y$1,$A239),"")))</f>
        <v/>
      </c>
      <c r="Z239" s="0" t="str">
        <f aca="false">IF($A239="","",IF(ISERROR(SEARCH(Z$1,$A239)),"",IF(Z$2="○",SEARCH(Z$1,$A239),"")))</f>
        <v/>
      </c>
      <c r="AA239" s="0" t="str">
        <f aca="false">IF($A239="","",IF(ISERROR(SEARCH(AA$1,$A239)),"",IF(AA$2="○",SEARCH(AA$1,$A239),"")))</f>
        <v/>
      </c>
      <c r="AO239" s="0" t="str">
        <f aca="true">IF(OR(OFFSET($B239,0,AO$2)="",OFFSET($C239,0,AO$2)=""),"",IF(OFFSET($C239,0,AO$2)&lt;OFFSET($B239,0,AO$2),"",OFFSET($B239,0,AO$2)))</f>
        <v/>
      </c>
      <c r="AP239" s="0" t="str">
        <f aca="true">IF(OR(OFFSET($B239,0,AP$2)="",OFFSET($C239,0,AP$2)=""),"",IF(OFFSET($C239,0,AP$2)&lt;OFFSET($B239,0,AP$2),"",OFFSET($B239,0,AP$2)))</f>
        <v/>
      </c>
      <c r="AQ239" s="0" t="str">
        <f aca="true">IF(OR(OFFSET($B239,0,AQ$2)="",OFFSET($C239,0,AQ$2)=""),"",IF(OFFSET($C239,0,AQ$2)&lt;OFFSET($B239,0,AQ$2),"",OFFSET($B239,0,AQ$2)))</f>
        <v/>
      </c>
      <c r="AR239" s="0" t="str">
        <f aca="true">IF(OR(OFFSET($B239,0,AR$2)="",OFFSET($C239,0,AR$2)=""),"",IF(OFFSET($C239,0,AR$2)&lt;OFFSET($B239,0,AR$2),"",OFFSET($B239,0,AR$2)))</f>
        <v/>
      </c>
      <c r="AS239" s="0" t="str">
        <f aca="true">IF(OR(OFFSET($B239,0,AS$2)="",OFFSET($C239,0,AS$2)=""),"",IF(OFFSET($C239,0,AS$2)&lt;OFFSET($B239,0,AS$2),"",OFFSET($B239,0,AS$2)))</f>
        <v/>
      </c>
      <c r="AT239" s="0" t="str">
        <f aca="true">IF(OR(OFFSET($B239,0,AT$2)="",OFFSET($C239,0,AT$2)=""),"",IF(OFFSET($C239,0,AT$2)&lt;OFFSET($B239,0,AT$2),"",OFFSET($B239,0,AT$2)))</f>
        <v/>
      </c>
      <c r="AU239" s="0" t="str">
        <f aca="true">IF(OR(OFFSET($B239,0,AU$2)="",OFFSET($C239,0,AU$2)=""),"",IF(OFFSET($C239,0,AU$2)&lt;OFFSET($B239,0,AU$2),"",OFFSET($B239,0,AU$2)))</f>
        <v/>
      </c>
      <c r="AV239" s="0" t="str">
        <f aca="true">IF(OR(OFFSET($B239,0,AV$2)="",OFFSET($C239,0,AV$2)=""),"",IF(OFFSET($C239,0,AV$2)&lt;OFFSET($B239,0,AV$2),"",OFFSET($B239,0,AV$2)))</f>
        <v/>
      </c>
      <c r="AW239" s="0" t="str">
        <f aca="true">IF(OR(OFFSET($B239,0,AW$2)="",OFFSET($C239,0,AW$2)=""),"",IF(OFFSET($C239,0,AW$2)&lt;OFFSET($B239,0,AW$2),"",OFFSET($B239,0,AW$2)))</f>
        <v/>
      </c>
      <c r="AX239" s="0" t="str">
        <f aca="true">IF(OR(OFFSET($B239,0,AX$2)="",OFFSET($C239,0,AX$2)=""),"",IF(OFFSET($C239,0,AX$2)&lt;OFFSET($B239,0,AX$2),"",OFFSET($B239,0,AX$2)))</f>
        <v/>
      </c>
      <c r="AY239" s="0" t="str">
        <f aca="true">IF(OR(OFFSET($B239,0,AY$2)="",OFFSET($C239,0,AY$2)=""),"",IF(OFFSET($C239,0,AY$2)&lt;OFFSET($B239,0,AY$2),"",OFFSET($B239,0,AY$2)))</f>
        <v/>
      </c>
      <c r="AZ239" s="0" t="str">
        <f aca="true">IF(OR(OFFSET($B239,0,AZ$2)="",OFFSET($C239,0,AZ$2)=""),"",IF(OFFSET($C239,0,AZ$2)&lt;OFFSET($B239,0,AZ$2),"",OFFSET($B239,0,AZ$2)))</f>
        <v/>
      </c>
      <c r="BA239" s="0" t="str">
        <f aca="true">IF(OR(OFFSET($B239,0,BA$2)="",OFFSET($C239,0,BA$2)=""),"",IF(OFFSET($C239,0,BA$2)&lt;OFFSET($B239,0,BA$2),"",OFFSET($B239,0,BA$2)))</f>
        <v/>
      </c>
      <c r="BB239" s="0" t="str">
        <f aca="true">IF(OR(OFFSET($B239,0,BB$2)="",OFFSET($C239,0,BB$2)=""),"",IF(OFFSET($C239,0,BB$2)&lt;OFFSET($B239,0,BB$2),"",OFFSET($B239,0,BB$2)))</f>
        <v/>
      </c>
      <c r="BC239" s="0" t="str">
        <f aca="true">IF(OR(OFFSET($B239,0,BC$2)="",OFFSET($C239,0,BC$2)=""),"",IF(OFFSET($C239,0,BC$2)&lt;OFFSET($B239,0,BC$2),"",OFFSET($B239,0,BC$2)))</f>
        <v/>
      </c>
      <c r="BD239" s="0" t="str">
        <f aca="true">IF(OR(OFFSET($B239,0,BD$2)="",OFFSET($C239,0,BD$2)=""),"",IF(OFFSET($C239,0,BD$2)&lt;OFFSET($B239,0,BD$2),"",OFFSET($B239,0,BD$2)))</f>
        <v/>
      </c>
      <c r="BE239" s="0" t="str">
        <f aca="true">IF(OR(OFFSET($B239,0,BE$2)="",OFFSET($C239,0,BE$2)=""),"",IF(OFFSET($C239,0,BE$2)&lt;OFFSET($B239,0,BE$2),"",OFFSET($B239,0,BE$2)))</f>
        <v/>
      </c>
      <c r="BF239" s="0" t="str">
        <f aca="true">IF(OR(OFFSET($B239,0,BF$2)="",OFFSET($C239,0,BF$2)=""),"",IF(OFFSET($C239,0,BF$2)&lt;OFFSET($B239,0,BF$2),"",OFFSET($B239,0,BF$2)))</f>
        <v/>
      </c>
      <c r="BG239" s="0" t="str">
        <f aca="true">IF(OR(OFFSET($B239,0,BG$2)="",OFFSET($C239,0,BG$2)=""),"",IF(OFFSET($C239,0,BG$2)&lt;OFFSET($B239,0,BG$2),"",OFFSET($B239,0,BG$2)))</f>
        <v/>
      </c>
      <c r="BI239" s="0" t="str">
        <f aca="false">IF(ISERROR(SMALL($AO239:$BG239,COLUMN(A$1))),"",SMALL($AO239:$BG239,COLUMN(A$1)))</f>
        <v/>
      </c>
      <c r="BJ239" s="0" t="str">
        <f aca="false">IF(ISERROR(SMALL($AO239:$BG239,COLUMN(B$1))),"",SMALL($AO239:$BG239,COLUMN(B$1)))</f>
        <v/>
      </c>
      <c r="BK239" s="0" t="str">
        <f aca="false">IF(ISERROR(SMALL($AO239:$BG239,COLUMN(C$1))),"",SMALL($AO239:$BG239,COLUMN(C$1)))</f>
        <v/>
      </c>
      <c r="BL239" s="0" t="str">
        <f aca="false">IF(ISERROR(SMALL($AO239:$BG239,COLUMN(D$1))),"",SMALL($AO239:$BG239,COLUMN(D$1)))</f>
        <v/>
      </c>
      <c r="BM239" s="0" t="str">
        <f aca="false">IF(ISERROR(SMALL($AO239:$BG239,COLUMN(E$1))),"",SMALL($AO239:$BG239,COLUMN(E$1)))</f>
        <v/>
      </c>
      <c r="BN239" s="0" t="str">
        <f aca="false">IF(ISERROR(SMALL($AO239:$BG239,COLUMN(F$1))),"",SMALL($AO239:$BG239,COLUMN(F$1)))</f>
        <v/>
      </c>
      <c r="BO239" s="0" t="str">
        <f aca="false">IF(ISERROR(SMALL($AO239:$BG239,COLUMN(G$1))),"",SMALL($AO239:$BG239,COLUMN(G$1)))</f>
        <v/>
      </c>
      <c r="BP239" s="0" t="str">
        <f aca="false">IF(ISERROR(SMALL($AO239:$BG239,COLUMN(H$1))),"",SMALL($AO239:$BG239,COLUMN(H$1)))</f>
        <v/>
      </c>
      <c r="BQ239" s="0" t="str">
        <f aca="false">IF(ISERROR(SMALL($AO239:$BG239,COLUMN(I$1))),"",SMALL($AO239:$BG239,COLUMN(I$1)))</f>
        <v/>
      </c>
      <c r="BR239" s="0" t="str">
        <f aca="false">IF(ISERROR(SMALL($AO239:$BG239,COLUMN(J$1))),"",SMALL($AO239:$BG239,COLUMN(J$1)))</f>
        <v/>
      </c>
      <c r="BS239" s="0" t="str">
        <f aca="false">IF(ISERROR(SMALL($AO239:$BG239,COLUMN(K$1))),"",SMALL($AO239:$BG239,COLUMN(K$1)))</f>
        <v/>
      </c>
      <c r="BT239" s="0" t="str">
        <f aca="false">IF(ISERROR(SMALL($AO239:$BG239,COLUMN(L$1))),"",SMALL($AO239:$BG239,COLUMN(L$1)))</f>
        <v/>
      </c>
      <c r="BU239" s="0" t="str">
        <f aca="false">IF(ISERROR(SMALL($AO239:$BG239,COLUMN(M$1))),"",SMALL($AO239:$BG239,COLUMN(M$1)))</f>
        <v/>
      </c>
      <c r="BV239" s="0" t="str">
        <f aca="false">IF(ISERROR(SMALL($AO239:$BG239,COLUMN(N$1))),"",SMALL($AO239:$BG239,COLUMN(N$1)))</f>
        <v/>
      </c>
      <c r="BW239" s="0" t="str">
        <f aca="false">IF(ISERROR(SMALL($AO239:$BG239,COLUMN(O$1))),"",SMALL($AO239:$BG239,COLUMN(O$1)))</f>
        <v/>
      </c>
      <c r="BX239" s="0" t="str">
        <f aca="false">IF(ISERROR(SMALL($AO239:$BG239,COLUMN(P$1))),"",SMALL($AO239:$BG239,COLUMN(P$1)))</f>
        <v/>
      </c>
      <c r="BY239" s="0" t="str">
        <f aca="false">IF(ISERROR(SMALL($AO239:$BG239,COLUMN(Q$1))),"",SMALL($AO239:$BG239,COLUMN(Q$1)))</f>
        <v/>
      </c>
      <c r="BZ239" s="0" t="str">
        <f aca="false">IF(ISERROR(SMALL($AO239:$BG239,COLUMN(R$1))),"",SMALL($AO239:$BG239,COLUMN(R$1)))</f>
        <v/>
      </c>
      <c r="CA239" s="0" t="str">
        <f aca="false">IF(ISERROR(SMALL($AO239:$BG239,COLUMN(S$1))),"",SMALL($AO239:$BG239,COLUMN(S$1)))</f>
        <v/>
      </c>
      <c r="CC239" s="0" t="str">
        <f aca="false">IF(BI239="",A239,IF(BI239=1,"",LEFT($A239,BI239-1)))</f>
        <v/>
      </c>
      <c r="CD239" s="0" t="str">
        <f aca="true">IF(BI239="","",IF(CC239="","",$CY$1)&amp;MID($A239,BI239+1,OFFSET($B239,0,MATCH(BI239,$B239:$AM239,0))-BI239-1)&amp;IF(BJ239="","",IF(OFFSET($B239,0,MATCH(BI239,$B239:$AM239,0))+1=BJ239,"",IF(MID($A239,OFFSET($B239,0,MATCH(BI239,$B239:$AM239,0))+1,1)=MID($A239,BI239,1),"",$CY$1)&amp;MID($A239,OFFSET($B239,0,MATCH(BI239,$B239:$AM239,0))+1,BJ239-OFFSET($B239,0,MATCH(BI239,$B239:$AM239,0))-1))))</f>
        <v/>
      </c>
      <c r="CE239" s="0" t="str">
        <f aca="true">IF(BJ239="","",IF(CD239="","",$CY$1)&amp;MID($A239,BJ239+1,OFFSET($B239,0,MATCH(BJ239,$B239:$AM239,0))-BJ239-1)&amp;IF(BK239="","",IF(OFFSET($B239,0,MATCH(BJ239,$B239:$AM239,0))+1=BK239,"",IF(MID($A239,OFFSET($B239,0,MATCH(BJ239,$B239:$AM239,0))+1,1)=MID($A239,BJ239,1),"",$CY$1)&amp;MID($A239,OFFSET($B239,0,MATCH(BJ239,$B239:$AM239,0))+1,BK239-OFFSET($B239,0,MATCH(BJ239,$B239:$AM239,0))-1))))</f>
        <v/>
      </c>
      <c r="CF239" s="0" t="str">
        <f aca="true">IF(BK239="","",IF(CE239="","",$CY$1)&amp;MID($A239,BK239+1,OFFSET($B239,0,MATCH(BK239,$B239:$AM239,0))-BK239-1)&amp;IF(BL239="","",IF(OFFSET($B239,0,MATCH(BK239,$B239:$AM239,0))+1=BL239,"",IF(MID($A239,OFFSET($B239,0,MATCH(BK239,$B239:$AM239,0))+1,1)=MID($A239,BK239,1),"",$CY$1)&amp;MID($A239,OFFSET($B239,0,MATCH(BK239,$B239:$AM239,0))+1,BL239-OFFSET($B239,0,MATCH(BK239,$B239:$AM239,0))-1))))</f>
        <v/>
      </c>
      <c r="CG239" s="0" t="str">
        <f aca="true">IF(BL239="","",IF(CF239="","",$CY$1)&amp;MID($A239,BL239+1,OFFSET($B239,0,MATCH(BL239,$B239:$AM239,0))-BL239-1)&amp;IF(BM239="","",IF(OFFSET($B239,0,MATCH(BL239,$B239:$AM239,0))+1=BM239,"",IF(MID($A239,OFFSET($B239,0,MATCH(BL239,$B239:$AM239,0))+1,1)=MID($A239,BL239,1),"",$CY$1)&amp;MID($A239,OFFSET($B239,0,MATCH(BL239,$B239:$AM239,0))+1,BM239-OFFSET($B239,0,MATCH(BL239,$B239:$AM239,0))-1))))</f>
        <v/>
      </c>
      <c r="CH239" s="0" t="str">
        <f aca="true">IF(BM239="","",IF(CG239="","",$CY$1)&amp;MID($A239,BM239+1,OFFSET($B239,0,MATCH(BM239,$B239:$AM239,0))-BM239-1)&amp;IF(BN239="","",IF(OFFSET($B239,0,MATCH(BM239,$B239:$AM239,0))+1=BN239,"",IF(MID($A239,OFFSET($B239,0,MATCH(BM239,$B239:$AM239,0))+1,1)=MID($A239,BM239,1),"",$CY$1)&amp;MID($A239,OFFSET($B239,0,MATCH(BM239,$B239:$AM239,0))+1,BN239-OFFSET($B239,0,MATCH(BM239,$B239:$AM239,0))-1))))</f>
        <v/>
      </c>
      <c r="CI239" s="0" t="str">
        <f aca="true">IF(BN239="","",IF(CH239="","",$CY$1)&amp;MID($A239,BN239+1,OFFSET($B239,0,MATCH(BN239,$B239:$AM239,0))-BN239-1)&amp;IF(BO239="","",IF(OFFSET($B239,0,MATCH(BN239,$B239:$AM239,0))+1=BO239,"",IF(MID($A239,OFFSET($B239,0,MATCH(BN239,$B239:$AM239,0))+1,1)=MID($A239,BN239,1),"",$CY$1)&amp;MID($A239,OFFSET($B239,0,MATCH(BN239,$B239:$AM239,0))+1,BO239-OFFSET($B239,0,MATCH(BN239,$B239:$AM239,0))-1))))</f>
        <v/>
      </c>
      <c r="CJ239" s="0" t="str">
        <f aca="true">IF(BO239="","",IF(CI239="","",$CY$1)&amp;MID($A239,BO239+1,OFFSET($B239,0,MATCH(BO239,$B239:$AM239,0))-BO239-1)&amp;IF(BP239="","",IF(OFFSET($B239,0,MATCH(BO239,$B239:$AM239,0))+1=BP239,"",IF(MID($A239,OFFSET($B239,0,MATCH(BO239,$B239:$AM239,0))+1,1)=MID($A239,BO239,1),"",$CY$1)&amp;MID($A239,OFFSET($B239,0,MATCH(BO239,$B239:$AM239,0))+1,BP239-OFFSET($B239,0,MATCH(BO239,$B239:$AM239,0))-1))))</f>
        <v/>
      </c>
      <c r="CK239" s="0" t="str">
        <f aca="true">IF(BP239="","",IF(CJ239="","",$CY$1)&amp;MID($A239,BP239+1,OFFSET($B239,0,MATCH(BP239,$B239:$AM239,0))-BP239-1)&amp;IF(BQ239="","",IF(OFFSET($B239,0,MATCH(BP239,$B239:$AM239,0))+1=BQ239,"",IF(MID($A239,OFFSET($B239,0,MATCH(BP239,$B239:$AM239,0))+1,1)=MID($A239,BP239,1),"",$CY$1)&amp;MID($A239,OFFSET($B239,0,MATCH(BP239,$B239:$AM239,0))+1,BQ239-OFFSET($B239,0,MATCH(BP239,$B239:$AM239,0))-1))))</f>
        <v/>
      </c>
      <c r="CL239" s="0" t="str">
        <f aca="true">IF(BQ239="","",IF(CK239="","",$CY$1)&amp;MID($A239,BQ239+1,OFFSET($B239,0,MATCH(BQ239,$B239:$AM239,0))-BQ239-1)&amp;IF(BR239="","",IF(OFFSET($B239,0,MATCH(BQ239,$B239:$AM239,0))+1=BR239,"",IF(MID($A239,OFFSET($B239,0,MATCH(BQ239,$B239:$AM239,0))+1,1)=MID($A239,BQ239,1),"",$CY$1)&amp;MID($A239,OFFSET($B239,0,MATCH(BQ239,$B239:$AM239,0))+1,BR239-OFFSET($B239,0,MATCH(BQ239,$B239:$AM239,0))-1))))</f>
        <v/>
      </c>
      <c r="CM239" s="0" t="str">
        <f aca="true">IF(BR239="","",IF(CL239="","",$CY$1)&amp;MID($A239,BR239+1,OFFSET($B239,0,MATCH(BR239,$B239:$AM239,0))-BR239-1)&amp;IF(BS239="","",IF(OFFSET($B239,0,MATCH(BR239,$B239:$AM239,0))+1=BS239,"",IF(MID($A239,OFFSET($B239,0,MATCH(BR239,$B239:$AM239,0))+1,1)=MID($A239,BR239,1),"",$CY$1)&amp;MID($A239,OFFSET($B239,0,MATCH(BR239,$B239:$AM239,0))+1,BS239-OFFSET($B239,0,MATCH(BR239,$B239:$AM239,0))-1))))</f>
        <v/>
      </c>
      <c r="CN239" s="0" t="str">
        <f aca="true">IF(BS239="","",IF(CM239="","",$CY$1)&amp;MID($A239,BS239+1,OFFSET($B239,0,MATCH(BS239,$B239:$AM239,0))-BS239-1)&amp;IF(BT239="","",IF(OFFSET($B239,0,MATCH(BS239,$B239:$AM239,0))+1=BT239,"",IF(MID($A239,OFFSET($B239,0,MATCH(BS239,$B239:$AM239,0))+1,1)=MID($A239,BS239,1),"",$CY$1)&amp;MID($A239,OFFSET($B239,0,MATCH(BS239,$B239:$AM239,0))+1,BT239-OFFSET($B239,0,MATCH(BS239,$B239:$AM239,0))-1))))</f>
        <v/>
      </c>
      <c r="CO239" s="0" t="str">
        <f aca="true">IF(BT239="","",IF(CN239="","",$CY$1)&amp;MID($A239,BT239+1,OFFSET($B239,0,MATCH(BT239,$B239:$AM239,0))-BT239-1)&amp;IF(BU239="","",IF(OFFSET($B239,0,MATCH(BT239,$B239:$AM239,0))+1=BU239,"",IF(MID($A239,OFFSET($B239,0,MATCH(BT239,$B239:$AM239,0))+1,1)=MID($A239,BT239,1),"",$CY$1)&amp;MID($A239,OFFSET($B239,0,MATCH(BT239,$B239:$AM239,0))+1,BU239-OFFSET($B239,0,MATCH(BT239,$B239:$AM239,0))-1))))</f>
        <v/>
      </c>
      <c r="CP239" s="0" t="str">
        <f aca="true">IF(BU239="","",IF(CO239="","",$CY$1)&amp;MID($A239,BU239+1,OFFSET($B239,0,MATCH(BU239,$B239:$AM239,0))-BU239-1)&amp;IF(BV239="","",IF(OFFSET($B239,0,MATCH(BU239,$B239:$AM239,0))+1=BV239,"",IF(MID($A239,OFFSET($B239,0,MATCH(BU239,$B239:$AM239,0))+1,1)=MID($A239,BU239,1),"",$CY$1)&amp;MID($A239,OFFSET($B239,0,MATCH(BU239,$B239:$AM239,0))+1,BV239-OFFSET($B239,0,MATCH(BU239,$B239:$AM239,0))-1))))</f>
        <v/>
      </c>
      <c r="CQ239" s="0" t="str">
        <f aca="true">IF(BV239="","",IF(CP239="","",$CY$1)&amp;MID($A239,BV239+1,OFFSET($B239,0,MATCH(BV239,$B239:$AM239,0))-BV239-1)&amp;IF(BW239="","",IF(OFFSET($B239,0,MATCH(BV239,$B239:$AM239,0))+1=BW239,"",IF(MID($A239,OFFSET($B239,0,MATCH(BV239,$B239:$AM239,0))+1,1)=MID($A239,BV239,1),"",$CY$1)&amp;MID($A239,OFFSET($B239,0,MATCH(BV239,$B239:$AM239,0))+1,BW239-OFFSET($B239,0,MATCH(BV239,$B239:$AM239,0))-1))))</f>
        <v/>
      </c>
      <c r="CR239" s="0" t="str">
        <f aca="true">IF(BW239="","",IF(CQ239="","",$CY$1)&amp;MID($A239,BW239+1,OFFSET($B239,0,MATCH(BW239,$B239:$AM239,0))-BW239-1)&amp;IF(BX239="","",IF(OFFSET($B239,0,MATCH(BW239,$B239:$AM239,0))+1=BX239,"",IF(MID($A239,OFFSET($B239,0,MATCH(BW239,$B239:$AM239,0))+1,1)=MID($A239,BW239,1),"",$CY$1)&amp;MID($A239,OFFSET($B239,0,MATCH(BW239,$B239:$AM239,0))+1,BX239-OFFSET($B239,0,MATCH(BW239,$B239:$AM239,0))-1))))</f>
        <v/>
      </c>
      <c r="CS239" s="0" t="str">
        <f aca="true">IF(BX239="","",IF(CR239="","",$CY$1)&amp;MID($A239,BX239+1,OFFSET($B239,0,MATCH(BX239,$B239:$AM239,0))-BX239-1)&amp;IF(BY239="","",IF(OFFSET($B239,0,MATCH(BX239,$B239:$AM239,0))+1=BY239,"",IF(MID($A239,OFFSET($B239,0,MATCH(BX239,$B239:$AM239,0))+1,1)=MID($A239,BX239,1),"",$CY$1)&amp;MID($A239,OFFSET($B239,0,MATCH(BX239,$B239:$AM239,0))+1,BY239-OFFSET($B239,0,MATCH(BX239,$B239:$AM239,0))-1))))</f>
        <v/>
      </c>
      <c r="CT239" s="0" t="str">
        <f aca="true">IF(BY239="","",IF(CS239="","",$CY$1)&amp;MID($A239,BY239+1,OFFSET($B239,0,MATCH(BY239,$B239:$AM239,0))-BY239-1)&amp;IF(BZ239="","",IF(OFFSET($B239,0,MATCH(BY239,$B239:$AM239,0))+1=BZ239,"",IF(MID($A239,OFFSET($B239,0,MATCH(BY239,$B239:$AM239,0))+1,1)=MID($A239,BY239,1),"",$CY$1)&amp;MID($A239,OFFSET($B239,0,MATCH(BY239,$B239:$AM239,0))+1,BZ239-OFFSET($B239,0,MATCH(BY239,$B239:$AM239,0))-1))))</f>
        <v/>
      </c>
      <c r="CU239" s="0" t="str">
        <f aca="true">IF(BZ239="","",IF(CT239="","",$CY$1)&amp;MID($A239,BZ239+1,OFFSET($B239,0,MATCH(BZ239,$B239:$AM239,0))-BZ239-1)&amp;IF(CA239="","",IF(OFFSET($B239,0,MATCH(BZ239,$B239:$AM239,0))+1=CA239,"",IF(MID($A239,OFFSET($B239,0,MATCH(BZ239,$B239:$AM239,0))+1,1)=MID($A239,BZ239,1),"",$CY$1)&amp;MID($A239,OFFSET($B239,0,MATCH(BZ239,$B239:$AM239,0))+1,CA239-OFFSET($B239,0,MATCH(BZ239,$B239:$AM239,0))-1))))</f>
        <v/>
      </c>
      <c r="CV239" s="0" t="str">
        <f aca="true">IF(CA239="","",IF(CU239="","",$CY$1)&amp;MID($A239,CA239+1,OFFSET($B239,0,MATCH(CA239,$B239:$AM239,0))-CA239-1)&amp;IF(CB239="","",IF(OFFSET($B239,0,MATCH(CA239,$B239:$AM239,0))+1=CB239,"",IF(MID($A239,OFFSET($B239,0,MATCH(CA239,$B239:$AM239,0))+1,1)=MID($A239,CA239,1),"",$CY$1)&amp;MID($A239,OFFSET($B239,0,MATCH(CA239,$B239:$AM239,0))+1,CB239-OFFSET($B239,0,MATCH(CA239,$B239:$AM239,0))-1))))</f>
        <v/>
      </c>
      <c r="CW239" s="0" t="str">
        <f aca="true">IF(ISERROR(LARGE($AO239:$BG239,1)),"",OFFSET($B239,0,MATCH(LARGE($AO239:$BG239,1),$B239:$AM239,0)))</f>
        <v/>
      </c>
      <c r="CX239" s="0" t="str">
        <f aca="false">IF(CW239="","",IF(CW239=LEN($A239),"",IF(ISERROR(VLOOKUP(MID($A239,CW239+1,1),ユーザーが使うのはこのシートだけです!$AP$2:$AR$20,3,0)),$CY$1,IF(VLOOKUP(MID($A239,CW239+1,1),ユーザーが使うのはこのシートだけです!$AP$2:$AR$20,3,0)="○","",$CY$1))&amp;MID($A239,CW239+1,5000)))</f>
        <v/>
      </c>
      <c r="CY239" s="0" t="str">
        <f aca="false">SUBSTITUTE(CC239&amp;CD239&amp;CE239&amp;CF239&amp;CG239&amp;CH239&amp;CI239&amp;CJ239&amp;CK239&amp;CL239&amp;CM239&amp;CN239&amp;CO239&amp;CP239&amp;CQ239&amp;CR239&amp;CS239&amp;CT239&amp;CU239&amp;CV239&amp;CX239,$CY$1&amp;$CY$1,$CY$1)</f>
        <v/>
      </c>
    </row>
    <row r="240" customFormat="false" ht="13.5" hidden="false" customHeight="false" outlineLevel="0" collapsed="false">
      <c r="A240" s="0" t="str">
        <f aca="false">IF(CY190="","",CY190)</f>
        <v/>
      </c>
      <c r="B240" s="0" t="str">
        <f aca="false">IF($A240="","",IF(ISERROR(SEARCH(B$1,$A240)),"",IF(B$2="○",SEARCH(B$1,$A240),"")))</f>
        <v/>
      </c>
      <c r="C240" s="0" t="str">
        <f aca="false">IF($A240="","",IF(ISERROR(SEARCH(C$1,$A240)),"",IF(C$2="○",SEARCH(C$1,$A240),"")))</f>
        <v/>
      </c>
      <c r="D240" s="0" t="str">
        <f aca="false">IF($A240="","",IF(ISERROR(SEARCH(D$1,$A240)),"",IF(D$2="○",SEARCH(D$1,$A240),"")))</f>
        <v/>
      </c>
      <c r="E240" s="0" t="str">
        <f aca="false">IF($A240="","",IF(ISERROR(SEARCH(E$1,$A240)),"",IF(E$2="○",SEARCH(E$1,$A240),"")))</f>
        <v/>
      </c>
      <c r="F240" s="0" t="str">
        <f aca="false">IF($A240="","",IF(ISERROR(SEARCH(F$1,$A240)),"",IF(F$2="○",SEARCH(F$1,$A240),"")))</f>
        <v/>
      </c>
      <c r="G240" s="0" t="str">
        <f aca="false">IF($A240="","",IF(ISERROR(SEARCH(G$1,$A240)),"",IF(G$2="○",SEARCH(G$1,$A240),"")))</f>
        <v/>
      </c>
      <c r="H240" s="0" t="str">
        <f aca="false">IF($A240="","",IF(ISERROR(SEARCH(H$1,$A240)),"",IF(H$2="○",SEARCH(H$1,$A240),"")))</f>
        <v/>
      </c>
      <c r="I240" s="0" t="str">
        <f aca="false">IF($A240="","",IF(ISERROR(SEARCH(I$1,$A240)),"",IF(I$2="○",SEARCH(I$1,$A240),"")))</f>
        <v/>
      </c>
      <c r="J240" s="0" t="str">
        <f aca="false">IF($A240="","",IF(ISERROR(SEARCH(J$1,$A240)),"",IF(J$2="○",SEARCH(J$1,$A240),"")))</f>
        <v/>
      </c>
      <c r="K240" s="0" t="str">
        <f aca="false">IF($A240="","",IF(ISERROR(SEARCH(K$1,$A240)),"",IF(K$2="○",SEARCH(K$1,$A240),"")))</f>
        <v/>
      </c>
      <c r="L240" s="0" t="str">
        <f aca="false">IF($A240="","",IF(ISERROR(SEARCH(L$1,$A240)),"",IF(L$2="○",SEARCH(L$1,$A240),"")))</f>
        <v/>
      </c>
      <c r="M240" s="0" t="str">
        <f aca="false">IF($A240="","",IF(ISERROR(SEARCH(M$1,$A240)),"",IF(M$2="○",SEARCH(M$1,$A240),"")))</f>
        <v/>
      </c>
      <c r="N240" s="0" t="str">
        <f aca="false">IF($A240="","",IF(ISERROR(SEARCH(N$1,$A240)),"",IF(N$2="○",SEARCH(N$1,$A240),"")))</f>
        <v/>
      </c>
      <c r="O240" s="0" t="str">
        <f aca="false">IF($A240="","",IF(ISERROR(SEARCH(O$1,$A240)),"",IF(O$2="○",SEARCH(O$1,$A240),"")))</f>
        <v/>
      </c>
      <c r="P240" s="0" t="str">
        <f aca="false">IF($A240="","",IF(ISERROR(SEARCH(P$1,$A240)),"",IF(P$2="○",SEARCH(P$1,$A240),"")))</f>
        <v/>
      </c>
      <c r="Q240" s="0" t="str">
        <f aca="false">IF($A240="","",IF(ISERROR(SEARCH(Q$1,$A240)),"",IF(Q$2="○",SEARCH(Q$1,$A240),"")))</f>
        <v/>
      </c>
      <c r="R240" s="0" t="str">
        <f aca="false">IF($A240="","",IF(ISERROR(SEARCH(R$1,$A240)),"",IF(R$2="○",SEARCH(R$1,$A240),"")))</f>
        <v/>
      </c>
      <c r="S240" s="0" t="str">
        <f aca="false">IF($A240="","",IF(ISERROR(SEARCH(S$1,$A240)),"",IF(S$2="○",SEARCH(S$1,$A240),"")))</f>
        <v/>
      </c>
      <c r="T240" s="0" t="str">
        <f aca="false">IF($A240="","",IF(ISERROR(SEARCH(T$1,$A240)),"",IF(T$2="○",SEARCH(T$1,$A240),"")))</f>
        <v/>
      </c>
      <c r="U240" s="0" t="str">
        <f aca="false">IF($A240="","",IF(ISERROR(SEARCH(U$1,$A240)),"",IF(U$2="○",SEARCH(U$1,$A240),"")))</f>
        <v/>
      </c>
      <c r="V240" s="0" t="str">
        <f aca="false">IF($A240="","",IF(ISERROR(SEARCH(V$1,$A240)),"",IF(V$2="○",SEARCH(V$1,$A240),"")))</f>
        <v/>
      </c>
      <c r="W240" s="0" t="str">
        <f aca="false">IF($A240="","",IF(ISERROR(SEARCH(W$1,$A240)),"",IF(W$2="○",SEARCH(W$1,$A240),"")))</f>
        <v/>
      </c>
      <c r="X240" s="0" t="str">
        <f aca="false">IF($A240="","",IF(ISERROR(SEARCH(X$1,$A240)),"",IF(X$2="○",SEARCH(X$1,$A240),"")))</f>
        <v/>
      </c>
      <c r="Y240" s="0" t="str">
        <f aca="false">IF($A240="","",IF(ISERROR(SEARCH(Y$1,$A240)),"",IF(Y$2="○",SEARCH(Y$1,$A240),"")))</f>
        <v/>
      </c>
      <c r="Z240" s="0" t="str">
        <f aca="false">IF($A240="","",IF(ISERROR(SEARCH(Z$1,$A240)),"",IF(Z$2="○",SEARCH(Z$1,$A240),"")))</f>
        <v/>
      </c>
      <c r="AA240" s="0" t="str">
        <f aca="false">IF($A240="","",IF(ISERROR(SEARCH(AA$1,$A240)),"",IF(AA$2="○",SEARCH(AA$1,$A240),"")))</f>
        <v/>
      </c>
      <c r="AO240" s="0" t="str">
        <f aca="true">IF(OR(OFFSET($B240,0,AO$2)="",OFFSET($C240,0,AO$2)=""),"",IF(OFFSET($C240,0,AO$2)&lt;OFFSET($B240,0,AO$2),"",OFFSET($B240,0,AO$2)))</f>
        <v/>
      </c>
      <c r="AP240" s="0" t="str">
        <f aca="true">IF(OR(OFFSET($B240,0,AP$2)="",OFFSET($C240,0,AP$2)=""),"",IF(OFFSET($C240,0,AP$2)&lt;OFFSET($B240,0,AP$2),"",OFFSET($B240,0,AP$2)))</f>
        <v/>
      </c>
      <c r="AQ240" s="0" t="str">
        <f aca="true">IF(OR(OFFSET($B240,0,AQ$2)="",OFFSET($C240,0,AQ$2)=""),"",IF(OFFSET($C240,0,AQ$2)&lt;OFFSET($B240,0,AQ$2),"",OFFSET($B240,0,AQ$2)))</f>
        <v/>
      </c>
      <c r="AR240" s="0" t="str">
        <f aca="true">IF(OR(OFFSET($B240,0,AR$2)="",OFFSET($C240,0,AR$2)=""),"",IF(OFFSET($C240,0,AR$2)&lt;OFFSET($B240,0,AR$2),"",OFFSET($B240,0,AR$2)))</f>
        <v/>
      </c>
      <c r="AS240" s="0" t="str">
        <f aca="true">IF(OR(OFFSET($B240,0,AS$2)="",OFFSET($C240,0,AS$2)=""),"",IF(OFFSET($C240,0,AS$2)&lt;OFFSET($B240,0,AS$2),"",OFFSET($B240,0,AS$2)))</f>
        <v/>
      </c>
      <c r="AT240" s="0" t="str">
        <f aca="true">IF(OR(OFFSET($B240,0,AT$2)="",OFFSET($C240,0,AT$2)=""),"",IF(OFFSET($C240,0,AT$2)&lt;OFFSET($B240,0,AT$2),"",OFFSET($B240,0,AT$2)))</f>
        <v/>
      </c>
      <c r="AU240" s="0" t="str">
        <f aca="true">IF(OR(OFFSET($B240,0,AU$2)="",OFFSET($C240,0,AU$2)=""),"",IF(OFFSET($C240,0,AU$2)&lt;OFFSET($B240,0,AU$2),"",OFFSET($B240,0,AU$2)))</f>
        <v/>
      </c>
      <c r="AV240" s="0" t="str">
        <f aca="true">IF(OR(OFFSET($B240,0,AV$2)="",OFFSET($C240,0,AV$2)=""),"",IF(OFFSET($C240,0,AV$2)&lt;OFFSET($B240,0,AV$2),"",OFFSET($B240,0,AV$2)))</f>
        <v/>
      </c>
      <c r="AW240" s="0" t="str">
        <f aca="true">IF(OR(OFFSET($B240,0,AW$2)="",OFFSET($C240,0,AW$2)=""),"",IF(OFFSET($C240,0,AW$2)&lt;OFFSET($B240,0,AW$2),"",OFFSET($B240,0,AW$2)))</f>
        <v/>
      </c>
      <c r="AX240" s="0" t="str">
        <f aca="true">IF(OR(OFFSET($B240,0,AX$2)="",OFFSET($C240,0,AX$2)=""),"",IF(OFFSET($C240,0,AX$2)&lt;OFFSET($B240,0,AX$2),"",OFFSET($B240,0,AX$2)))</f>
        <v/>
      </c>
      <c r="AY240" s="0" t="str">
        <f aca="true">IF(OR(OFFSET($B240,0,AY$2)="",OFFSET($C240,0,AY$2)=""),"",IF(OFFSET($C240,0,AY$2)&lt;OFFSET($B240,0,AY$2),"",OFFSET($B240,0,AY$2)))</f>
        <v/>
      </c>
      <c r="AZ240" s="0" t="str">
        <f aca="true">IF(OR(OFFSET($B240,0,AZ$2)="",OFFSET($C240,0,AZ$2)=""),"",IF(OFFSET($C240,0,AZ$2)&lt;OFFSET($B240,0,AZ$2),"",OFFSET($B240,0,AZ$2)))</f>
        <v/>
      </c>
      <c r="BA240" s="0" t="str">
        <f aca="true">IF(OR(OFFSET($B240,0,BA$2)="",OFFSET($C240,0,BA$2)=""),"",IF(OFFSET($C240,0,BA$2)&lt;OFFSET($B240,0,BA$2),"",OFFSET($B240,0,BA$2)))</f>
        <v/>
      </c>
      <c r="BB240" s="0" t="str">
        <f aca="true">IF(OR(OFFSET($B240,0,BB$2)="",OFFSET($C240,0,BB$2)=""),"",IF(OFFSET($C240,0,BB$2)&lt;OFFSET($B240,0,BB$2),"",OFFSET($B240,0,BB$2)))</f>
        <v/>
      </c>
      <c r="BC240" s="0" t="str">
        <f aca="true">IF(OR(OFFSET($B240,0,BC$2)="",OFFSET($C240,0,BC$2)=""),"",IF(OFFSET($C240,0,BC$2)&lt;OFFSET($B240,0,BC$2),"",OFFSET($B240,0,BC$2)))</f>
        <v/>
      </c>
      <c r="BD240" s="0" t="str">
        <f aca="true">IF(OR(OFFSET($B240,0,BD$2)="",OFFSET($C240,0,BD$2)=""),"",IF(OFFSET($C240,0,BD$2)&lt;OFFSET($B240,0,BD$2),"",OFFSET($B240,0,BD$2)))</f>
        <v/>
      </c>
      <c r="BE240" s="0" t="str">
        <f aca="true">IF(OR(OFFSET($B240,0,BE$2)="",OFFSET($C240,0,BE$2)=""),"",IF(OFFSET($C240,0,BE$2)&lt;OFFSET($B240,0,BE$2),"",OFFSET($B240,0,BE$2)))</f>
        <v/>
      </c>
      <c r="BF240" s="0" t="str">
        <f aca="true">IF(OR(OFFSET($B240,0,BF$2)="",OFFSET($C240,0,BF$2)=""),"",IF(OFFSET($C240,0,BF$2)&lt;OFFSET($B240,0,BF$2),"",OFFSET($B240,0,BF$2)))</f>
        <v/>
      </c>
      <c r="BG240" s="0" t="str">
        <f aca="true">IF(OR(OFFSET($B240,0,BG$2)="",OFFSET($C240,0,BG$2)=""),"",IF(OFFSET($C240,0,BG$2)&lt;OFFSET($B240,0,BG$2),"",OFFSET($B240,0,BG$2)))</f>
        <v/>
      </c>
      <c r="BI240" s="0" t="str">
        <f aca="false">IF(ISERROR(SMALL($AO240:$BG240,COLUMN(A$1))),"",SMALL($AO240:$BG240,COLUMN(A$1)))</f>
        <v/>
      </c>
      <c r="BJ240" s="0" t="str">
        <f aca="false">IF(ISERROR(SMALL($AO240:$BG240,COLUMN(B$1))),"",SMALL($AO240:$BG240,COLUMN(B$1)))</f>
        <v/>
      </c>
      <c r="BK240" s="0" t="str">
        <f aca="false">IF(ISERROR(SMALL($AO240:$BG240,COLUMN(C$1))),"",SMALL($AO240:$BG240,COLUMN(C$1)))</f>
        <v/>
      </c>
      <c r="BL240" s="0" t="str">
        <f aca="false">IF(ISERROR(SMALL($AO240:$BG240,COLUMN(D$1))),"",SMALL($AO240:$BG240,COLUMN(D$1)))</f>
        <v/>
      </c>
      <c r="BM240" s="0" t="str">
        <f aca="false">IF(ISERROR(SMALL($AO240:$BG240,COLUMN(E$1))),"",SMALL($AO240:$BG240,COLUMN(E$1)))</f>
        <v/>
      </c>
      <c r="BN240" s="0" t="str">
        <f aca="false">IF(ISERROR(SMALL($AO240:$BG240,COLUMN(F$1))),"",SMALL($AO240:$BG240,COLUMN(F$1)))</f>
        <v/>
      </c>
      <c r="BO240" s="0" t="str">
        <f aca="false">IF(ISERROR(SMALL($AO240:$BG240,COLUMN(G$1))),"",SMALL($AO240:$BG240,COLUMN(G$1)))</f>
        <v/>
      </c>
      <c r="BP240" s="0" t="str">
        <f aca="false">IF(ISERROR(SMALL($AO240:$BG240,COLUMN(H$1))),"",SMALL($AO240:$BG240,COLUMN(H$1)))</f>
        <v/>
      </c>
      <c r="BQ240" s="0" t="str">
        <f aca="false">IF(ISERROR(SMALL($AO240:$BG240,COLUMN(I$1))),"",SMALL($AO240:$BG240,COLUMN(I$1)))</f>
        <v/>
      </c>
      <c r="BR240" s="0" t="str">
        <f aca="false">IF(ISERROR(SMALL($AO240:$BG240,COLUMN(J$1))),"",SMALL($AO240:$BG240,COLUMN(J$1)))</f>
        <v/>
      </c>
      <c r="BS240" s="0" t="str">
        <f aca="false">IF(ISERROR(SMALL($AO240:$BG240,COLUMN(K$1))),"",SMALL($AO240:$BG240,COLUMN(K$1)))</f>
        <v/>
      </c>
      <c r="BT240" s="0" t="str">
        <f aca="false">IF(ISERROR(SMALL($AO240:$BG240,COLUMN(L$1))),"",SMALL($AO240:$BG240,COLUMN(L$1)))</f>
        <v/>
      </c>
      <c r="BU240" s="0" t="str">
        <f aca="false">IF(ISERROR(SMALL($AO240:$BG240,COLUMN(M$1))),"",SMALL($AO240:$BG240,COLUMN(M$1)))</f>
        <v/>
      </c>
      <c r="BV240" s="0" t="str">
        <f aca="false">IF(ISERROR(SMALL($AO240:$BG240,COLUMN(N$1))),"",SMALL($AO240:$BG240,COLUMN(N$1)))</f>
        <v/>
      </c>
      <c r="BW240" s="0" t="str">
        <f aca="false">IF(ISERROR(SMALL($AO240:$BG240,COLUMN(O$1))),"",SMALL($AO240:$BG240,COLUMN(O$1)))</f>
        <v/>
      </c>
      <c r="BX240" s="0" t="str">
        <f aca="false">IF(ISERROR(SMALL($AO240:$BG240,COLUMN(P$1))),"",SMALL($AO240:$BG240,COLUMN(P$1)))</f>
        <v/>
      </c>
      <c r="BY240" s="0" t="str">
        <f aca="false">IF(ISERROR(SMALL($AO240:$BG240,COLUMN(Q$1))),"",SMALL($AO240:$BG240,COLUMN(Q$1)))</f>
        <v/>
      </c>
      <c r="BZ240" s="0" t="str">
        <f aca="false">IF(ISERROR(SMALL($AO240:$BG240,COLUMN(R$1))),"",SMALL($AO240:$BG240,COLUMN(R$1)))</f>
        <v/>
      </c>
      <c r="CA240" s="0" t="str">
        <f aca="false">IF(ISERROR(SMALL($AO240:$BG240,COLUMN(S$1))),"",SMALL($AO240:$BG240,COLUMN(S$1)))</f>
        <v/>
      </c>
      <c r="CC240" s="0" t="str">
        <f aca="false">IF(BI240="",A240,IF(BI240=1,"",LEFT($A240,BI240-1)))</f>
        <v/>
      </c>
      <c r="CD240" s="0" t="str">
        <f aca="true">IF(BI240="","",IF(CC240="","",$CY$1)&amp;MID($A240,BI240+1,OFFSET($B240,0,MATCH(BI240,$B240:$AM240,0))-BI240-1)&amp;IF(BJ240="","",IF(OFFSET($B240,0,MATCH(BI240,$B240:$AM240,0))+1=BJ240,"",IF(MID($A240,OFFSET($B240,0,MATCH(BI240,$B240:$AM240,0))+1,1)=MID($A240,BI240,1),"",$CY$1)&amp;MID($A240,OFFSET($B240,0,MATCH(BI240,$B240:$AM240,0))+1,BJ240-OFFSET($B240,0,MATCH(BI240,$B240:$AM240,0))-1))))</f>
        <v/>
      </c>
      <c r="CE240" s="0" t="str">
        <f aca="true">IF(BJ240="","",IF(CD240="","",$CY$1)&amp;MID($A240,BJ240+1,OFFSET($B240,0,MATCH(BJ240,$B240:$AM240,0))-BJ240-1)&amp;IF(BK240="","",IF(OFFSET($B240,0,MATCH(BJ240,$B240:$AM240,0))+1=BK240,"",IF(MID($A240,OFFSET($B240,0,MATCH(BJ240,$B240:$AM240,0))+1,1)=MID($A240,BJ240,1),"",$CY$1)&amp;MID($A240,OFFSET($B240,0,MATCH(BJ240,$B240:$AM240,0))+1,BK240-OFFSET($B240,0,MATCH(BJ240,$B240:$AM240,0))-1))))</f>
        <v/>
      </c>
      <c r="CF240" s="0" t="str">
        <f aca="true">IF(BK240="","",IF(CE240="","",$CY$1)&amp;MID($A240,BK240+1,OFFSET($B240,0,MATCH(BK240,$B240:$AM240,0))-BK240-1)&amp;IF(BL240="","",IF(OFFSET($B240,0,MATCH(BK240,$B240:$AM240,0))+1=BL240,"",IF(MID($A240,OFFSET($B240,0,MATCH(BK240,$B240:$AM240,0))+1,1)=MID($A240,BK240,1),"",$CY$1)&amp;MID($A240,OFFSET($B240,0,MATCH(BK240,$B240:$AM240,0))+1,BL240-OFFSET($B240,0,MATCH(BK240,$B240:$AM240,0))-1))))</f>
        <v/>
      </c>
      <c r="CG240" s="0" t="str">
        <f aca="true">IF(BL240="","",IF(CF240="","",$CY$1)&amp;MID($A240,BL240+1,OFFSET($B240,0,MATCH(BL240,$B240:$AM240,0))-BL240-1)&amp;IF(BM240="","",IF(OFFSET($B240,0,MATCH(BL240,$B240:$AM240,0))+1=BM240,"",IF(MID($A240,OFFSET($B240,0,MATCH(BL240,$B240:$AM240,0))+1,1)=MID($A240,BL240,1),"",$CY$1)&amp;MID($A240,OFFSET($B240,0,MATCH(BL240,$B240:$AM240,0))+1,BM240-OFFSET($B240,0,MATCH(BL240,$B240:$AM240,0))-1))))</f>
        <v/>
      </c>
      <c r="CH240" s="0" t="str">
        <f aca="true">IF(BM240="","",IF(CG240="","",$CY$1)&amp;MID($A240,BM240+1,OFFSET($B240,0,MATCH(BM240,$B240:$AM240,0))-BM240-1)&amp;IF(BN240="","",IF(OFFSET($B240,0,MATCH(BM240,$B240:$AM240,0))+1=BN240,"",IF(MID($A240,OFFSET($B240,0,MATCH(BM240,$B240:$AM240,0))+1,1)=MID($A240,BM240,1),"",$CY$1)&amp;MID($A240,OFFSET($B240,0,MATCH(BM240,$B240:$AM240,0))+1,BN240-OFFSET($B240,0,MATCH(BM240,$B240:$AM240,0))-1))))</f>
        <v/>
      </c>
      <c r="CI240" s="0" t="str">
        <f aca="true">IF(BN240="","",IF(CH240="","",$CY$1)&amp;MID($A240,BN240+1,OFFSET($B240,0,MATCH(BN240,$B240:$AM240,0))-BN240-1)&amp;IF(BO240="","",IF(OFFSET($B240,0,MATCH(BN240,$B240:$AM240,0))+1=BO240,"",IF(MID($A240,OFFSET($B240,0,MATCH(BN240,$B240:$AM240,0))+1,1)=MID($A240,BN240,1),"",$CY$1)&amp;MID($A240,OFFSET($B240,0,MATCH(BN240,$B240:$AM240,0))+1,BO240-OFFSET($B240,0,MATCH(BN240,$B240:$AM240,0))-1))))</f>
        <v/>
      </c>
      <c r="CJ240" s="0" t="str">
        <f aca="true">IF(BO240="","",IF(CI240="","",$CY$1)&amp;MID($A240,BO240+1,OFFSET($B240,0,MATCH(BO240,$B240:$AM240,0))-BO240-1)&amp;IF(BP240="","",IF(OFFSET($B240,0,MATCH(BO240,$B240:$AM240,0))+1=BP240,"",IF(MID($A240,OFFSET($B240,0,MATCH(BO240,$B240:$AM240,0))+1,1)=MID($A240,BO240,1),"",$CY$1)&amp;MID($A240,OFFSET($B240,0,MATCH(BO240,$B240:$AM240,0))+1,BP240-OFFSET($B240,0,MATCH(BO240,$B240:$AM240,0))-1))))</f>
        <v/>
      </c>
      <c r="CK240" s="0" t="str">
        <f aca="true">IF(BP240="","",IF(CJ240="","",$CY$1)&amp;MID($A240,BP240+1,OFFSET($B240,0,MATCH(BP240,$B240:$AM240,0))-BP240-1)&amp;IF(BQ240="","",IF(OFFSET($B240,0,MATCH(BP240,$B240:$AM240,0))+1=BQ240,"",IF(MID($A240,OFFSET($B240,0,MATCH(BP240,$B240:$AM240,0))+1,1)=MID($A240,BP240,1),"",$CY$1)&amp;MID($A240,OFFSET($B240,0,MATCH(BP240,$B240:$AM240,0))+1,BQ240-OFFSET($B240,0,MATCH(BP240,$B240:$AM240,0))-1))))</f>
        <v/>
      </c>
      <c r="CL240" s="0" t="str">
        <f aca="true">IF(BQ240="","",IF(CK240="","",$CY$1)&amp;MID($A240,BQ240+1,OFFSET($B240,0,MATCH(BQ240,$B240:$AM240,0))-BQ240-1)&amp;IF(BR240="","",IF(OFFSET($B240,0,MATCH(BQ240,$B240:$AM240,0))+1=BR240,"",IF(MID($A240,OFFSET($B240,0,MATCH(BQ240,$B240:$AM240,0))+1,1)=MID($A240,BQ240,1),"",$CY$1)&amp;MID($A240,OFFSET($B240,0,MATCH(BQ240,$B240:$AM240,0))+1,BR240-OFFSET($B240,0,MATCH(BQ240,$B240:$AM240,0))-1))))</f>
        <v/>
      </c>
      <c r="CM240" s="0" t="str">
        <f aca="true">IF(BR240="","",IF(CL240="","",$CY$1)&amp;MID($A240,BR240+1,OFFSET($B240,0,MATCH(BR240,$B240:$AM240,0))-BR240-1)&amp;IF(BS240="","",IF(OFFSET($B240,0,MATCH(BR240,$B240:$AM240,0))+1=BS240,"",IF(MID($A240,OFFSET($B240,0,MATCH(BR240,$B240:$AM240,0))+1,1)=MID($A240,BR240,1),"",$CY$1)&amp;MID($A240,OFFSET($B240,0,MATCH(BR240,$B240:$AM240,0))+1,BS240-OFFSET($B240,0,MATCH(BR240,$B240:$AM240,0))-1))))</f>
        <v/>
      </c>
      <c r="CN240" s="0" t="str">
        <f aca="true">IF(BS240="","",IF(CM240="","",$CY$1)&amp;MID($A240,BS240+1,OFFSET($B240,0,MATCH(BS240,$B240:$AM240,0))-BS240-1)&amp;IF(BT240="","",IF(OFFSET($B240,0,MATCH(BS240,$B240:$AM240,0))+1=BT240,"",IF(MID($A240,OFFSET($B240,0,MATCH(BS240,$B240:$AM240,0))+1,1)=MID($A240,BS240,1),"",$CY$1)&amp;MID($A240,OFFSET($B240,0,MATCH(BS240,$B240:$AM240,0))+1,BT240-OFFSET($B240,0,MATCH(BS240,$B240:$AM240,0))-1))))</f>
        <v/>
      </c>
      <c r="CO240" s="0" t="str">
        <f aca="true">IF(BT240="","",IF(CN240="","",$CY$1)&amp;MID($A240,BT240+1,OFFSET($B240,0,MATCH(BT240,$B240:$AM240,0))-BT240-1)&amp;IF(BU240="","",IF(OFFSET($B240,0,MATCH(BT240,$B240:$AM240,0))+1=BU240,"",IF(MID($A240,OFFSET($B240,0,MATCH(BT240,$B240:$AM240,0))+1,1)=MID($A240,BT240,1),"",$CY$1)&amp;MID($A240,OFFSET($B240,0,MATCH(BT240,$B240:$AM240,0))+1,BU240-OFFSET($B240,0,MATCH(BT240,$B240:$AM240,0))-1))))</f>
        <v/>
      </c>
      <c r="CP240" s="0" t="str">
        <f aca="true">IF(BU240="","",IF(CO240="","",$CY$1)&amp;MID($A240,BU240+1,OFFSET($B240,0,MATCH(BU240,$B240:$AM240,0))-BU240-1)&amp;IF(BV240="","",IF(OFFSET($B240,0,MATCH(BU240,$B240:$AM240,0))+1=BV240,"",IF(MID($A240,OFFSET($B240,0,MATCH(BU240,$B240:$AM240,0))+1,1)=MID($A240,BU240,1),"",$CY$1)&amp;MID($A240,OFFSET($B240,0,MATCH(BU240,$B240:$AM240,0))+1,BV240-OFFSET($B240,0,MATCH(BU240,$B240:$AM240,0))-1))))</f>
        <v/>
      </c>
      <c r="CQ240" s="0" t="str">
        <f aca="true">IF(BV240="","",IF(CP240="","",$CY$1)&amp;MID($A240,BV240+1,OFFSET($B240,0,MATCH(BV240,$B240:$AM240,0))-BV240-1)&amp;IF(BW240="","",IF(OFFSET($B240,0,MATCH(BV240,$B240:$AM240,0))+1=BW240,"",IF(MID($A240,OFFSET($B240,0,MATCH(BV240,$B240:$AM240,0))+1,1)=MID($A240,BV240,1),"",$CY$1)&amp;MID($A240,OFFSET($B240,0,MATCH(BV240,$B240:$AM240,0))+1,BW240-OFFSET($B240,0,MATCH(BV240,$B240:$AM240,0))-1))))</f>
        <v/>
      </c>
      <c r="CR240" s="0" t="str">
        <f aca="true">IF(BW240="","",IF(CQ240="","",$CY$1)&amp;MID($A240,BW240+1,OFFSET($B240,0,MATCH(BW240,$B240:$AM240,0))-BW240-1)&amp;IF(BX240="","",IF(OFFSET($B240,0,MATCH(BW240,$B240:$AM240,0))+1=BX240,"",IF(MID($A240,OFFSET($B240,0,MATCH(BW240,$B240:$AM240,0))+1,1)=MID($A240,BW240,1),"",$CY$1)&amp;MID($A240,OFFSET($B240,0,MATCH(BW240,$B240:$AM240,0))+1,BX240-OFFSET($B240,0,MATCH(BW240,$B240:$AM240,0))-1))))</f>
        <v/>
      </c>
      <c r="CS240" s="0" t="str">
        <f aca="true">IF(BX240="","",IF(CR240="","",$CY$1)&amp;MID($A240,BX240+1,OFFSET($B240,0,MATCH(BX240,$B240:$AM240,0))-BX240-1)&amp;IF(BY240="","",IF(OFFSET($B240,0,MATCH(BX240,$B240:$AM240,0))+1=BY240,"",IF(MID($A240,OFFSET($B240,0,MATCH(BX240,$B240:$AM240,0))+1,1)=MID($A240,BX240,1),"",$CY$1)&amp;MID($A240,OFFSET($B240,0,MATCH(BX240,$B240:$AM240,0))+1,BY240-OFFSET($B240,0,MATCH(BX240,$B240:$AM240,0))-1))))</f>
        <v/>
      </c>
      <c r="CT240" s="0" t="str">
        <f aca="true">IF(BY240="","",IF(CS240="","",$CY$1)&amp;MID($A240,BY240+1,OFFSET($B240,0,MATCH(BY240,$B240:$AM240,0))-BY240-1)&amp;IF(BZ240="","",IF(OFFSET($B240,0,MATCH(BY240,$B240:$AM240,0))+1=BZ240,"",IF(MID($A240,OFFSET($B240,0,MATCH(BY240,$B240:$AM240,0))+1,1)=MID($A240,BY240,1),"",$CY$1)&amp;MID($A240,OFFSET($B240,0,MATCH(BY240,$B240:$AM240,0))+1,BZ240-OFFSET($B240,0,MATCH(BY240,$B240:$AM240,0))-1))))</f>
        <v/>
      </c>
      <c r="CU240" s="0" t="str">
        <f aca="true">IF(BZ240="","",IF(CT240="","",$CY$1)&amp;MID($A240,BZ240+1,OFFSET($B240,0,MATCH(BZ240,$B240:$AM240,0))-BZ240-1)&amp;IF(CA240="","",IF(OFFSET($B240,0,MATCH(BZ240,$B240:$AM240,0))+1=CA240,"",IF(MID($A240,OFFSET($B240,0,MATCH(BZ240,$B240:$AM240,0))+1,1)=MID($A240,BZ240,1),"",$CY$1)&amp;MID($A240,OFFSET($B240,0,MATCH(BZ240,$B240:$AM240,0))+1,CA240-OFFSET($B240,0,MATCH(BZ240,$B240:$AM240,0))-1))))</f>
        <v/>
      </c>
      <c r="CV240" s="0" t="str">
        <f aca="true">IF(CA240="","",IF(CU240="","",$CY$1)&amp;MID($A240,CA240+1,OFFSET($B240,0,MATCH(CA240,$B240:$AM240,0))-CA240-1)&amp;IF(CB240="","",IF(OFFSET($B240,0,MATCH(CA240,$B240:$AM240,0))+1=CB240,"",IF(MID($A240,OFFSET($B240,0,MATCH(CA240,$B240:$AM240,0))+1,1)=MID($A240,CA240,1),"",$CY$1)&amp;MID($A240,OFFSET($B240,0,MATCH(CA240,$B240:$AM240,0))+1,CB240-OFFSET($B240,0,MATCH(CA240,$B240:$AM240,0))-1))))</f>
        <v/>
      </c>
      <c r="CW240" s="0" t="str">
        <f aca="true">IF(ISERROR(LARGE($AO240:$BG240,1)),"",OFFSET($B240,0,MATCH(LARGE($AO240:$BG240,1),$B240:$AM240,0)))</f>
        <v/>
      </c>
      <c r="CX240" s="0" t="str">
        <f aca="false">IF(CW240="","",IF(CW240=LEN($A240),"",IF(ISERROR(VLOOKUP(MID($A240,CW240+1,1),ユーザーが使うのはこのシートだけです!$AP$2:$AR$20,3,0)),$CY$1,IF(VLOOKUP(MID($A240,CW240+1,1),ユーザーが使うのはこのシートだけです!$AP$2:$AR$20,3,0)="○","",$CY$1))&amp;MID($A240,CW240+1,5000)))</f>
        <v/>
      </c>
      <c r="CY240" s="0" t="str">
        <f aca="false">SUBSTITUTE(CC240&amp;CD240&amp;CE240&amp;CF240&amp;CG240&amp;CH240&amp;CI240&amp;CJ240&amp;CK240&amp;CL240&amp;CM240&amp;CN240&amp;CO240&amp;CP240&amp;CQ240&amp;CR240&amp;CS240&amp;CT240&amp;CU240&amp;CV240&amp;CX240,$CY$1&amp;$CY$1,$CY$1)</f>
        <v/>
      </c>
    </row>
    <row r="241" customFormat="false" ht="13.5" hidden="false" customHeight="false" outlineLevel="0" collapsed="false">
      <c r="A241" s="0" t="str">
        <f aca="false">IF(CY191="","",CY191)</f>
        <v/>
      </c>
      <c r="B241" s="0" t="str">
        <f aca="false">IF($A241="","",IF(ISERROR(SEARCH(B$1,$A241)),"",IF(B$2="○",SEARCH(B$1,$A241),"")))</f>
        <v/>
      </c>
      <c r="C241" s="0" t="str">
        <f aca="false">IF($A241="","",IF(ISERROR(SEARCH(C$1,$A241)),"",IF(C$2="○",SEARCH(C$1,$A241),"")))</f>
        <v/>
      </c>
      <c r="D241" s="0" t="str">
        <f aca="false">IF($A241="","",IF(ISERROR(SEARCH(D$1,$A241)),"",IF(D$2="○",SEARCH(D$1,$A241),"")))</f>
        <v/>
      </c>
      <c r="E241" s="0" t="str">
        <f aca="false">IF($A241="","",IF(ISERROR(SEARCH(E$1,$A241)),"",IF(E$2="○",SEARCH(E$1,$A241),"")))</f>
        <v/>
      </c>
      <c r="F241" s="0" t="str">
        <f aca="false">IF($A241="","",IF(ISERROR(SEARCH(F$1,$A241)),"",IF(F$2="○",SEARCH(F$1,$A241),"")))</f>
        <v/>
      </c>
      <c r="G241" s="0" t="str">
        <f aca="false">IF($A241="","",IF(ISERROR(SEARCH(G$1,$A241)),"",IF(G$2="○",SEARCH(G$1,$A241),"")))</f>
        <v/>
      </c>
      <c r="H241" s="0" t="str">
        <f aca="false">IF($A241="","",IF(ISERROR(SEARCH(H$1,$A241)),"",IF(H$2="○",SEARCH(H$1,$A241),"")))</f>
        <v/>
      </c>
      <c r="I241" s="0" t="str">
        <f aca="false">IF($A241="","",IF(ISERROR(SEARCH(I$1,$A241)),"",IF(I$2="○",SEARCH(I$1,$A241),"")))</f>
        <v/>
      </c>
      <c r="J241" s="0" t="str">
        <f aca="false">IF($A241="","",IF(ISERROR(SEARCH(J$1,$A241)),"",IF(J$2="○",SEARCH(J$1,$A241),"")))</f>
        <v/>
      </c>
      <c r="K241" s="0" t="str">
        <f aca="false">IF($A241="","",IF(ISERROR(SEARCH(K$1,$A241)),"",IF(K$2="○",SEARCH(K$1,$A241),"")))</f>
        <v/>
      </c>
      <c r="L241" s="0" t="str">
        <f aca="false">IF($A241="","",IF(ISERROR(SEARCH(L$1,$A241)),"",IF(L$2="○",SEARCH(L$1,$A241),"")))</f>
        <v/>
      </c>
      <c r="M241" s="0" t="str">
        <f aca="false">IF($A241="","",IF(ISERROR(SEARCH(M$1,$A241)),"",IF(M$2="○",SEARCH(M$1,$A241),"")))</f>
        <v/>
      </c>
      <c r="N241" s="0" t="str">
        <f aca="false">IF($A241="","",IF(ISERROR(SEARCH(N$1,$A241)),"",IF(N$2="○",SEARCH(N$1,$A241),"")))</f>
        <v/>
      </c>
      <c r="O241" s="0" t="str">
        <f aca="false">IF($A241="","",IF(ISERROR(SEARCH(O$1,$A241)),"",IF(O$2="○",SEARCH(O$1,$A241),"")))</f>
        <v/>
      </c>
      <c r="P241" s="0" t="str">
        <f aca="false">IF($A241="","",IF(ISERROR(SEARCH(P$1,$A241)),"",IF(P$2="○",SEARCH(P$1,$A241),"")))</f>
        <v/>
      </c>
      <c r="Q241" s="0" t="str">
        <f aca="false">IF($A241="","",IF(ISERROR(SEARCH(Q$1,$A241)),"",IF(Q$2="○",SEARCH(Q$1,$A241),"")))</f>
        <v/>
      </c>
      <c r="R241" s="0" t="str">
        <f aca="false">IF($A241="","",IF(ISERROR(SEARCH(R$1,$A241)),"",IF(R$2="○",SEARCH(R$1,$A241),"")))</f>
        <v/>
      </c>
      <c r="S241" s="0" t="str">
        <f aca="false">IF($A241="","",IF(ISERROR(SEARCH(S$1,$A241)),"",IF(S$2="○",SEARCH(S$1,$A241),"")))</f>
        <v/>
      </c>
      <c r="T241" s="0" t="str">
        <f aca="false">IF($A241="","",IF(ISERROR(SEARCH(T$1,$A241)),"",IF(T$2="○",SEARCH(T$1,$A241),"")))</f>
        <v/>
      </c>
      <c r="U241" s="0" t="str">
        <f aca="false">IF($A241="","",IF(ISERROR(SEARCH(U$1,$A241)),"",IF(U$2="○",SEARCH(U$1,$A241),"")))</f>
        <v/>
      </c>
      <c r="V241" s="0" t="str">
        <f aca="false">IF($A241="","",IF(ISERROR(SEARCH(V$1,$A241)),"",IF(V$2="○",SEARCH(V$1,$A241),"")))</f>
        <v/>
      </c>
      <c r="W241" s="0" t="str">
        <f aca="false">IF($A241="","",IF(ISERROR(SEARCH(W$1,$A241)),"",IF(W$2="○",SEARCH(W$1,$A241),"")))</f>
        <v/>
      </c>
      <c r="X241" s="0" t="str">
        <f aca="false">IF($A241="","",IF(ISERROR(SEARCH(X$1,$A241)),"",IF(X$2="○",SEARCH(X$1,$A241),"")))</f>
        <v/>
      </c>
      <c r="Y241" s="0" t="str">
        <f aca="false">IF($A241="","",IF(ISERROR(SEARCH(Y$1,$A241)),"",IF(Y$2="○",SEARCH(Y$1,$A241),"")))</f>
        <v/>
      </c>
      <c r="Z241" s="0" t="str">
        <f aca="false">IF($A241="","",IF(ISERROR(SEARCH(Z$1,$A241)),"",IF(Z$2="○",SEARCH(Z$1,$A241),"")))</f>
        <v/>
      </c>
      <c r="AA241" s="0" t="str">
        <f aca="false">IF($A241="","",IF(ISERROR(SEARCH(AA$1,$A241)),"",IF(AA$2="○",SEARCH(AA$1,$A241),"")))</f>
        <v/>
      </c>
      <c r="AO241" s="0" t="str">
        <f aca="true">IF(OR(OFFSET($B241,0,AO$2)="",OFFSET($C241,0,AO$2)=""),"",IF(OFFSET($C241,0,AO$2)&lt;OFFSET($B241,0,AO$2),"",OFFSET($B241,0,AO$2)))</f>
        <v/>
      </c>
      <c r="AP241" s="0" t="str">
        <f aca="true">IF(OR(OFFSET($B241,0,AP$2)="",OFFSET($C241,0,AP$2)=""),"",IF(OFFSET($C241,0,AP$2)&lt;OFFSET($B241,0,AP$2),"",OFFSET($B241,0,AP$2)))</f>
        <v/>
      </c>
      <c r="AQ241" s="0" t="str">
        <f aca="true">IF(OR(OFFSET($B241,0,AQ$2)="",OFFSET($C241,0,AQ$2)=""),"",IF(OFFSET($C241,0,AQ$2)&lt;OFFSET($B241,0,AQ$2),"",OFFSET($B241,0,AQ$2)))</f>
        <v/>
      </c>
      <c r="AR241" s="0" t="str">
        <f aca="true">IF(OR(OFFSET($B241,0,AR$2)="",OFFSET($C241,0,AR$2)=""),"",IF(OFFSET($C241,0,AR$2)&lt;OFFSET($B241,0,AR$2),"",OFFSET($B241,0,AR$2)))</f>
        <v/>
      </c>
      <c r="AS241" s="0" t="str">
        <f aca="true">IF(OR(OFFSET($B241,0,AS$2)="",OFFSET($C241,0,AS$2)=""),"",IF(OFFSET($C241,0,AS$2)&lt;OFFSET($B241,0,AS$2),"",OFFSET($B241,0,AS$2)))</f>
        <v/>
      </c>
      <c r="AT241" s="0" t="str">
        <f aca="true">IF(OR(OFFSET($B241,0,AT$2)="",OFFSET($C241,0,AT$2)=""),"",IF(OFFSET($C241,0,AT$2)&lt;OFFSET($B241,0,AT$2),"",OFFSET($B241,0,AT$2)))</f>
        <v/>
      </c>
      <c r="AU241" s="0" t="str">
        <f aca="true">IF(OR(OFFSET($B241,0,AU$2)="",OFFSET($C241,0,AU$2)=""),"",IF(OFFSET($C241,0,AU$2)&lt;OFFSET($B241,0,AU$2),"",OFFSET($B241,0,AU$2)))</f>
        <v/>
      </c>
      <c r="AV241" s="0" t="str">
        <f aca="true">IF(OR(OFFSET($B241,0,AV$2)="",OFFSET($C241,0,AV$2)=""),"",IF(OFFSET($C241,0,AV$2)&lt;OFFSET($B241,0,AV$2),"",OFFSET($B241,0,AV$2)))</f>
        <v/>
      </c>
      <c r="AW241" s="0" t="str">
        <f aca="true">IF(OR(OFFSET($B241,0,AW$2)="",OFFSET($C241,0,AW$2)=""),"",IF(OFFSET($C241,0,AW$2)&lt;OFFSET($B241,0,AW$2),"",OFFSET($B241,0,AW$2)))</f>
        <v/>
      </c>
      <c r="AX241" s="0" t="str">
        <f aca="true">IF(OR(OFFSET($B241,0,AX$2)="",OFFSET($C241,0,AX$2)=""),"",IF(OFFSET($C241,0,AX$2)&lt;OFFSET($B241,0,AX$2),"",OFFSET($B241,0,AX$2)))</f>
        <v/>
      </c>
      <c r="AY241" s="0" t="str">
        <f aca="true">IF(OR(OFFSET($B241,0,AY$2)="",OFFSET($C241,0,AY$2)=""),"",IF(OFFSET($C241,0,AY$2)&lt;OFFSET($B241,0,AY$2),"",OFFSET($B241,0,AY$2)))</f>
        <v/>
      </c>
      <c r="AZ241" s="0" t="str">
        <f aca="true">IF(OR(OFFSET($B241,0,AZ$2)="",OFFSET($C241,0,AZ$2)=""),"",IF(OFFSET($C241,0,AZ$2)&lt;OFFSET($B241,0,AZ$2),"",OFFSET($B241,0,AZ$2)))</f>
        <v/>
      </c>
      <c r="BA241" s="0" t="str">
        <f aca="true">IF(OR(OFFSET($B241,0,BA$2)="",OFFSET($C241,0,BA$2)=""),"",IF(OFFSET($C241,0,BA$2)&lt;OFFSET($B241,0,BA$2),"",OFFSET($B241,0,BA$2)))</f>
        <v/>
      </c>
      <c r="BB241" s="0" t="str">
        <f aca="true">IF(OR(OFFSET($B241,0,BB$2)="",OFFSET($C241,0,BB$2)=""),"",IF(OFFSET($C241,0,BB$2)&lt;OFFSET($B241,0,BB$2),"",OFFSET($B241,0,BB$2)))</f>
        <v/>
      </c>
      <c r="BC241" s="0" t="str">
        <f aca="true">IF(OR(OFFSET($B241,0,BC$2)="",OFFSET($C241,0,BC$2)=""),"",IF(OFFSET($C241,0,BC$2)&lt;OFFSET($B241,0,BC$2),"",OFFSET($B241,0,BC$2)))</f>
        <v/>
      </c>
      <c r="BD241" s="0" t="str">
        <f aca="true">IF(OR(OFFSET($B241,0,BD$2)="",OFFSET($C241,0,BD$2)=""),"",IF(OFFSET($C241,0,BD$2)&lt;OFFSET($B241,0,BD$2),"",OFFSET($B241,0,BD$2)))</f>
        <v/>
      </c>
      <c r="BE241" s="0" t="str">
        <f aca="true">IF(OR(OFFSET($B241,0,BE$2)="",OFFSET($C241,0,BE$2)=""),"",IF(OFFSET($C241,0,BE$2)&lt;OFFSET($B241,0,BE$2),"",OFFSET($B241,0,BE$2)))</f>
        <v/>
      </c>
      <c r="BF241" s="0" t="str">
        <f aca="true">IF(OR(OFFSET($B241,0,BF$2)="",OFFSET($C241,0,BF$2)=""),"",IF(OFFSET($C241,0,BF$2)&lt;OFFSET($B241,0,BF$2),"",OFFSET($B241,0,BF$2)))</f>
        <v/>
      </c>
      <c r="BG241" s="0" t="str">
        <f aca="true">IF(OR(OFFSET($B241,0,BG$2)="",OFFSET($C241,0,BG$2)=""),"",IF(OFFSET($C241,0,BG$2)&lt;OFFSET($B241,0,BG$2),"",OFFSET($B241,0,BG$2)))</f>
        <v/>
      </c>
      <c r="BI241" s="0" t="str">
        <f aca="false">IF(ISERROR(SMALL($AO241:$BG241,COLUMN(A$1))),"",SMALL($AO241:$BG241,COLUMN(A$1)))</f>
        <v/>
      </c>
      <c r="BJ241" s="0" t="str">
        <f aca="false">IF(ISERROR(SMALL($AO241:$BG241,COLUMN(B$1))),"",SMALL($AO241:$BG241,COLUMN(B$1)))</f>
        <v/>
      </c>
      <c r="BK241" s="0" t="str">
        <f aca="false">IF(ISERROR(SMALL($AO241:$BG241,COLUMN(C$1))),"",SMALL($AO241:$BG241,COLUMN(C$1)))</f>
        <v/>
      </c>
      <c r="BL241" s="0" t="str">
        <f aca="false">IF(ISERROR(SMALL($AO241:$BG241,COLUMN(D$1))),"",SMALL($AO241:$BG241,COLUMN(D$1)))</f>
        <v/>
      </c>
      <c r="BM241" s="0" t="str">
        <f aca="false">IF(ISERROR(SMALL($AO241:$BG241,COLUMN(E$1))),"",SMALL($AO241:$BG241,COLUMN(E$1)))</f>
        <v/>
      </c>
      <c r="BN241" s="0" t="str">
        <f aca="false">IF(ISERROR(SMALL($AO241:$BG241,COLUMN(F$1))),"",SMALL($AO241:$BG241,COLUMN(F$1)))</f>
        <v/>
      </c>
      <c r="BO241" s="0" t="str">
        <f aca="false">IF(ISERROR(SMALL($AO241:$BG241,COLUMN(G$1))),"",SMALL($AO241:$BG241,COLUMN(G$1)))</f>
        <v/>
      </c>
      <c r="BP241" s="0" t="str">
        <f aca="false">IF(ISERROR(SMALL($AO241:$BG241,COLUMN(H$1))),"",SMALL($AO241:$BG241,COLUMN(H$1)))</f>
        <v/>
      </c>
      <c r="BQ241" s="0" t="str">
        <f aca="false">IF(ISERROR(SMALL($AO241:$BG241,COLUMN(I$1))),"",SMALL($AO241:$BG241,COLUMN(I$1)))</f>
        <v/>
      </c>
      <c r="BR241" s="0" t="str">
        <f aca="false">IF(ISERROR(SMALL($AO241:$BG241,COLUMN(J$1))),"",SMALL($AO241:$BG241,COLUMN(J$1)))</f>
        <v/>
      </c>
      <c r="BS241" s="0" t="str">
        <f aca="false">IF(ISERROR(SMALL($AO241:$BG241,COLUMN(K$1))),"",SMALL($AO241:$BG241,COLUMN(K$1)))</f>
        <v/>
      </c>
      <c r="BT241" s="0" t="str">
        <f aca="false">IF(ISERROR(SMALL($AO241:$BG241,COLUMN(L$1))),"",SMALL($AO241:$BG241,COLUMN(L$1)))</f>
        <v/>
      </c>
      <c r="BU241" s="0" t="str">
        <f aca="false">IF(ISERROR(SMALL($AO241:$BG241,COLUMN(M$1))),"",SMALL($AO241:$BG241,COLUMN(M$1)))</f>
        <v/>
      </c>
      <c r="BV241" s="0" t="str">
        <f aca="false">IF(ISERROR(SMALL($AO241:$BG241,COLUMN(N$1))),"",SMALL($AO241:$BG241,COLUMN(N$1)))</f>
        <v/>
      </c>
      <c r="BW241" s="0" t="str">
        <f aca="false">IF(ISERROR(SMALL($AO241:$BG241,COLUMN(O$1))),"",SMALL($AO241:$BG241,COLUMN(O$1)))</f>
        <v/>
      </c>
      <c r="BX241" s="0" t="str">
        <f aca="false">IF(ISERROR(SMALL($AO241:$BG241,COLUMN(P$1))),"",SMALL($AO241:$BG241,COLUMN(P$1)))</f>
        <v/>
      </c>
      <c r="BY241" s="0" t="str">
        <f aca="false">IF(ISERROR(SMALL($AO241:$BG241,COLUMN(Q$1))),"",SMALL($AO241:$BG241,COLUMN(Q$1)))</f>
        <v/>
      </c>
      <c r="BZ241" s="0" t="str">
        <f aca="false">IF(ISERROR(SMALL($AO241:$BG241,COLUMN(R$1))),"",SMALL($AO241:$BG241,COLUMN(R$1)))</f>
        <v/>
      </c>
      <c r="CA241" s="0" t="str">
        <f aca="false">IF(ISERROR(SMALL($AO241:$BG241,COLUMN(S$1))),"",SMALL($AO241:$BG241,COLUMN(S$1)))</f>
        <v/>
      </c>
      <c r="CC241" s="0" t="str">
        <f aca="false">IF(BI241="",A241,IF(BI241=1,"",LEFT($A241,BI241-1)))</f>
        <v/>
      </c>
      <c r="CD241" s="0" t="str">
        <f aca="true">IF(BI241="","",IF(CC241="","",$CY$1)&amp;MID($A241,BI241+1,OFFSET($B241,0,MATCH(BI241,$B241:$AM241,0))-BI241-1)&amp;IF(BJ241="","",IF(OFFSET($B241,0,MATCH(BI241,$B241:$AM241,0))+1=BJ241,"",IF(MID($A241,OFFSET($B241,0,MATCH(BI241,$B241:$AM241,0))+1,1)=MID($A241,BI241,1),"",$CY$1)&amp;MID($A241,OFFSET($B241,0,MATCH(BI241,$B241:$AM241,0))+1,BJ241-OFFSET($B241,0,MATCH(BI241,$B241:$AM241,0))-1))))</f>
        <v/>
      </c>
      <c r="CE241" s="0" t="str">
        <f aca="true">IF(BJ241="","",IF(CD241="","",$CY$1)&amp;MID($A241,BJ241+1,OFFSET($B241,0,MATCH(BJ241,$B241:$AM241,0))-BJ241-1)&amp;IF(BK241="","",IF(OFFSET($B241,0,MATCH(BJ241,$B241:$AM241,0))+1=BK241,"",IF(MID($A241,OFFSET($B241,0,MATCH(BJ241,$B241:$AM241,0))+1,1)=MID($A241,BJ241,1),"",$CY$1)&amp;MID($A241,OFFSET($B241,0,MATCH(BJ241,$B241:$AM241,0))+1,BK241-OFFSET($B241,0,MATCH(BJ241,$B241:$AM241,0))-1))))</f>
        <v/>
      </c>
      <c r="CF241" s="0" t="str">
        <f aca="true">IF(BK241="","",IF(CE241="","",$CY$1)&amp;MID($A241,BK241+1,OFFSET($B241,0,MATCH(BK241,$B241:$AM241,0))-BK241-1)&amp;IF(BL241="","",IF(OFFSET($B241,0,MATCH(BK241,$B241:$AM241,0))+1=BL241,"",IF(MID($A241,OFFSET($B241,0,MATCH(BK241,$B241:$AM241,0))+1,1)=MID($A241,BK241,1),"",$CY$1)&amp;MID($A241,OFFSET($B241,0,MATCH(BK241,$B241:$AM241,0))+1,BL241-OFFSET($B241,0,MATCH(BK241,$B241:$AM241,0))-1))))</f>
        <v/>
      </c>
      <c r="CG241" s="0" t="str">
        <f aca="true">IF(BL241="","",IF(CF241="","",$CY$1)&amp;MID($A241,BL241+1,OFFSET($B241,0,MATCH(BL241,$B241:$AM241,0))-BL241-1)&amp;IF(BM241="","",IF(OFFSET($B241,0,MATCH(BL241,$B241:$AM241,0))+1=BM241,"",IF(MID($A241,OFFSET($B241,0,MATCH(BL241,$B241:$AM241,0))+1,1)=MID($A241,BL241,1),"",$CY$1)&amp;MID($A241,OFFSET($B241,0,MATCH(BL241,$B241:$AM241,0))+1,BM241-OFFSET($B241,0,MATCH(BL241,$B241:$AM241,0))-1))))</f>
        <v/>
      </c>
      <c r="CH241" s="0" t="str">
        <f aca="true">IF(BM241="","",IF(CG241="","",$CY$1)&amp;MID($A241,BM241+1,OFFSET($B241,0,MATCH(BM241,$B241:$AM241,0))-BM241-1)&amp;IF(BN241="","",IF(OFFSET($B241,0,MATCH(BM241,$B241:$AM241,0))+1=BN241,"",IF(MID($A241,OFFSET($B241,0,MATCH(BM241,$B241:$AM241,0))+1,1)=MID($A241,BM241,1),"",$CY$1)&amp;MID($A241,OFFSET($B241,0,MATCH(BM241,$B241:$AM241,0))+1,BN241-OFFSET($B241,0,MATCH(BM241,$B241:$AM241,0))-1))))</f>
        <v/>
      </c>
      <c r="CI241" s="0" t="str">
        <f aca="true">IF(BN241="","",IF(CH241="","",$CY$1)&amp;MID($A241,BN241+1,OFFSET($B241,0,MATCH(BN241,$B241:$AM241,0))-BN241-1)&amp;IF(BO241="","",IF(OFFSET($B241,0,MATCH(BN241,$B241:$AM241,0))+1=BO241,"",IF(MID($A241,OFFSET($B241,0,MATCH(BN241,$B241:$AM241,0))+1,1)=MID($A241,BN241,1),"",$CY$1)&amp;MID($A241,OFFSET($B241,0,MATCH(BN241,$B241:$AM241,0))+1,BO241-OFFSET($B241,0,MATCH(BN241,$B241:$AM241,0))-1))))</f>
        <v/>
      </c>
      <c r="CJ241" s="0" t="str">
        <f aca="true">IF(BO241="","",IF(CI241="","",$CY$1)&amp;MID($A241,BO241+1,OFFSET($B241,0,MATCH(BO241,$B241:$AM241,0))-BO241-1)&amp;IF(BP241="","",IF(OFFSET($B241,0,MATCH(BO241,$B241:$AM241,0))+1=BP241,"",IF(MID($A241,OFFSET($B241,0,MATCH(BO241,$B241:$AM241,0))+1,1)=MID($A241,BO241,1),"",$CY$1)&amp;MID($A241,OFFSET($B241,0,MATCH(BO241,$B241:$AM241,0))+1,BP241-OFFSET($B241,0,MATCH(BO241,$B241:$AM241,0))-1))))</f>
        <v/>
      </c>
      <c r="CK241" s="0" t="str">
        <f aca="true">IF(BP241="","",IF(CJ241="","",$CY$1)&amp;MID($A241,BP241+1,OFFSET($B241,0,MATCH(BP241,$B241:$AM241,0))-BP241-1)&amp;IF(BQ241="","",IF(OFFSET($B241,0,MATCH(BP241,$B241:$AM241,0))+1=BQ241,"",IF(MID($A241,OFFSET($B241,0,MATCH(BP241,$B241:$AM241,0))+1,1)=MID($A241,BP241,1),"",$CY$1)&amp;MID($A241,OFFSET($B241,0,MATCH(BP241,$B241:$AM241,0))+1,BQ241-OFFSET($B241,0,MATCH(BP241,$B241:$AM241,0))-1))))</f>
        <v/>
      </c>
      <c r="CL241" s="0" t="str">
        <f aca="true">IF(BQ241="","",IF(CK241="","",$CY$1)&amp;MID($A241,BQ241+1,OFFSET($B241,0,MATCH(BQ241,$B241:$AM241,0))-BQ241-1)&amp;IF(BR241="","",IF(OFFSET($B241,0,MATCH(BQ241,$B241:$AM241,0))+1=BR241,"",IF(MID($A241,OFFSET($B241,0,MATCH(BQ241,$B241:$AM241,0))+1,1)=MID($A241,BQ241,1),"",$CY$1)&amp;MID($A241,OFFSET($B241,0,MATCH(BQ241,$B241:$AM241,0))+1,BR241-OFFSET($B241,0,MATCH(BQ241,$B241:$AM241,0))-1))))</f>
        <v/>
      </c>
      <c r="CM241" s="0" t="str">
        <f aca="true">IF(BR241="","",IF(CL241="","",$CY$1)&amp;MID($A241,BR241+1,OFFSET($B241,0,MATCH(BR241,$B241:$AM241,0))-BR241-1)&amp;IF(BS241="","",IF(OFFSET($B241,0,MATCH(BR241,$B241:$AM241,0))+1=BS241,"",IF(MID($A241,OFFSET($B241,0,MATCH(BR241,$B241:$AM241,0))+1,1)=MID($A241,BR241,1),"",$CY$1)&amp;MID($A241,OFFSET($B241,0,MATCH(BR241,$B241:$AM241,0))+1,BS241-OFFSET($B241,0,MATCH(BR241,$B241:$AM241,0))-1))))</f>
        <v/>
      </c>
      <c r="CN241" s="0" t="str">
        <f aca="true">IF(BS241="","",IF(CM241="","",$CY$1)&amp;MID($A241,BS241+1,OFFSET($B241,0,MATCH(BS241,$B241:$AM241,0))-BS241-1)&amp;IF(BT241="","",IF(OFFSET($B241,0,MATCH(BS241,$B241:$AM241,0))+1=BT241,"",IF(MID($A241,OFFSET($B241,0,MATCH(BS241,$B241:$AM241,0))+1,1)=MID($A241,BS241,1),"",$CY$1)&amp;MID($A241,OFFSET($B241,0,MATCH(BS241,$B241:$AM241,0))+1,BT241-OFFSET($B241,0,MATCH(BS241,$B241:$AM241,0))-1))))</f>
        <v/>
      </c>
      <c r="CO241" s="0" t="str">
        <f aca="true">IF(BT241="","",IF(CN241="","",$CY$1)&amp;MID($A241,BT241+1,OFFSET($B241,0,MATCH(BT241,$B241:$AM241,0))-BT241-1)&amp;IF(BU241="","",IF(OFFSET($B241,0,MATCH(BT241,$B241:$AM241,0))+1=BU241,"",IF(MID($A241,OFFSET($B241,0,MATCH(BT241,$B241:$AM241,0))+1,1)=MID($A241,BT241,1),"",$CY$1)&amp;MID($A241,OFFSET($B241,0,MATCH(BT241,$B241:$AM241,0))+1,BU241-OFFSET($B241,0,MATCH(BT241,$B241:$AM241,0))-1))))</f>
        <v/>
      </c>
      <c r="CP241" s="0" t="str">
        <f aca="true">IF(BU241="","",IF(CO241="","",$CY$1)&amp;MID($A241,BU241+1,OFFSET($B241,0,MATCH(BU241,$B241:$AM241,0))-BU241-1)&amp;IF(BV241="","",IF(OFFSET($B241,0,MATCH(BU241,$B241:$AM241,0))+1=BV241,"",IF(MID($A241,OFFSET($B241,0,MATCH(BU241,$B241:$AM241,0))+1,1)=MID($A241,BU241,1),"",$CY$1)&amp;MID($A241,OFFSET($B241,0,MATCH(BU241,$B241:$AM241,0))+1,BV241-OFFSET($B241,0,MATCH(BU241,$B241:$AM241,0))-1))))</f>
        <v/>
      </c>
      <c r="CQ241" s="0" t="str">
        <f aca="true">IF(BV241="","",IF(CP241="","",$CY$1)&amp;MID($A241,BV241+1,OFFSET($B241,0,MATCH(BV241,$B241:$AM241,0))-BV241-1)&amp;IF(BW241="","",IF(OFFSET($B241,0,MATCH(BV241,$B241:$AM241,0))+1=BW241,"",IF(MID($A241,OFFSET($B241,0,MATCH(BV241,$B241:$AM241,0))+1,1)=MID($A241,BV241,1),"",$CY$1)&amp;MID($A241,OFFSET($B241,0,MATCH(BV241,$B241:$AM241,0))+1,BW241-OFFSET($B241,0,MATCH(BV241,$B241:$AM241,0))-1))))</f>
        <v/>
      </c>
      <c r="CR241" s="0" t="str">
        <f aca="true">IF(BW241="","",IF(CQ241="","",$CY$1)&amp;MID($A241,BW241+1,OFFSET($B241,0,MATCH(BW241,$B241:$AM241,0))-BW241-1)&amp;IF(BX241="","",IF(OFFSET($B241,0,MATCH(BW241,$B241:$AM241,0))+1=BX241,"",IF(MID($A241,OFFSET($B241,0,MATCH(BW241,$B241:$AM241,0))+1,1)=MID($A241,BW241,1),"",$CY$1)&amp;MID($A241,OFFSET($B241,0,MATCH(BW241,$B241:$AM241,0))+1,BX241-OFFSET($B241,0,MATCH(BW241,$B241:$AM241,0))-1))))</f>
        <v/>
      </c>
      <c r="CS241" s="0" t="str">
        <f aca="true">IF(BX241="","",IF(CR241="","",$CY$1)&amp;MID($A241,BX241+1,OFFSET($B241,0,MATCH(BX241,$B241:$AM241,0))-BX241-1)&amp;IF(BY241="","",IF(OFFSET($B241,0,MATCH(BX241,$B241:$AM241,0))+1=BY241,"",IF(MID($A241,OFFSET($B241,0,MATCH(BX241,$B241:$AM241,0))+1,1)=MID($A241,BX241,1),"",$CY$1)&amp;MID($A241,OFFSET($B241,0,MATCH(BX241,$B241:$AM241,0))+1,BY241-OFFSET($B241,0,MATCH(BX241,$B241:$AM241,0))-1))))</f>
        <v/>
      </c>
      <c r="CT241" s="0" t="str">
        <f aca="true">IF(BY241="","",IF(CS241="","",$CY$1)&amp;MID($A241,BY241+1,OFFSET($B241,0,MATCH(BY241,$B241:$AM241,0))-BY241-1)&amp;IF(BZ241="","",IF(OFFSET($B241,0,MATCH(BY241,$B241:$AM241,0))+1=BZ241,"",IF(MID($A241,OFFSET($B241,0,MATCH(BY241,$B241:$AM241,0))+1,1)=MID($A241,BY241,1),"",$CY$1)&amp;MID($A241,OFFSET($B241,0,MATCH(BY241,$B241:$AM241,0))+1,BZ241-OFFSET($B241,0,MATCH(BY241,$B241:$AM241,0))-1))))</f>
        <v/>
      </c>
      <c r="CU241" s="0" t="str">
        <f aca="true">IF(BZ241="","",IF(CT241="","",$CY$1)&amp;MID($A241,BZ241+1,OFFSET($B241,0,MATCH(BZ241,$B241:$AM241,0))-BZ241-1)&amp;IF(CA241="","",IF(OFFSET($B241,0,MATCH(BZ241,$B241:$AM241,0))+1=CA241,"",IF(MID($A241,OFFSET($B241,0,MATCH(BZ241,$B241:$AM241,0))+1,1)=MID($A241,BZ241,1),"",$CY$1)&amp;MID($A241,OFFSET($B241,0,MATCH(BZ241,$B241:$AM241,0))+1,CA241-OFFSET($B241,0,MATCH(BZ241,$B241:$AM241,0))-1))))</f>
        <v/>
      </c>
      <c r="CV241" s="0" t="str">
        <f aca="true">IF(CA241="","",IF(CU241="","",$CY$1)&amp;MID($A241,CA241+1,OFFSET($B241,0,MATCH(CA241,$B241:$AM241,0))-CA241-1)&amp;IF(CB241="","",IF(OFFSET($B241,0,MATCH(CA241,$B241:$AM241,0))+1=CB241,"",IF(MID($A241,OFFSET($B241,0,MATCH(CA241,$B241:$AM241,0))+1,1)=MID($A241,CA241,1),"",$CY$1)&amp;MID($A241,OFFSET($B241,0,MATCH(CA241,$B241:$AM241,0))+1,CB241-OFFSET($B241,0,MATCH(CA241,$B241:$AM241,0))-1))))</f>
        <v/>
      </c>
      <c r="CW241" s="0" t="str">
        <f aca="true">IF(ISERROR(LARGE($AO241:$BG241,1)),"",OFFSET($B241,0,MATCH(LARGE($AO241:$BG241,1),$B241:$AM241,0)))</f>
        <v/>
      </c>
      <c r="CX241" s="0" t="str">
        <f aca="false">IF(CW241="","",IF(CW241=LEN($A241),"",IF(ISERROR(VLOOKUP(MID($A241,CW241+1,1),ユーザーが使うのはこのシートだけです!$AP$2:$AR$20,3,0)),$CY$1,IF(VLOOKUP(MID($A241,CW241+1,1),ユーザーが使うのはこのシートだけです!$AP$2:$AR$20,3,0)="○","",$CY$1))&amp;MID($A241,CW241+1,5000)))</f>
        <v/>
      </c>
      <c r="CY241" s="0" t="str">
        <f aca="false">SUBSTITUTE(CC241&amp;CD241&amp;CE241&amp;CF241&amp;CG241&amp;CH241&amp;CI241&amp;CJ241&amp;CK241&amp;CL241&amp;CM241&amp;CN241&amp;CO241&amp;CP241&amp;CQ241&amp;CR241&amp;CS241&amp;CT241&amp;CU241&amp;CV241&amp;CX241,$CY$1&amp;$CY$1,$CY$1)</f>
        <v/>
      </c>
    </row>
    <row r="242" customFormat="false" ht="13.5" hidden="false" customHeight="false" outlineLevel="0" collapsed="false">
      <c r="A242" s="0" t="str">
        <f aca="false">IF(CY192="","",CY192)</f>
        <v/>
      </c>
      <c r="B242" s="0" t="str">
        <f aca="false">IF($A242="","",IF(ISERROR(SEARCH(B$1,$A242)),"",IF(B$2="○",SEARCH(B$1,$A242),"")))</f>
        <v/>
      </c>
      <c r="C242" s="0" t="str">
        <f aca="false">IF($A242="","",IF(ISERROR(SEARCH(C$1,$A242)),"",IF(C$2="○",SEARCH(C$1,$A242),"")))</f>
        <v/>
      </c>
      <c r="D242" s="0" t="str">
        <f aca="false">IF($A242="","",IF(ISERROR(SEARCH(D$1,$A242)),"",IF(D$2="○",SEARCH(D$1,$A242),"")))</f>
        <v/>
      </c>
      <c r="E242" s="0" t="str">
        <f aca="false">IF($A242="","",IF(ISERROR(SEARCH(E$1,$A242)),"",IF(E$2="○",SEARCH(E$1,$A242),"")))</f>
        <v/>
      </c>
      <c r="F242" s="0" t="str">
        <f aca="false">IF($A242="","",IF(ISERROR(SEARCH(F$1,$A242)),"",IF(F$2="○",SEARCH(F$1,$A242),"")))</f>
        <v/>
      </c>
      <c r="G242" s="0" t="str">
        <f aca="false">IF($A242="","",IF(ISERROR(SEARCH(G$1,$A242)),"",IF(G$2="○",SEARCH(G$1,$A242),"")))</f>
        <v/>
      </c>
      <c r="H242" s="0" t="str">
        <f aca="false">IF($A242="","",IF(ISERROR(SEARCH(H$1,$A242)),"",IF(H$2="○",SEARCH(H$1,$A242),"")))</f>
        <v/>
      </c>
      <c r="I242" s="0" t="str">
        <f aca="false">IF($A242="","",IF(ISERROR(SEARCH(I$1,$A242)),"",IF(I$2="○",SEARCH(I$1,$A242),"")))</f>
        <v/>
      </c>
      <c r="J242" s="0" t="str">
        <f aca="false">IF($A242="","",IF(ISERROR(SEARCH(J$1,$A242)),"",IF(J$2="○",SEARCH(J$1,$A242),"")))</f>
        <v/>
      </c>
      <c r="K242" s="0" t="str">
        <f aca="false">IF($A242="","",IF(ISERROR(SEARCH(K$1,$A242)),"",IF(K$2="○",SEARCH(K$1,$A242),"")))</f>
        <v/>
      </c>
      <c r="L242" s="0" t="str">
        <f aca="false">IF($A242="","",IF(ISERROR(SEARCH(L$1,$A242)),"",IF(L$2="○",SEARCH(L$1,$A242),"")))</f>
        <v/>
      </c>
      <c r="M242" s="0" t="str">
        <f aca="false">IF($A242="","",IF(ISERROR(SEARCH(M$1,$A242)),"",IF(M$2="○",SEARCH(M$1,$A242),"")))</f>
        <v/>
      </c>
      <c r="N242" s="0" t="str">
        <f aca="false">IF($A242="","",IF(ISERROR(SEARCH(N$1,$A242)),"",IF(N$2="○",SEARCH(N$1,$A242),"")))</f>
        <v/>
      </c>
      <c r="O242" s="0" t="str">
        <f aca="false">IF($A242="","",IF(ISERROR(SEARCH(O$1,$A242)),"",IF(O$2="○",SEARCH(O$1,$A242),"")))</f>
        <v/>
      </c>
      <c r="P242" s="0" t="str">
        <f aca="false">IF($A242="","",IF(ISERROR(SEARCH(P$1,$A242)),"",IF(P$2="○",SEARCH(P$1,$A242),"")))</f>
        <v/>
      </c>
      <c r="Q242" s="0" t="str">
        <f aca="false">IF($A242="","",IF(ISERROR(SEARCH(Q$1,$A242)),"",IF(Q$2="○",SEARCH(Q$1,$A242),"")))</f>
        <v/>
      </c>
      <c r="R242" s="0" t="str">
        <f aca="false">IF($A242="","",IF(ISERROR(SEARCH(R$1,$A242)),"",IF(R$2="○",SEARCH(R$1,$A242),"")))</f>
        <v/>
      </c>
      <c r="S242" s="0" t="str">
        <f aca="false">IF($A242="","",IF(ISERROR(SEARCH(S$1,$A242)),"",IF(S$2="○",SEARCH(S$1,$A242),"")))</f>
        <v/>
      </c>
      <c r="T242" s="0" t="str">
        <f aca="false">IF($A242="","",IF(ISERROR(SEARCH(T$1,$A242)),"",IF(T$2="○",SEARCH(T$1,$A242),"")))</f>
        <v/>
      </c>
      <c r="U242" s="0" t="str">
        <f aca="false">IF($A242="","",IF(ISERROR(SEARCH(U$1,$A242)),"",IF(U$2="○",SEARCH(U$1,$A242),"")))</f>
        <v/>
      </c>
      <c r="V242" s="0" t="str">
        <f aca="false">IF($A242="","",IF(ISERROR(SEARCH(V$1,$A242)),"",IF(V$2="○",SEARCH(V$1,$A242),"")))</f>
        <v/>
      </c>
      <c r="W242" s="0" t="str">
        <f aca="false">IF($A242="","",IF(ISERROR(SEARCH(W$1,$A242)),"",IF(W$2="○",SEARCH(W$1,$A242),"")))</f>
        <v/>
      </c>
      <c r="X242" s="0" t="str">
        <f aca="false">IF($A242="","",IF(ISERROR(SEARCH(X$1,$A242)),"",IF(X$2="○",SEARCH(X$1,$A242),"")))</f>
        <v/>
      </c>
      <c r="Y242" s="0" t="str">
        <f aca="false">IF($A242="","",IF(ISERROR(SEARCH(Y$1,$A242)),"",IF(Y$2="○",SEARCH(Y$1,$A242),"")))</f>
        <v/>
      </c>
      <c r="Z242" s="0" t="str">
        <f aca="false">IF($A242="","",IF(ISERROR(SEARCH(Z$1,$A242)),"",IF(Z$2="○",SEARCH(Z$1,$A242),"")))</f>
        <v/>
      </c>
      <c r="AA242" s="0" t="str">
        <f aca="false">IF($A242="","",IF(ISERROR(SEARCH(AA$1,$A242)),"",IF(AA$2="○",SEARCH(AA$1,$A242),"")))</f>
        <v/>
      </c>
      <c r="AO242" s="0" t="str">
        <f aca="true">IF(OR(OFFSET($B242,0,AO$2)="",OFFSET($C242,0,AO$2)=""),"",IF(OFFSET($C242,0,AO$2)&lt;OFFSET($B242,0,AO$2),"",OFFSET($B242,0,AO$2)))</f>
        <v/>
      </c>
      <c r="AP242" s="0" t="str">
        <f aca="true">IF(OR(OFFSET($B242,0,AP$2)="",OFFSET($C242,0,AP$2)=""),"",IF(OFFSET($C242,0,AP$2)&lt;OFFSET($B242,0,AP$2),"",OFFSET($B242,0,AP$2)))</f>
        <v/>
      </c>
      <c r="AQ242" s="0" t="str">
        <f aca="true">IF(OR(OFFSET($B242,0,AQ$2)="",OFFSET($C242,0,AQ$2)=""),"",IF(OFFSET($C242,0,AQ$2)&lt;OFFSET($B242,0,AQ$2),"",OFFSET($B242,0,AQ$2)))</f>
        <v/>
      </c>
      <c r="AR242" s="0" t="str">
        <f aca="true">IF(OR(OFFSET($B242,0,AR$2)="",OFFSET($C242,0,AR$2)=""),"",IF(OFFSET($C242,0,AR$2)&lt;OFFSET($B242,0,AR$2),"",OFFSET($B242,0,AR$2)))</f>
        <v/>
      </c>
      <c r="AS242" s="0" t="str">
        <f aca="true">IF(OR(OFFSET($B242,0,AS$2)="",OFFSET($C242,0,AS$2)=""),"",IF(OFFSET($C242,0,AS$2)&lt;OFFSET($B242,0,AS$2),"",OFFSET($B242,0,AS$2)))</f>
        <v/>
      </c>
      <c r="AT242" s="0" t="str">
        <f aca="true">IF(OR(OFFSET($B242,0,AT$2)="",OFFSET($C242,0,AT$2)=""),"",IF(OFFSET($C242,0,AT$2)&lt;OFFSET($B242,0,AT$2),"",OFFSET($B242,0,AT$2)))</f>
        <v/>
      </c>
      <c r="AU242" s="0" t="str">
        <f aca="true">IF(OR(OFFSET($B242,0,AU$2)="",OFFSET($C242,0,AU$2)=""),"",IF(OFFSET($C242,0,AU$2)&lt;OFFSET($B242,0,AU$2),"",OFFSET($B242,0,AU$2)))</f>
        <v/>
      </c>
      <c r="AV242" s="0" t="str">
        <f aca="true">IF(OR(OFFSET($B242,0,AV$2)="",OFFSET($C242,0,AV$2)=""),"",IF(OFFSET($C242,0,AV$2)&lt;OFFSET($B242,0,AV$2),"",OFFSET($B242,0,AV$2)))</f>
        <v/>
      </c>
      <c r="AW242" s="0" t="str">
        <f aca="true">IF(OR(OFFSET($B242,0,AW$2)="",OFFSET($C242,0,AW$2)=""),"",IF(OFFSET($C242,0,AW$2)&lt;OFFSET($B242,0,AW$2),"",OFFSET($B242,0,AW$2)))</f>
        <v/>
      </c>
      <c r="AX242" s="0" t="str">
        <f aca="true">IF(OR(OFFSET($B242,0,AX$2)="",OFFSET($C242,0,AX$2)=""),"",IF(OFFSET($C242,0,AX$2)&lt;OFFSET($B242,0,AX$2),"",OFFSET($B242,0,AX$2)))</f>
        <v/>
      </c>
      <c r="AY242" s="0" t="str">
        <f aca="true">IF(OR(OFFSET($B242,0,AY$2)="",OFFSET($C242,0,AY$2)=""),"",IF(OFFSET($C242,0,AY$2)&lt;OFFSET($B242,0,AY$2),"",OFFSET($B242,0,AY$2)))</f>
        <v/>
      </c>
      <c r="AZ242" s="0" t="str">
        <f aca="true">IF(OR(OFFSET($B242,0,AZ$2)="",OFFSET($C242,0,AZ$2)=""),"",IF(OFFSET($C242,0,AZ$2)&lt;OFFSET($B242,0,AZ$2),"",OFFSET($B242,0,AZ$2)))</f>
        <v/>
      </c>
      <c r="BA242" s="0" t="str">
        <f aca="true">IF(OR(OFFSET($B242,0,BA$2)="",OFFSET($C242,0,BA$2)=""),"",IF(OFFSET($C242,0,BA$2)&lt;OFFSET($B242,0,BA$2),"",OFFSET($B242,0,BA$2)))</f>
        <v/>
      </c>
      <c r="BB242" s="0" t="str">
        <f aca="true">IF(OR(OFFSET($B242,0,BB$2)="",OFFSET($C242,0,BB$2)=""),"",IF(OFFSET($C242,0,BB$2)&lt;OFFSET($B242,0,BB$2),"",OFFSET($B242,0,BB$2)))</f>
        <v/>
      </c>
      <c r="BC242" s="0" t="str">
        <f aca="true">IF(OR(OFFSET($B242,0,BC$2)="",OFFSET($C242,0,BC$2)=""),"",IF(OFFSET($C242,0,BC$2)&lt;OFFSET($B242,0,BC$2),"",OFFSET($B242,0,BC$2)))</f>
        <v/>
      </c>
      <c r="BD242" s="0" t="str">
        <f aca="true">IF(OR(OFFSET($B242,0,BD$2)="",OFFSET($C242,0,BD$2)=""),"",IF(OFFSET($C242,0,BD$2)&lt;OFFSET($B242,0,BD$2),"",OFFSET($B242,0,BD$2)))</f>
        <v/>
      </c>
      <c r="BE242" s="0" t="str">
        <f aca="true">IF(OR(OFFSET($B242,0,BE$2)="",OFFSET($C242,0,BE$2)=""),"",IF(OFFSET($C242,0,BE$2)&lt;OFFSET($B242,0,BE$2),"",OFFSET($B242,0,BE$2)))</f>
        <v/>
      </c>
      <c r="BF242" s="0" t="str">
        <f aca="true">IF(OR(OFFSET($B242,0,BF$2)="",OFFSET($C242,0,BF$2)=""),"",IF(OFFSET($C242,0,BF$2)&lt;OFFSET($B242,0,BF$2),"",OFFSET($B242,0,BF$2)))</f>
        <v/>
      </c>
      <c r="BG242" s="0" t="str">
        <f aca="true">IF(OR(OFFSET($B242,0,BG$2)="",OFFSET($C242,0,BG$2)=""),"",IF(OFFSET($C242,0,BG$2)&lt;OFFSET($B242,0,BG$2),"",OFFSET($B242,0,BG$2)))</f>
        <v/>
      </c>
      <c r="BI242" s="0" t="str">
        <f aca="false">IF(ISERROR(SMALL($AO242:$BG242,COLUMN(A$1))),"",SMALL($AO242:$BG242,COLUMN(A$1)))</f>
        <v/>
      </c>
      <c r="BJ242" s="0" t="str">
        <f aca="false">IF(ISERROR(SMALL($AO242:$BG242,COLUMN(B$1))),"",SMALL($AO242:$BG242,COLUMN(B$1)))</f>
        <v/>
      </c>
      <c r="BK242" s="0" t="str">
        <f aca="false">IF(ISERROR(SMALL($AO242:$BG242,COLUMN(C$1))),"",SMALL($AO242:$BG242,COLUMN(C$1)))</f>
        <v/>
      </c>
      <c r="BL242" s="0" t="str">
        <f aca="false">IF(ISERROR(SMALL($AO242:$BG242,COLUMN(D$1))),"",SMALL($AO242:$BG242,COLUMN(D$1)))</f>
        <v/>
      </c>
      <c r="BM242" s="0" t="str">
        <f aca="false">IF(ISERROR(SMALL($AO242:$BG242,COLUMN(E$1))),"",SMALL($AO242:$BG242,COLUMN(E$1)))</f>
        <v/>
      </c>
      <c r="BN242" s="0" t="str">
        <f aca="false">IF(ISERROR(SMALL($AO242:$BG242,COLUMN(F$1))),"",SMALL($AO242:$BG242,COLUMN(F$1)))</f>
        <v/>
      </c>
      <c r="BO242" s="0" t="str">
        <f aca="false">IF(ISERROR(SMALL($AO242:$BG242,COLUMN(G$1))),"",SMALL($AO242:$BG242,COLUMN(G$1)))</f>
        <v/>
      </c>
      <c r="BP242" s="0" t="str">
        <f aca="false">IF(ISERROR(SMALL($AO242:$BG242,COLUMN(H$1))),"",SMALL($AO242:$BG242,COLUMN(H$1)))</f>
        <v/>
      </c>
      <c r="BQ242" s="0" t="str">
        <f aca="false">IF(ISERROR(SMALL($AO242:$BG242,COLUMN(I$1))),"",SMALL($AO242:$BG242,COLUMN(I$1)))</f>
        <v/>
      </c>
      <c r="BR242" s="0" t="str">
        <f aca="false">IF(ISERROR(SMALL($AO242:$BG242,COLUMN(J$1))),"",SMALL($AO242:$BG242,COLUMN(J$1)))</f>
        <v/>
      </c>
      <c r="BS242" s="0" t="str">
        <f aca="false">IF(ISERROR(SMALL($AO242:$BG242,COLUMN(K$1))),"",SMALL($AO242:$BG242,COLUMN(K$1)))</f>
        <v/>
      </c>
      <c r="BT242" s="0" t="str">
        <f aca="false">IF(ISERROR(SMALL($AO242:$BG242,COLUMN(L$1))),"",SMALL($AO242:$BG242,COLUMN(L$1)))</f>
        <v/>
      </c>
      <c r="BU242" s="0" t="str">
        <f aca="false">IF(ISERROR(SMALL($AO242:$BG242,COLUMN(M$1))),"",SMALL($AO242:$BG242,COLUMN(M$1)))</f>
        <v/>
      </c>
      <c r="BV242" s="0" t="str">
        <f aca="false">IF(ISERROR(SMALL($AO242:$BG242,COLUMN(N$1))),"",SMALL($AO242:$BG242,COLUMN(N$1)))</f>
        <v/>
      </c>
      <c r="BW242" s="0" t="str">
        <f aca="false">IF(ISERROR(SMALL($AO242:$BG242,COLUMN(O$1))),"",SMALL($AO242:$BG242,COLUMN(O$1)))</f>
        <v/>
      </c>
      <c r="BX242" s="0" t="str">
        <f aca="false">IF(ISERROR(SMALL($AO242:$BG242,COLUMN(P$1))),"",SMALL($AO242:$BG242,COLUMN(P$1)))</f>
        <v/>
      </c>
      <c r="BY242" s="0" t="str">
        <f aca="false">IF(ISERROR(SMALL($AO242:$BG242,COLUMN(Q$1))),"",SMALL($AO242:$BG242,COLUMN(Q$1)))</f>
        <v/>
      </c>
      <c r="BZ242" s="0" t="str">
        <f aca="false">IF(ISERROR(SMALL($AO242:$BG242,COLUMN(R$1))),"",SMALL($AO242:$BG242,COLUMN(R$1)))</f>
        <v/>
      </c>
      <c r="CA242" s="0" t="str">
        <f aca="false">IF(ISERROR(SMALL($AO242:$BG242,COLUMN(S$1))),"",SMALL($AO242:$BG242,COLUMN(S$1)))</f>
        <v/>
      </c>
      <c r="CC242" s="0" t="str">
        <f aca="false">IF(BI242="",A242,IF(BI242=1,"",LEFT($A242,BI242-1)))</f>
        <v/>
      </c>
      <c r="CD242" s="0" t="str">
        <f aca="true">IF(BI242="","",IF(CC242="","",$CY$1)&amp;MID($A242,BI242+1,OFFSET($B242,0,MATCH(BI242,$B242:$AM242,0))-BI242-1)&amp;IF(BJ242="","",IF(OFFSET($B242,0,MATCH(BI242,$B242:$AM242,0))+1=BJ242,"",IF(MID($A242,OFFSET($B242,0,MATCH(BI242,$B242:$AM242,0))+1,1)=MID($A242,BI242,1),"",$CY$1)&amp;MID($A242,OFFSET($B242,0,MATCH(BI242,$B242:$AM242,0))+1,BJ242-OFFSET($B242,0,MATCH(BI242,$B242:$AM242,0))-1))))</f>
        <v/>
      </c>
      <c r="CE242" s="0" t="str">
        <f aca="true">IF(BJ242="","",IF(CD242="","",$CY$1)&amp;MID($A242,BJ242+1,OFFSET($B242,0,MATCH(BJ242,$B242:$AM242,0))-BJ242-1)&amp;IF(BK242="","",IF(OFFSET($B242,0,MATCH(BJ242,$B242:$AM242,0))+1=BK242,"",IF(MID($A242,OFFSET($B242,0,MATCH(BJ242,$B242:$AM242,0))+1,1)=MID($A242,BJ242,1),"",$CY$1)&amp;MID($A242,OFFSET($B242,0,MATCH(BJ242,$B242:$AM242,0))+1,BK242-OFFSET($B242,0,MATCH(BJ242,$B242:$AM242,0))-1))))</f>
        <v/>
      </c>
      <c r="CF242" s="0" t="str">
        <f aca="true">IF(BK242="","",IF(CE242="","",$CY$1)&amp;MID($A242,BK242+1,OFFSET($B242,0,MATCH(BK242,$B242:$AM242,0))-BK242-1)&amp;IF(BL242="","",IF(OFFSET($B242,0,MATCH(BK242,$B242:$AM242,0))+1=BL242,"",IF(MID($A242,OFFSET($B242,0,MATCH(BK242,$B242:$AM242,0))+1,1)=MID($A242,BK242,1),"",$CY$1)&amp;MID($A242,OFFSET($B242,0,MATCH(BK242,$B242:$AM242,0))+1,BL242-OFFSET($B242,0,MATCH(BK242,$B242:$AM242,0))-1))))</f>
        <v/>
      </c>
      <c r="CG242" s="0" t="str">
        <f aca="true">IF(BL242="","",IF(CF242="","",$CY$1)&amp;MID($A242,BL242+1,OFFSET($B242,0,MATCH(BL242,$B242:$AM242,0))-BL242-1)&amp;IF(BM242="","",IF(OFFSET($B242,0,MATCH(BL242,$B242:$AM242,0))+1=BM242,"",IF(MID($A242,OFFSET($B242,0,MATCH(BL242,$B242:$AM242,0))+1,1)=MID($A242,BL242,1),"",$CY$1)&amp;MID($A242,OFFSET($B242,0,MATCH(BL242,$B242:$AM242,0))+1,BM242-OFFSET($B242,0,MATCH(BL242,$B242:$AM242,0))-1))))</f>
        <v/>
      </c>
      <c r="CH242" s="0" t="str">
        <f aca="true">IF(BM242="","",IF(CG242="","",$CY$1)&amp;MID($A242,BM242+1,OFFSET($B242,0,MATCH(BM242,$B242:$AM242,0))-BM242-1)&amp;IF(BN242="","",IF(OFFSET($B242,0,MATCH(BM242,$B242:$AM242,0))+1=BN242,"",IF(MID($A242,OFFSET($B242,0,MATCH(BM242,$B242:$AM242,0))+1,1)=MID($A242,BM242,1),"",$CY$1)&amp;MID($A242,OFFSET($B242,0,MATCH(BM242,$B242:$AM242,0))+1,BN242-OFFSET($B242,0,MATCH(BM242,$B242:$AM242,0))-1))))</f>
        <v/>
      </c>
      <c r="CI242" s="0" t="str">
        <f aca="true">IF(BN242="","",IF(CH242="","",$CY$1)&amp;MID($A242,BN242+1,OFFSET($B242,0,MATCH(BN242,$B242:$AM242,0))-BN242-1)&amp;IF(BO242="","",IF(OFFSET($B242,0,MATCH(BN242,$B242:$AM242,0))+1=BO242,"",IF(MID($A242,OFFSET($B242,0,MATCH(BN242,$B242:$AM242,0))+1,1)=MID($A242,BN242,1),"",$CY$1)&amp;MID($A242,OFFSET($B242,0,MATCH(BN242,$B242:$AM242,0))+1,BO242-OFFSET($B242,0,MATCH(BN242,$B242:$AM242,0))-1))))</f>
        <v/>
      </c>
      <c r="CJ242" s="0" t="str">
        <f aca="true">IF(BO242="","",IF(CI242="","",$CY$1)&amp;MID($A242,BO242+1,OFFSET($B242,0,MATCH(BO242,$B242:$AM242,0))-BO242-1)&amp;IF(BP242="","",IF(OFFSET($B242,0,MATCH(BO242,$B242:$AM242,0))+1=BP242,"",IF(MID($A242,OFFSET($B242,0,MATCH(BO242,$B242:$AM242,0))+1,1)=MID($A242,BO242,1),"",$CY$1)&amp;MID($A242,OFFSET($B242,0,MATCH(BO242,$B242:$AM242,0))+1,BP242-OFFSET($B242,0,MATCH(BO242,$B242:$AM242,0))-1))))</f>
        <v/>
      </c>
      <c r="CK242" s="0" t="str">
        <f aca="true">IF(BP242="","",IF(CJ242="","",$CY$1)&amp;MID($A242,BP242+1,OFFSET($B242,0,MATCH(BP242,$B242:$AM242,0))-BP242-1)&amp;IF(BQ242="","",IF(OFFSET($B242,0,MATCH(BP242,$B242:$AM242,0))+1=BQ242,"",IF(MID($A242,OFFSET($B242,0,MATCH(BP242,$B242:$AM242,0))+1,1)=MID($A242,BP242,1),"",$CY$1)&amp;MID($A242,OFFSET($B242,0,MATCH(BP242,$B242:$AM242,0))+1,BQ242-OFFSET($B242,0,MATCH(BP242,$B242:$AM242,0))-1))))</f>
        <v/>
      </c>
      <c r="CL242" s="0" t="str">
        <f aca="true">IF(BQ242="","",IF(CK242="","",$CY$1)&amp;MID($A242,BQ242+1,OFFSET($B242,0,MATCH(BQ242,$B242:$AM242,0))-BQ242-1)&amp;IF(BR242="","",IF(OFFSET($B242,0,MATCH(BQ242,$B242:$AM242,0))+1=BR242,"",IF(MID($A242,OFFSET($B242,0,MATCH(BQ242,$B242:$AM242,0))+1,1)=MID($A242,BQ242,1),"",$CY$1)&amp;MID($A242,OFFSET($B242,0,MATCH(BQ242,$B242:$AM242,0))+1,BR242-OFFSET($B242,0,MATCH(BQ242,$B242:$AM242,0))-1))))</f>
        <v/>
      </c>
      <c r="CM242" s="0" t="str">
        <f aca="true">IF(BR242="","",IF(CL242="","",$CY$1)&amp;MID($A242,BR242+1,OFFSET($B242,0,MATCH(BR242,$B242:$AM242,0))-BR242-1)&amp;IF(BS242="","",IF(OFFSET($B242,0,MATCH(BR242,$B242:$AM242,0))+1=BS242,"",IF(MID($A242,OFFSET($B242,0,MATCH(BR242,$B242:$AM242,0))+1,1)=MID($A242,BR242,1),"",$CY$1)&amp;MID($A242,OFFSET($B242,0,MATCH(BR242,$B242:$AM242,0))+1,BS242-OFFSET($B242,0,MATCH(BR242,$B242:$AM242,0))-1))))</f>
        <v/>
      </c>
      <c r="CN242" s="0" t="str">
        <f aca="true">IF(BS242="","",IF(CM242="","",$CY$1)&amp;MID($A242,BS242+1,OFFSET($B242,0,MATCH(BS242,$B242:$AM242,0))-BS242-1)&amp;IF(BT242="","",IF(OFFSET($B242,0,MATCH(BS242,$B242:$AM242,0))+1=BT242,"",IF(MID($A242,OFFSET($B242,0,MATCH(BS242,$B242:$AM242,0))+1,1)=MID($A242,BS242,1),"",$CY$1)&amp;MID($A242,OFFSET($B242,0,MATCH(BS242,$B242:$AM242,0))+1,BT242-OFFSET($B242,0,MATCH(BS242,$B242:$AM242,0))-1))))</f>
        <v/>
      </c>
      <c r="CO242" s="0" t="str">
        <f aca="true">IF(BT242="","",IF(CN242="","",$CY$1)&amp;MID($A242,BT242+1,OFFSET($B242,0,MATCH(BT242,$B242:$AM242,0))-BT242-1)&amp;IF(BU242="","",IF(OFFSET($B242,0,MATCH(BT242,$B242:$AM242,0))+1=BU242,"",IF(MID($A242,OFFSET($B242,0,MATCH(BT242,$B242:$AM242,0))+1,1)=MID($A242,BT242,1),"",$CY$1)&amp;MID($A242,OFFSET($B242,0,MATCH(BT242,$B242:$AM242,0))+1,BU242-OFFSET($B242,0,MATCH(BT242,$B242:$AM242,0))-1))))</f>
        <v/>
      </c>
      <c r="CP242" s="0" t="str">
        <f aca="true">IF(BU242="","",IF(CO242="","",$CY$1)&amp;MID($A242,BU242+1,OFFSET($B242,0,MATCH(BU242,$B242:$AM242,0))-BU242-1)&amp;IF(BV242="","",IF(OFFSET($B242,0,MATCH(BU242,$B242:$AM242,0))+1=BV242,"",IF(MID($A242,OFFSET($B242,0,MATCH(BU242,$B242:$AM242,0))+1,1)=MID($A242,BU242,1),"",$CY$1)&amp;MID($A242,OFFSET($B242,0,MATCH(BU242,$B242:$AM242,0))+1,BV242-OFFSET($B242,0,MATCH(BU242,$B242:$AM242,0))-1))))</f>
        <v/>
      </c>
      <c r="CQ242" s="0" t="str">
        <f aca="true">IF(BV242="","",IF(CP242="","",$CY$1)&amp;MID($A242,BV242+1,OFFSET($B242,0,MATCH(BV242,$B242:$AM242,0))-BV242-1)&amp;IF(BW242="","",IF(OFFSET($B242,0,MATCH(BV242,$B242:$AM242,0))+1=BW242,"",IF(MID($A242,OFFSET($B242,0,MATCH(BV242,$B242:$AM242,0))+1,1)=MID($A242,BV242,1),"",$CY$1)&amp;MID($A242,OFFSET($B242,0,MATCH(BV242,$B242:$AM242,0))+1,BW242-OFFSET($B242,0,MATCH(BV242,$B242:$AM242,0))-1))))</f>
        <v/>
      </c>
      <c r="CR242" s="0" t="str">
        <f aca="true">IF(BW242="","",IF(CQ242="","",$CY$1)&amp;MID($A242,BW242+1,OFFSET($B242,0,MATCH(BW242,$B242:$AM242,0))-BW242-1)&amp;IF(BX242="","",IF(OFFSET($B242,0,MATCH(BW242,$B242:$AM242,0))+1=BX242,"",IF(MID($A242,OFFSET($B242,0,MATCH(BW242,$B242:$AM242,0))+1,1)=MID($A242,BW242,1),"",$CY$1)&amp;MID($A242,OFFSET($B242,0,MATCH(BW242,$B242:$AM242,0))+1,BX242-OFFSET($B242,0,MATCH(BW242,$B242:$AM242,0))-1))))</f>
        <v/>
      </c>
      <c r="CS242" s="0" t="str">
        <f aca="true">IF(BX242="","",IF(CR242="","",$CY$1)&amp;MID($A242,BX242+1,OFFSET($B242,0,MATCH(BX242,$B242:$AM242,0))-BX242-1)&amp;IF(BY242="","",IF(OFFSET($B242,0,MATCH(BX242,$B242:$AM242,0))+1=BY242,"",IF(MID($A242,OFFSET($B242,0,MATCH(BX242,$B242:$AM242,0))+1,1)=MID($A242,BX242,1),"",$CY$1)&amp;MID($A242,OFFSET($B242,0,MATCH(BX242,$B242:$AM242,0))+1,BY242-OFFSET($B242,0,MATCH(BX242,$B242:$AM242,0))-1))))</f>
        <v/>
      </c>
      <c r="CT242" s="0" t="str">
        <f aca="true">IF(BY242="","",IF(CS242="","",$CY$1)&amp;MID($A242,BY242+1,OFFSET($B242,0,MATCH(BY242,$B242:$AM242,0))-BY242-1)&amp;IF(BZ242="","",IF(OFFSET($B242,0,MATCH(BY242,$B242:$AM242,0))+1=BZ242,"",IF(MID($A242,OFFSET($B242,0,MATCH(BY242,$B242:$AM242,0))+1,1)=MID($A242,BY242,1),"",$CY$1)&amp;MID($A242,OFFSET($B242,0,MATCH(BY242,$B242:$AM242,0))+1,BZ242-OFFSET($B242,0,MATCH(BY242,$B242:$AM242,0))-1))))</f>
        <v/>
      </c>
      <c r="CU242" s="0" t="str">
        <f aca="true">IF(BZ242="","",IF(CT242="","",$CY$1)&amp;MID($A242,BZ242+1,OFFSET($B242,0,MATCH(BZ242,$B242:$AM242,0))-BZ242-1)&amp;IF(CA242="","",IF(OFFSET($B242,0,MATCH(BZ242,$B242:$AM242,0))+1=CA242,"",IF(MID($A242,OFFSET($B242,0,MATCH(BZ242,$B242:$AM242,0))+1,1)=MID($A242,BZ242,1),"",$CY$1)&amp;MID($A242,OFFSET($B242,0,MATCH(BZ242,$B242:$AM242,0))+1,CA242-OFFSET($B242,0,MATCH(BZ242,$B242:$AM242,0))-1))))</f>
        <v/>
      </c>
      <c r="CV242" s="0" t="str">
        <f aca="true">IF(CA242="","",IF(CU242="","",$CY$1)&amp;MID($A242,CA242+1,OFFSET($B242,0,MATCH(CA242,$B242:$AM242,0))-CA242-1)&amp;IF(CB242="","",IF(OFFSET($B242,0,MATCH(CA242,$B242:$AM242,0))+1=CB242,"",IF(MID($A242,OFFSET($B242,0,MATCH(CA242,$B242:$AM242,0))+1,1)=MID($A242,CA242,1),"",$CY$1)&amp;MID($A242,OFFSET($B242,0,MATCH(CA242,$B242:$AM242,0))+1,CB242-OFFSET($B242,0,MATCH(CA242,$B242:$AM242,0))-1))))</f>
        <v/>
      </c>
      <c r="CW242" s="0" t="str">
        <f aca="true">IF(ISERROR(LARGE($AO242:$BG242,1)),"",OFFSET($B242,0,MATCH(LARGE($AO242:$BG242,1),$B242:$AM242,0)))</f>
        <v/>
      </c>
      <c r="CX242" s="0" t="str">
        <f aca="false">IF(CW242="","",IF(CW242=LEN($A242),"",IF(ISERROR(VLOOKUP(MID($A242,CW242+1,1),ユーザーが使うのはこのシートだけです!$AP$2:$AR$20,3,0)),$CY$1,IF(VLOOKUP(MID($A242,CW242+1,1),ユーザーが使うのはこのシートだけです!$AP$2:$AR$20,3,0)="○","",$CY$1))&amp;MID($A242,CW242+1,5000)))</f>
        <v/>
      </c>
      <c r="CY242" s="0" t="str">
        <f aca="false">SUBSTITUTE(CC242&amp;CD242&amp;CE242&amp;CF242&amp;CG242&amp;CH242&amp;CI242&amp;CJ242&amp;CK242&amp;CL242&amp;CM242&amp;CN242&amp;CO242&amp;CP242&amp;CQ242&amp;CR242&amp;CS242&amp;CT242&amp;CU242&amp;CV242&amp;CX242,$CY$1&amp;$CY$1,$CY$1)</f>
        <v/>
      </c>
    </row>
    <row r="243" customFormat="false" ht="13.5" hidden="false" customHeight="false" outlineLevel="0" collapsed="false">
      <c r="A243" s="0" t="str">
        <f aca="false">IF(CY193="","",CY193)</f>
        <v/>
      </c>
      <c r="B243" s="0" t="str">
        <f aca="false">IF($A243="","",IF(ISERROR(SEARCH(B$1,$A243)),"",IF(B$2="○",SEARCH(B$1,$A243),"")))</f>
        <v/>
      </c>
      <c r="C243" s="0" t="str">
        <f aca="false">IF($A243="","",IF(ISERROR(SEARCH(C$1,$A243)),"",IF(C$2="○",SEARCH(C$1,$A243),"")))</f>
        <v/>
      </c>
      <c r="D243" s="0" t="str">
        <f aca="false">IF($A243="","",IF(ISERROR(SEARCH(D$1,$A243)),"",IF(D$2="○",SEARCH(D$1,$A243),"")))</f>
        <v/>
      </c>
      <c r="E243" s="0" t="str">
        <f aca="false">IF($A243="","",IF(ISERROR(SEARCH(E$1,$A243)),"",IF(E$2="○",SEARCH(E$1,$A243),"")))</f>
        <v/>
      </c>
      <c r="F243" s="0" t="str">
        <f aca="false">IF($A243="","",IF(ISERROR(SEARCH(F$1,$A243)),"",IF(F$2="○",SEARCH(F$1,$A243),"")))</f>
        <v/>
      </c>
      <c r="G243" s="0" t="str">
        <f aca="false">IF($A243="","",IF(ISERROR(SEARCH(G$1,$A243)),"",IF(G$2="○",SEARCH(G$1,$A243),"")))</f>
        <v/>
      </c>
      <c r="H243" s="0" t="str">
        <f aca="false">IF($A243="","",IF(ISERROR(SEARCH(H$1,$A243)),"",IF(H$2="○",SEARCH(H$1,$A243),"")))</f>
        <v/>
      </c>
      <c r="I243" s="0" t="str">
        <f aca="false">IF($A243="","",IF(ISERROR(SEARCH(I$1,$A243)),"",IF(I$2="○",SEARCH(I$1,$A243),"")))</f>
        <v/>
      </c>
      <c r="J243" s="0" t="str">
        <f aca="false">IF($A243="","",IF(ISERROR(SEARCH(J$1,$A243)),"",IF(J$2="○",SEARCH(J$1,$A243),"")))</f>
        <v/>
      </c>
      <c r="K243" s="0" t="str">
        <f aca="false">IF($A243="","",IF(ISERROR(SEARCH(K$1,$A243)),"",IF(K$2="○",SEARCH(K$1,$A243),"")))</f>
        <v/>
      </c>
      <c r="L243" s="0" t="str">
        <f aca="false">IF($A243="","",IF(ISERROR(SEARCH(L$1,$A243)),"",IF(L$2="○",SEARCH(L$1,$A243),"")))</f>
        <v/>
      </c>
      <c r="M243" s="0" t="str">
        <f aca="false">IF($A243="","",IF(ISERROR(SEARCH(M$1,$A243)),"",IF(M$2="○",SEARCH(M$1,$A243),"")))</f>
        <v/>
      </c>
      <c r="N243" s="0" t="str">
        <f aca="false">IF($A243="","",IF(ISERROR(SEARCH(N$1,$A243)),"",IF(N$2="○",SEARCH(N$1,$A243),"")))</f>
        <v/>
      </c>
      <c r="O243" s="0" t="str">
        <f aca="false">IF($A243="","",IF(ISERROR(SEARCH(O$1,$A243)),"",IF(O$2="○",SEARCH(O$1,$A243),"")))</f>
        <v/>
      </c>
      <c r="P243" s="0" t="str">
        <f aca="false">IF($A243="","",IF(ISERROR(SEARCH(P$1,$A243)),"",IF(P$2="○",SEARCH(P$1,$A243),"")))</f>
        <v/>
      </c>
      <c r="Q243" s="0" t="str">
        <f aca="false">IF($A243="","",IF(ISERROR(SEARCH(Q$1,$A243)),"",IF(Q$2="○",SEARCH(Q$1,$A243),"")))</f>
        <v/>
      </c>
      <c r="R243" s="0" t="str">
        <f aca="false">IF($A243="","",IF(ISERROR(SEARCH(R$1,$A243)),"",IF(R$2="○",SEARCH(R$1,$A243),"")))</f>
        <v/>
      </c>
      <c r="S243" s="0" t="str">
        <f aca="false">IF($A243="","",IF(ISERROR(SEARCH(S$1,$A243)),"",IF(S$2="○",SEARCH(S$1,$A243),"")))</f>
        <v/>
      </c>
      <c r="T243" s="0" t="str">
        <f aca="false">IF($A243="","",IF(ISERROR(SEARCH(T$1,$A243)),"",IF(T$2="○",SEARCH(T$1,$A243),"")))</f>
        <v/>
      </c>
      <c r="U243" s="0" t="str">
        <f aca="false">IF($A243="","",IF(ISERROR(SEARCH(U$1,$A243)),"",IF(U$2="○",SEARCH(U$1,$A243),"")))</f>
        <v/>
      </c>
      <c r="V243" s="0" t="str">
        <f aca="false">IF($A243="","",IF(ISERROR(SEARCH(V$1,$A243)),"",IF(V$2="○",SEARCH(V$1,$A243),"")))</f>
        <v/>
      </c>
      <c r="W243" s="0" t="str">
        <f aca="false">IF($A243="","",IF(ISERROR(SEARCH(W$1,$A243)),"",IF(W$2="○",SEARCH(W$1,$A243),"")))</f>
        <v/>
      </c>
      <c r="X243" s="0" t="str">
        <f aca="false">IF($A243="","",IF(ISERROR(SEARCH(X$1,$A243)),"",IF(X$2="○",SEARCH(X$1,$A243),"")))</f>
        <v/>
      </c>
      <c r="Y243" s="0" t="str">
        <f aca="false">IF($A243="","",IF(ISERROR(SEARCH(Y$1,$A243)),"",IF(Y$2="○",SEARCH(Y$1,$A243),"")))</f>
        <v/>
      </c>
      <c r="Z243" s="0" t="str">
        <f aca="false">IF($A243="","",IF(ISERROR(SEARCH(Z$1,$A243)),"",IF(Z$2="○",SEARCH(Z$1,$A243),"")))</f>
        <v/>
      </c>
      <c r="AA243" s="0" t="str">
        <f aca="false">IF($A243="","",IF(ISERROR(SEARCH(AA$1,$A243)),"",IF(AA$2="○",SEARCH(AA$1,$A243),"")))</f>
        <v/>
      </c>
      <c r="AO243" s="0" t="str">
        <f aca="true">IF(OR(OFFSET($B243,0,AO$2)="",OFFSET($C243,0,AO$2)=""),"",IF(OFFSET($C243,0,AO$2)&lt;OFFSET($B243,0,AO$2),"",OFFSET($B243,0,AO$2)))</f>
        <v/>
      </c>
      <c r="AP243" s="0" t="str">
        <f aca="true">IF(OR(OFFSET($B243,0,AP$2)="",OFFSET($C243,0,AP$2)=""),"",IF(OFFSET($C243,0,AP$2)&lt;OFFSET($B243,0,AP$2),"",OFFSET($B243,0,AP$2)))</f>
        <v/>
      </c>
      <c r="AQ243" s="0" t="str">
        <f aca="true">IF(OR(OFFSET($B243,0,AQ$2)="",OFFSET($C243,0,AQ$2)=""),"",IF(OFFSET($C243,0,AQ$2)&lt;OFFSET($B243,0,AQ$2),"",OFFSET($B243,0,AQ$2)))</f>
        <v/>
      </c>
      <c r="AR243" s="0" t="str">
        <f aca="true">IF(OR(OFFSET($B243,0,AR$2)="",OFFSET($C243,0,AR$2)=""),"",IF(OFFSET($C243,0,AR$2)&lt;OFFSET($B243,0,AR$2),"",OFFSET($B243,0,AR$2)))</f>
        <v/>
      </c>
      <c r="AS243" s="0" t="str">
        <f aca="true">IF(OR(OFFSET($B243,0,AS$2)="",OFFSET($C243,0,AS$2)=""),"",IF(OFFSET($C243,0,AS$2)&lt;OFFSET($B243,0,AS$2),"",OFFSET($B243,0,AS$2)))</f>
        <v/>
      </c>
      <c r="AT243" s="0" t="str">
        <f aca="true">IF(OR(OFFSET($B243,0,AT$2)="",OFFSET($C243,0,AT$2)=""),"",IF(OFFSET($C243,0,AT$2)&lt;OFFSET($B243,0,AT$2),"",OFFSET($B243,0,AT$2)))</f>
        <v/>
      </c>
      <c r="AU243" s="0" t="str">
        <f aca="true">IF(OR(OFFSET($B243,0,AU$2)="",OFFSET($C243,0,AU$2)=""),"",IF(OFFSET($C243,0,AU$2)&lt;OFFSET($B243,0,AU$2),"",OFFSET($B243,0,AU$2)))</f>
        <v/>
      </c>
      <c r="AV243" s="0" t="str">
        <f aca="true">IF(OR(OFFSET($B243,0,AV$2)="",OFFSET($C243,0,AV$2)=""),"",IF(OFFSET($C243,0,AV$2)&lt;OFFSET($B243,0,AV$2),"",OFFSET($B243,0,AV$2)))</f>
        <v/>
      </c>
      <c r="AW243" s="0" t="str">
        <f aca="true">IF(OR(OFFSET($B243,0,AW$2)="",OFFSET($C243,0,AW$2)=""),"",IF(OFFSET($C243,0,AW$2)&lt;OFFSET($B243,0,AW$2),"",OFFSET($B243,0,AW$2)))</f>
        <v/>
      </c>
      <c r="AX243" s="0" t="str">
        <f aca="true">IF(OR(OFFSET($B243,0,AX$2)="",OFFSET($C243,0,AX$2)=""),"",IF(OFFSET($C243,0,AX$2)&lt;OFFSET($B243,0,AX$2),"",OFFSET($B243,0,AX$2)))</f>
        <v/>
      </c>
      <c r="AY243" s="0" t="str">
        <f aca="true">IF(OR(OFFSET($B243,0,AY$2)="",OFFSET($C243,0,AY$2)=""),"",IF(OFFSET($C243,0,AY$2)&lt;OFFSET($B243,0,AY$2),"",OFFSET($B243,0,AY$2)))</f>
        <v/>
      </c>
      <c r="AZ243" s="0" t="str">
        <f aca="true">IF(OR(OFFSET($B243,0,AZ$2)="",OFFSET($C243,0,AZ$2)=""),"",IF(OFFSET($C243,0,AZ$2)&lt;OFFSET($B243,0,AZ$2),"",OFFSET($B243,0,AZ$2)))</f>
        <v/>
      </c>
      <c r="BA243" s="0" t="str">
        <f aca="true">IF(OR(OFFSET($B243,0,BA$2)="",OFFSET($C243,0,BA$2)=""),"",IF(OFFSET($C243,0,BA$2)&lt;OFFSET($B243,0,BA$2),"",OFFSET($B243,0,BA$2)))</f>
        <v/>
      </c>
      <c r="BB243" s="0" t="str">
        <f aca="true">IF(OR(OFFSET($B243,0,BB$2)="",OFFSET($C243,0,BB$2)=""),"",IF(OFFSET($C243,0,BB$2)&lt;OFFSET($B243,0,BB$2),"",OFFSET($B243,0,BB$2)))</f>
        <v/>
      </c>
      <c r="BC243" s="0" t="str">
        <f aca="true">IF(OR(OFFSET($B243,0,BC$2)="",OFFSET($C243,0,BC$2)=""),"",IF(OFFSET($C243,0,BC$2)&lt;OFFSET($B243,0,BC$2),"",OFFSET($B243,0,BC$2)))</f>
        <v/>
      </c>
      <c r="BD243" s="0" t="str">
        <f aca="true">IF(OR(OFFSET($B243,0,BD$2)="",OFFSET($C243,0,BD$2)=""),"",IF(OFFSET($C243,0,BD$2)&lt;OFFSET($B243,0,BD$2),"",OFFSET($B243,0,BD$2)))</f>
        <v/>
      </c>
      <c r="BE243" s="0" t="str">
        <f aca="true">IF(OR(OFFSET($B243,0,BE$2)="",OFFSET($C243,0,BE$2)=""),"",IF(OFFSET($C243,0,BE$2)&lt;OFFSET($B243,0,BE$2),"",OFFSET($B243,0,BE$2)))</f>
        <v/>
      </c>
      <c r="BF243" s="0" t="str">
        <f aca="true">IF(OR(OFFSET($B243,0,BF$2)="",OFFSET($C243,0,BF$2)=""),"",IF(OFFSET($C243,0,BF$2)&lt;OFFSET($B243,0,BF$2),"",OFFSET($B243,0,BF$2)))</f>
        <v/>
      </c>
      <c r="BG243" s="0" t="str">
        <f aca="true">IF(OR(OFFSET($B243,0,BG$2)="",OFFSET($C243,0,BG$2)=""),"",IF(OFFSET($C243,0,BG$2)&lt;OFFSET($B243,0,BG$2),"",OFFSET($B243,0,BG$2)))</f>
        <v/>
      </c>
      <c r="BI243" s="0" t="str">
        <f aca="false">IF(ISERROR(SMALL($AO243:$BG243,COLUMN(A$1))),"",SMALL($AO243:$BG243,COLUMN(A$1)))</f>
        <v/>
      </c>
      <c r="BJ243" s="0" t="str">
        <f aca="false">IF(ISERROR(SMALL($AO243:$BG243,COLUMN(B$1))),"",SMALL($AO243:$BG243,COLUMN(B$1)))</f>
        <v/>
      </c>
      <c r="BK243" s="0" t="str">
        <f aca="false">IF(ISERROR(SMALL($AO243:$BG243,COLUMN(C$1))),"",SMALL($AO243:$BG243,COLUMN(C$1)))</f>
        <v/>
      </c>
      <c r="BL243" s="0" t="str">
        <f aca="false">IF(ISERROR(SMALL($AO243:$BG243,COLUMN(D$1))),"",SMALL($AO243:$BG243,COLUMN(D$1)))</f>
        <v/>
      </c>
      <c r="BM243" s="0" t="str">
        <f aca="false">IF(ISERROR(SMALL($AO243:$BG243,COLUMN(E$1))),"",SMALL($AO243:$BG243,COLUMN(E$1)))</f>
        <v/>
      </c>
      <c r="BN243" s="0" t="str">
        <f aca="false">IF(ISERROR(SMALL($AO243:$BG243,COLUMN(F$1))),"",SMALL($AO243:$BG243,COLUMN(F$1)))</f>
        <v/>
      </c>
      <c r="BO243" s="0" t="str">
        <f aca="false">IF(ISERROR(SMALL($AO243:$BG243,COLUMN(G$1))),"",SMALL($AO243:$BG243,COLUMN(G$1)))</f>
        <v/>
      </c>
      <c r="BP243" s="0" t="str">
        <f aca="false">IF(ISERROR(SMALL($AO243:$BG243,COLUMN(H$1))),"",SMALL($AO243:$BG243,COLUMN(H$1)))</f>
        <v/>
      </c>
      <c r="BQ243" s="0" t="str">
        <f aca="false">IF(ISERROR(SMALL($AO243:$BG243,COLUMN(I$1))),"",SMALL($AO243:$BG243,COLUMN(I$1)))</f>
        <v/>
      </c>
      <c r="BR243" s="0" t="str">
        <f aca="false">IF(ISERROR(SMALL($AO243:$BG243,COLUMN(J$1))),"",SMALL($AO243:$BG243,COLUMN(J$1)))</f>
        <v/>
      </c>
      <c r="BS243" s="0" t="str">
        <f aca="false">IF(ISERROR(SMALL($AO243:$BG243,COLUMN(K$1))),"",SMALL($AO243:$BG243,COLUMN(K$1)))</f>
        <v/>
      </c>
      <c r="BT243" s="0" t="str">
        <f aca="false">IF(ISERROR(SMALL($AO243:$BG243,COLUMN(L$1))),"",SMALL($AO243:$BG243,COLUMN(L$1)))</f>
        <v/>
      </c>
      <c r="BU243" s="0" t="str">
        <f aca="false">IF(ISERROR(SMALL($AO243:$BG243,COLUMN(M$1))),"",SMALL($AO243:$BG243,COLUMN(M$1)))</f>
        <v/>
      </c>
      <c r="BV243" s="0" t="str">
        <f aca="false">IF(ISERROR(SMALL($AO243:$BG243,COLUMN(N$1))),"",SMALL($AO243:$BG243,COLUMN(N$1)))</f>
        <v/>
      </c>
      <c r="BW243" s="0" t="str">
        <f aca="false">IF(ISERROR(SMALL($AO243:$BG243,COLUMN(O$1))),"",SMALL($AO243:$BG243,COLUMN(O$1)))</f>
        <v/>
      </c>
      <c r="BX243" s="0" t="str">
        <f aca="false">IF(ISERROR(SMALL($AO243:$BG243,COLUMN(P$1))),"",SMALL($AO243:$BG243,COLUMN(P$1)))</f>
        <v/>
      </c>
      <c r="BY243" s="0" t="str">
        <f aca="false">IF(ISERROR(SMALL($AO243:$BG243,COLUMN(Q$1))),"",SMALL($AO243:$BG243,COLUMN(Q$1)))</f>
        <v/>
      </c>
      <c r="BZ243" s="0" t="str">
        <f aca="false">IF(ISERROR(SMALL($AO243:$BG243,COLUMN(R$1))),"",SMALL($AO243:$BG243,COLUMN(R$1)))</f>
        <v/>
      </c>
      <c r="CA243" s="0" t="str">
        <f aca="false">IF(ISERROR(SMALL($AO243:$BG243,COLUMN(S$1))),"",SMALL($AO243:$BG243,COLUMN(S$1)))</f>
        <v/>
      </c>
      <c r="CC243" s="0" t="str">
        <f aca="false">IF(BI243="",A243,IF(BI243=1,"",LEFT($A243,BI243-1)))</f>
        <v/>
      </c>
      <c r="CD243" s="0" t="str">
        <f aca="true">IF(BI243="","",IF(CC243="","",$CY$1)&amp;MID($A243,BI243+1,OFFSET($B243,0,MATCH(BI243,$B243:$AM243,0))-BI243-1)&amp;IF(BJ243="","",IF(OFFSET($B243,0,MATCH(BI243,$B243:$AM243,0))+1=BJ243,"",IF(MID($A243,OFFSET($B243,0,MATCH(BI243,$B243:$AM243,0))+1,1)=MID($A243,BI243,1),"",$CY$1)&amp;MID($A243,OFFSET($B243,0,MATCH(BI243,$B243:$AM243,0))+1,BJ243-OFFSET($B243,0,MATCH(BI243,$B243:$AM243,0))-1))))</f>
        <v/>
      </c>
      <c r="CE243" s="0" t="str">
        <f aca="true">IF(BJ243="","",IF(CD243="","",$CY$1)&amp;MID($A243,BJ243+1,OFFSET($B243,0,MATCH(BJ243,$B243:$AM243,0))-BJ243-1)&amp;IF(BK243="","",IF(OFFSET($B243,0,MATCH(BJ243,$B243:$AM243,0))+1=BK243,"",IF(MID($A243,OFFSET($B243,0,MATCH(BJ243,$B243:$AM243,0))+1,1)=MID($A243,BJ243,1),"",$CY$1)&amp;MID($A243,OFFSET($B243,0,MATCH(BJ243,$B243:$AM243,0))+1,BK243-OFFSET($B243,0,MATCH(BJ243,$B243:$AM243,0))-1))))</f>
        <v/>
      </c>
      <c r="CF243" s="0" t="str">
        <f aca="true">IF(BK243="","",IF(CE243="","",$CY$1)&amp;MID($A243,BK243+1,OFFSET($B243,0,MATCH(BK243,$B243:$AM243,0))-BK243-1)&amp;IF(BL243="","",IF(OFFSET($B243,0,MATCH(BK243,$B243:$AM243,0))+1=BL243,"",IF(MID($A243,OFFSET($B243,0,MATCH(BK243,$B243:$AM243,0))+1,1)=MID($A243,BK243,1),"",$CY$1)&amp;MID($A243,OFFSET($B243,0,MATCH(BK243,$B243:$AM243,0))+1,BL243-OFFSET($B243,0,MATCH(BK243,$B243:$AM243,0))-1))))</f>
        <v/>
      </c>
      <c r="CG243" s="0" t="str">
        <f aca="true">IF(BL243="","",IF(CF243="","",$CY$1)&amp;MID($A243,BL243+1,OFFSET($B243,0,MATCH(BL243,$B243:$AM243,0))-BL243-1)&amp;IF(BM243="","",IF(OFFSET($B243,0,MATCH(BL243,$B243:$AM243,0))+1=BM243,"",IF(MID($A243,OFFSET($B243,0,MATCH(BL243,$B243:$AM243,0))+1,1)=MID($A243,BL243,1),"",$CY$1)&amp;MID($A243,OFFSET($B243,0,MATCH(BL243,$B243:$AM243,0))+1,BM243-OFFSET($B243,0,MATCH(BL243,$B243:$AM243,0))-1))))</f>
        <v/>
      </c>
      <c r="CH243" s="0" t="str">
        <f aca="true">IF(BM243="","",IF(CG243="","",$CY$1)&amp;MID($A243,BM243+1,OFFSET($B243,0,MATCH(BM243,$B243:$AM243,0))-BM243-1)&amp;IF(BN243="","",IF(OFFSET($B243,0,MATCH(BM243,$B243:$AM243,0))+1=BN243,"",IF(MID($A243,OFFSET($B243,0,MATCH(BM243,$B243:$AM243,0))+1,1)=MID($A243,BM243,1),"",$CY$1)&amp;MID($A243,OFFSET($B243,0,MATCH(BM243,$B243:$AM243,0))+1,BN243-OFFSET($B243,0,MATCH(BM243,$B243:$AM243,0))-1))))</f>
        <v/>
      </c>
      <c r="CI243" s="0" t="str">
        <f aca="true">IF(BN243="","",IF(CH243="","",$CY$1)&amp;MID($A243,BN243+1,OFFSET($B243,0,MATCH(BN243,$B243:$AM243,0))-BN243-1)&amp;IF(BO243="","",IF(OFFSET($B243,0,MATCH(BN243,$B243:$AM243,0))+1=BO243,"",IF(MID($A243,OFFSET($B243,0,MATCH(BN243,$B243:$AM243,0))+1,1)=MID($A243,BN243,1),"",$CY$1)&amp;MID($A243,OFFSET($B243,0,MATCH(BN243,$B243:$AM243,0))+1,BO243-OFFSET($B243,0,MATCH(BN243,$B243:$AM243,0))-1))))</f>
        <v/>
      </c>
      <c r="CJ243" s="0" t="str">
        <f aca="true">IF(BO243="","",IF(CI243="","",$CY$1)&amp;MID($A243,BO243+1,OFFSET($B243,0,MATCH(BO243,$B243:$AM243,0))-BO243-1)&amp;IF(BP243="","",IF(OFFSET($B243,0,MATCH(BO243,$B243:$AM243,0))+1=BP243,"",IF(MID($A243,OFFSET($B243,0,MATCH(BO243,$B243:$AM243,0))+1,1)=MID($A243,BO243,1),"",$CY$1)&amp;MID($A243,OFFSET($B243,0,MATCH(BO243,$B243:$AM243,0))+1,BP243-OFFSET($B243,0,MATCH(BO243,$B243:$AM243,0))-1))))</f>
        <v/>
      </c>
      <c r="CK243" s="0" t="str">
        <f aca="true">IF(BP243="","",IF(CJ243="","",$CY$1)&amp;MID($A243,BP243+1,OFFSET($B243,0,MATCH(BP243,$B243:$AM243,0))-BP243-1)&amp;IF(BQ243="","",IF(OFFSET($B243,0,MATCH(BP243,$B243:$AM243,0))+1=BQ243,"",IF(MID($A243,OFFSET($B243,0,MATCH(BP243,$B243:$AM243,0))+1,1)=MID($A243,BP243,1),"",$CY$1)&amp;MID($A243,OFFSET($B243,0,MATCH(BP243,$B243:$AM243,0))+1,BQ243-OFFSET($B243,0,MATCH(BP243,$B243:$AM243,0))-1))))</f>
        <v/>
      </c>
      <c r="CL243" s="0" t="str">
        <f aca="true">IF(BQ243="","",IF(CK243="","",$CY$1)&amp;MID($A243,BQ243+1,OFFSET($B243,0,MATCH(BQ243,$B243:$AM243,0))-BQ243-1)&amp;IF(BR243="","",IF(OFFSET($B243,0,MATCH(BQ243,$B243:$AM243,0))+1=BR243,"",IF(MID($A243,OFFSET($B243,0,MATCH(BQ243,$B243:$AM243,0))+1,1)=MID($A243,BQ243,1),"",$CY$1)&amp;MID($A243,OFFSET($B243,0,MATCH(BQ243,$B243:$AM243,0))+1,BR243-OFFSET($B243,0,MATCH(BQ243,$B243:$AM243,0))-1))))</f>
        <v/>
      </c>
      <c r="CM243" s="0" t="str">
        <f aca="true">IF(BR243="","",IF(CL243="","",$CY$1)&amp;MID($A243,BR243+1,OFFSET($B243,0,MATCH(BR243,$B243:$AM243,0))-BR243-1)&amp;IF(BS243="","",IF(OFFSET($B243,0,MATCH(BR243,$B243:$AM243,0))+1=BS243,"",IF(MID($A243,OFFSET($B243,0,MATCH(BR243,$B243:$AM243,0))+1,1)=MID($A243,BR243,1),"",$CY$1)&amp;MID($A243,OFFSET($B243,0,MATCH(BR243,$B243:$AM243,0))+1,BS243-OFFSET($B243,0,MATCH(BR243,$B243:$AM243,0))-1))))</f>
        <v/>
      </c>
      <c r="CN243" s="0" t="str">
        <f aca="true">IF(BS243="","",IF(CM243="","",$CY$1)&amp;MID($A243,BS243+1,OFFSET($B243,0,MATCH(BS243,$B243:$AM243,0))-BS243-1)&amp;IF(BT243="","",IF(OFFSET($B243,0,MATCH(BS243,$B243:$AM243,0))+1=BT243,"",IF(MID($A243,OFFSET($B243,0,MATCH(BS243,$B243:$AM243,0))+1,1)=MID($A243,BS243,1),"",$CY$1)&amp;MID($A243,OFFSET($B243,0,MATCH(BS243,$B243:$AM243,0))+1,BT243-OFFSET($B243,0,MATCH(BS243,$B243:$AM243,0))-1))))</f>
        <v/>
      </c>
      <c r="CO243" s="0" t="str">
        <f aca="true">IF(BT243="","",IF(CN243="","",$CY$1)&amp;MID($A243,BT243+1,OFFSET($B243,0,MATCH(BT243,$B243:$AM243,0))-BT243-1)&amp;IF(BU243="","",IF(OFFSET($B243,0,MATCH(BT243,$B243:$AM243,0))+1=BU243,"",IF(MID($A243,OFFSET($B243,0,MATCH(BT243,$B243:$AM243,0))+1,1)=MID($A243,BT243,1),"",$CY$1)&amp;MID($A243,OFFSET($B243,0,MATCH(BT243,$B243:$AM243,0))+1,BU243-OFFSET($B243,0,MATCH(BT243,$B243:$AM243,0))-1))))</f>
        <v/>
      </c>
      <c r="CP243" s="0" t="str">
        <f aca="true">IF(BU243="","",IF(CO243="","",$CY$1)&amp;MID($A243,BU243+1,OFFSET($B243,0,MATCH(BU243,$B243:$AM243,0))-BU243-1)&amp;IF(BV243="","",IF(OFFSET($B243,0,MATCH(BU243,$B243:$AM243,0))+1=BV243,"",IF(MID($A243,OFFSET($B243,0,MATCH(BU243,$B243:$AM243,0))+1,1)=MID($A243,BU243,1),"",$CY$1)&amp;MID($A243,OFFSET($B243,0,MATCH(BU243,$B243:$AM243,0))+1,BV243-OFFSET($B243,0,MATCH(BU243,$B243:$AM243,0))-1))))</f>
        <v/>
      </c>
      <c r="CQ243" s="0" t="str">
        <f aca="true">IF(BV243="","",IF(CP243="","",$CY$1)&amp;MID($A243,BV243+1,OFFSET($B243,0,MATCH(BV243,$B243:$AM243,0))-BV243-1)&amp;IF(BW243="","",IF(OFFSET($B243,0,MATCH(BV243,$B243:$AM243,0))+1=BW243,"",IF(MID($A243,OFFSET($B243,0,MATCH(BV243,$B243:$AM243,0))+1,1)=MID($A243,BV243,1),"",$CY$1)&amp;MID($A243,OFFSET($B243,0,MATCH(BV243,$B243:$AM243,0))+1,BW243-OFFSET($B243,0,MATCH(BV243,$B243:$AM243,0))-1))))</f>
        <v/>
      </c>
      <c r="CR243" s="0" t="str">
        <f aca="true">IF(BW243="","",IF(CQ243="","",$CY$1)&amp;MID($A243,BW243+1,OFFSET($B243,0,MATCH(BW243,$B243:$AM243,0))-BW243-1)&amp;IF(BX243="","",IF(OFFSET($B243,0,MATCH(BW243,$B243:$AM243,0))+1=BX243,"",IF(MID($A243,OFFSET($B243,0,MATCH(BW243,$B243:$AM243,0))+1,1)=MID($A243,BW243,1),"",$CY$1)&amp;MID($A243,OFFSET($B243,0,MATCH(BW243,$B243:$AM243,0))+1,BX243-OFFSET($B243,0,MATCH(BW243,$B243:$AM243,0))-1))))</f>
        <v/>
      </c>
      <c r="CS243" s="0" t="str">
        <f aca="true">IF(BX243="","",IF(CR243="","",$CY$1)&amp;MID($A243,BX243+1,OFFSET($B243,0,MATCH(BX243,$B243:$AM243,0))-BX243-1)&amp;IF(BY243="","",IF(OFFSET($B243,0,MATCH(BX243,$B243:$AM243,0))+1=BY243,"",IF(MID($A243,OFFSET($B243,0,MATCH(BX243,$B243:$AM243,0))+1,1)=MID($A243,BX243,1),"",$CY$1)&amp;MID($A243,OFFSET($B243,0,MATCH(BX243,$B243:$AM243,0))+1,BY243-OFFSET($B243,0,MATCH(BX243,$B243:$AM243,0))-1))))</f>
        <v/>
      </c>
      <c r="CT243" s="0" t="str">
        <f aca="true">IF(BY243="","",IF(CS243="","",$CY$1)&amp;MID($A243,BY243+1,OFFSET($B243,0,MATCH(BY243,$B243:$AM243,0))-BY243-1)&amp;IF(BZ243="","",IF(OFFSET($B243,0,MATCH(BY243,$B243:$AM243,0))+1=BZ243,"",IF(MID($A243,OFFSET($B243,0,MATCH(BY243,$B243:$AM243,0))+1,1)=MID($A243,BY243,1),"",$CY$1)&amp;MID($A243,OFFSET($B243,0,MATCH(BY243,$B243:$AM243,0))+1,BZ243-OFFSET($B243,0,MATCH(BY243,$B243:$AM243,0))-1))))</f>
        <v/>
      </c>
      <c r="CU243" s="0" t="str">
        <f aca="true">IF(BZ243="","",IF(CT243="","",$CY$1)&amp;MID($A243,BZ243+1,OFFSET($B243,0,MATCH(BZ243,$B243:$AM243,0))-BZ243-1)&amp;IF(CA243="","",IF(OFFSET($B243,0,MATCH(BZ243,$B243:$AM243,0))+1=CA243,"",IF(MID($A243,OFFSET($B243,0,MATCH(BZ243,$B243:$AM243,0))+1,1)=MID($A243,BZ243,1),"",$CY$1)&amp;MID($A243,OFFSET($B243,0,MATCH(BZ243,$B243:$AM243,0))+1,CA243-OFFSET($B243,0,MATCH(BZ243,$B243:$AM243,0))-1))))</f>
        <v/>
      </c>
      <c r="CV243" s="0" t="str">
        <f aca="true">IF(CA243="","",IF(CU243="","",$CY$1)&amp;MID($A243,CA243+1,OFFSET($B243,0,MATCH(CA243,$B243:$AM243,0))-CA243-1)&amp;IF(CB243="","",IF(OFFSET($B243,0,MATCH(CA243,$B243:$AM243,0))+1=CB243,"",IF(MID($A243,OFFSET($B243,0,MATCH(CA243,$B243:$AM243,0))+1,1)=MID($A243,CA243,1),"",$CY$1)&amp;MID($A243,OFFSET($B243,0,MATCH(CA243,$B243:$AM243,0))+1,CB243-OFFSET($B243,0,MATCH(CA243,$B243:$AM243,0))-1))))</f>
        <v/>
      </c>
      <c r="CW243" s="0" t="str">
        <f aca="true">IF(ISERROR(LARGE($AO243:$BG243,1)),"",OFFSET($B243,0,MATCH(LARGE($AO243:$BG243,1),$B243:$AM243,0)))</f>
        <v/>
      </c>
      <c r="CX243" s="0" t="str">
        <f aca="false">IF(CW243="","",IF(CW243=LEN($A243),"",IF(ISERROR(VLOOKUP(MID($A243,CW243+1,1),ユーザーが使うのはこのシートだけです!$AP$2:$AR$20,3,0)),$CY$1,IF(VLOOKUP(MID($A243,CW243+1,1),ユーザーが使うのはこのシートだけです!$AP$2:$AR$20,3,0)="○","",$CY$1))&amp;MID($A243,CW243+1,5000)))</f>
        <v/>
      </c>
      <c r="CY243" s="0" t="str">
        <f aca="false">SUBSTITUTE(CC243&amp;CD243&amp;CE243&amp;CF243&amp;CG243&amp;CH243&amp;CI243&amp;CJ243&amp;CK243&amp;CL243&amp;CM243&amp;CN243&amp;CO243&amp;CP243&amp;CQ243&amp;CR243&amp;CS243&amp;CT243&amp;CU243&amp;CV243&amp;CX243,$CY$1&amp;$CY$1,$CY$1)</f>
        <v/>
      </c>
    </row>
    <row r="244" customFormat="false" ht="13.5" hidden="false" customHeight="false" outlineLevel="0" collapsed="false">
      <c r="A244" s="0" t="str">
        <f aca="false">IF(CY194="","",CY194)</f>
        <v/>
      </c>
      <c r="B244" s="0" t="str">
        <f aca="false">IF($A244="","",IF(ISERROR(SEARCH(B$1,$A244)),"",IF(B$2="○",SEARCH(B$1,$A244),"")))</f>
        <v/>
      </c>
      <c r="C244" s="0" t="str">
        <f aca="false">IF($A244="","",IF(ISERROR(SEARCH(C$1,$A244)),"",IF(C$2="○",SEARCH(C$1,$A244),"")))</f>
        <v/>
      </c>
      <c r="D244" s="0" t="str">
        <f aca="false">IF($A244="","",IF(ISERROR(SEARCH(D$1,$A244)),"",IF(D$2="○",SEARCH(D$1,$A244),"")))</f>
        <v/>
      </c>
      <c r="E244" s="0" t="str">
        <f aca="false">IF($A244="","",IF(ISERROR(SEARCH(E$1,$A244)),"",IF(E$2="○",SEARCH(E$1,$A244),"")))</f>
        <v/>
      </c>
      <c r="F244" s="0" t="str">
        <f aca="false">IF($A244="","",IF(ISERROR(SEARCH(F$1,$A244)),"",IF(F$2="○",SEARCH(F$1,$A244),"")))</f>
        <v/>
      </c>
      <c r="G244" s="0" t="str">
        <f aca="false">IF($A244="","",IF(ISERROR(SEARCH(G$1,$A244)),"",IF(G$2="○",SEARCH(G$1,$A244),"")))</f>
        <v/>
      </c>
      <c r="H244" s="0" t="str">
        <f aca="false">IF($A244="","",IF(ISERROR(SEARCH(H$1,$A244)),"",IF(H$2="○",SEARCH(H$1,$A244),"")))</f>
        <v/>
      </c>
      <c r="I244" s="0" t="str">
        <f aca="false">IF($A244="","",IF(ISERROR(SEARCH(I$1,$A244)),"",IF(I$2="○",SEARCH(I$1,$A244),"")))</f>
        <v/>
      </c>
      <c r="J244" s="0" t="str">
        <f aca="false">IF($A244="","",IF(ISERROR(SEARCH(J$1,$A244)),"",IF(J$2="○",SEARCH(J$1,$A244),"")))</f>
        <v/>
      </c>
      <c r="K244" s="0" t="str">
        <f aca="false">IF($A244="","",IF(ISERROR(SEARCH(K$1,$A244)),"",IF(K$2="○",SEARCH(K$1,$A244),"")))</f>
        <v/>
      </c>
      <c r="L244" s="0" t="str">
        <f aca="false">IF($A244="","",IF(ISERROR(SEARCH(L$1,$A244)),"",IF(L$2="○",SEARCH(L$1,$A244),"")))</f>
        <v/>
      </c>
      <c r="M244" s="0" t="str">
        <f aca="false">IF($A244="","",IF(ISERROR(SEARCH(M$1,$A244)),"",IF(M$2="○",SEARCH(M$1,$A244),"")))</f>
        <v/>
      </c>
      <c r="N244" s="0" t="str">
        <f aca="false">IF($A244="","",IF(ISERROR(SEARCH(N$1,$A244)),"",IF(N$2="○",SEARCH(N$1,$A244),"")))</f>
        <v/>
      </c>
      <c r="O244" s="0" t="str">
        <f aca="false">IF($A244="","",IF(ISERROR(SEARCH(O$1,$A244)),"",IF(O$2="○",SEARCH(O$1,$A244),"")))</f>
        <v/>
      </c>
      <c r="P244" s="0" t="str">
        <f aca="false">IF($A244="","",IF(ISERROR(SEARCH(P$1,$A244)),"",IF(P$2="○",SEARCH(P$1,$A244),"")))</f>
        <v/>
      </c>
      <c r="Q244" s="0" t="str">
        <f aca="false">IF($A244="","",IF(ISERROR(SEARCH(Q$1,$A244)),"",IF(Q$2="○",SEARCH(Q$1,$A244),"")))</f>
        <v/>
      </c>
      <c r="R244" s="0" t="str">
        <f aca="false">IF($A244="","",IF(ISERROR(SEARCH(R$1,$A244)),"",IF(R$2="○",SEARCH(R$1,$A244),"")))</f>
        <v/>
      </c>
      <c r="S244" s="0" t="str">
        <f aca="false">IF($A244="","",IF(ISERROR(SEARCH(S$1,$A244)),"",IF(S$2="○",SEARCH(S$1,$A244),"")))</f>
        <v/>
      </c>
      <c r="T244" s="0" t="str">
        <f aca="false">IF($A244="","",IF(ISERROR(SEARCH(T$1,$A244)),"",IF(T$2="○",SEARCH(T$1,$A244),"")))</f>
        <v/>
      </c>
      <c r="U244" s="0" t="str">
        <f aca="false">IF($A244="","",IF(ISERROR(SEARCH(U$1,$A244)),"",IF(U$2="○",SEARCH(U$1,$A244),"")))</f>
        <v/>
      </c>
      <c r="V244" s="0" t="str">
        <f aca="false">IF($A244="","",IF(ISERROR(SEARCH(V$1,$A244)),"",IF(V$2="○",SEARCH(V$1,$A244),"")))</f>
        <v/>
      </c>
      <c r="W244" s="0" t="str">
        <f aca="false">IF($A244="","",IF(ISERROR(SEARCH(W$1,$A244)),"",IF(W$2="○",SEARCH(W$1,$A244),"")))</f>
        <v/>
      </c>
      <c r="X244" s="0" t="str">
        <f aca="false">IF($A244="","",IF(ISERROR(SEARCH(X$1,$A244)),"",IF(X$2="○",SEARCH(X$1,$A244),"")))</f>
        <v/>
      </c>
      <c r="Y244" s="0" t="str">
        <f aca="false">IF($A244="","",IF(ISERROR(SEARCH(Y$1,$A244)),"",IF(Y$2="○",SEARCH(Y$1,$A244),"")))</f>
        <v/>
      </c>
      <c r="Z244" s="0" t="str">
        <f aca="false">IF($A244="","",IF(ISERROR(SEARCH(Z$1,$A244)),"",IF(Z$2="○",SEARCH(Z$1,$A244),"")))</f>
        <v/>
      </c>
      <c r="AA244" s="0" t="str">
        <f aca="false">IF($A244="","",IF(ISERROR(SEARCH(AA$1,$A244)),"",IF(AA$2="○",SEARCH(AA$1,$A244),"")))</f>
        <v/>
      </c>
      <c r="AO244" s="0" t="str">
        <f aca="true">IF(OR(OFFSET($B244,0,AO$2)="",OFFSET($C244,0,AO$2)=""),"",IF(OFFSET($C244,0,AO$2)&lt;OFFSET($B244,0,AO$2),"",OFFSET($B244,0,AO$2)))</f>
        <v/>
      </c>
      <c r="AP244" s="0" t="str">
        <f aca="true">IF(OR(OFFSET($B244,0,AP$2)="",OFFSET($C244,0,AP$2)=""),"",IF(OFFSET($C244,0,AP$2)&lt;OFFSET($B244,0,AP$2),"",OFFSET($B244,0,AP$2)))</f>
        <v/>
      </c>
      <c r="AQ244" s="0" t="str">
        <f aca="true">IF(OR(OFFSET($B244,0,AQ$2)="",OFFSET($C244,0,AQ$2)=""),"",IF(OFFSET($C244,0,AQ$2)&lt;OFFSET($B244,0,AQ$2),"",OFFSET($B244,0,AQ$2)))</f>
        <v/>
      </c>
      <c r="AR244" s="0" t="str">
        <f aca="true">IF(OR(OFFSET($B244,0,AR$2)="",OFFSET($C244,0,AR$2)=""),"",IF(OFFSET($C244,0,AR$2)&lt;OFFSET($B244,0,AR$2),"",OFFSET($B244,0,AR$2)))</f>
        <v/>
      </c>
      <c r="AS244" s="0" t="str">
        <f aca="true">IF(OR(OFFSET($B244,0,AS$2)="",OFFSET($C244,0,AS$2)=""),"",IF(OFFSET($C244,0,AS$2)&lt;OFFSET($B244,0,AS$2),"",OFFSET($B244,0,AS$2)))</f>
        <v/>
      </c>
      <c r="AT244" s="0" t="str">
        <f aca="true">IF(OR(OFFSET($B244,0,AT$2)="",OFFSET($C244,0,AT$2)=""),"",IF(OFFSET($C244,0,AT$2)&lt;OFFSET($B244,0,AT$2),"",OFFSET($B244,0,AT$2)))</f>
        <v/>
      </c>
      <c r="AU244" s="0" t="str">
        <f aca="true">IF(OR(OFFSET($B244,0,AU$2)="",OFFSET($C244,0,AU$2)=""),"",IF(OFFSET($C244,0,AU$2)&lt;OFFSET($B244,0,AU$2),"",OFFSET($B244,0,AU$2)))</f>
        <v/>
      </c>
      <c r="AV244" s="0" t="str">
        <f aca="true">IF(OR(OFFSET($B244,0,AV$2)="",OFFSET($C244,0,AV$2)=""),"",IF(OFFSET($C244,0,AV$2)&lt;OFFSET($B244,0,AV$2),"",OFFSET($B244,0,AV$2)))</f>
        <v/>
      </c>
      <c r="AW244" s="0" t="str">
        <f aca="true">IF(OR(OFFSET($B244,0,AW$2)="",OFFSET($C244,0,AW$2)=""),"",IF(OFFSET($C244,0,AW$2)&lt;OFFSET($B244,0,AW$2),"",OFFSET($B244,0,AW$2)))</f>
        <v/>
      </c>
      <c r="AX244" s="0" t="str">
        <f aca="true">IF(OR(OFFSET($B244,0,AX$2)="",OFFSET($C244,0,AX$2)=""),"",IF(OFFSET($C244,0,AX$2)&lt;OFFSET($B244,0,AX$2),"",OFFSET($B244,0,AX$2)))</f>
        <v/>
      </c>
      <c r="AY244" s="0" t="str">
        <f aca="true">IF(OR(OFFSET($B244,0,AY$2)="",OFFSET($C244,0,AY$2)=""),"",IF(OFFSET($C244,0,AY$2)&lt;OFFSET($B244,0,AY$2),"",OFFSET($B244,0,AY$2)))</f>
        <v/>
      </c>
      <c r="AZ244" s="0" t="str">
        <f aca="true">IF(OR(OFFSET($B244,0,AZ$2)="",OFFSET($C244,0,AZ$2)=""),"",IF(OFFSET($C244,0,AZ$2)&lt;OFFSET($B244,0,AZ$2),"",OFFSET($B244,0,AZ$2)))</f>
        <v/>
      </c>
      <c r="BA244" s="0" t="str">
        <f aca="true">IF(OR(OFFSET($B244,0,BA$2)="",OFFSET($C244,0,BA$2)=""),"",IF(OFFSET($C244,0,BA$2)&lt;OFFSET($B244,0,BA$2),"",OFFSET($B244,0,BA$2)))</f>
        <v/>
      </c>
      <c r="BB244" s="0" t="str">
        <f aca="true">IF(OR(OFFSET($B244,0,BB$2)="",OFFSET($C244,0,BB$2)=""),"",IF(OFFSET($C244,0,BB$2)&lt;OFFSET($B244,0,BB$2),"",OFFSET($B244,0,BB$2)))</f>
        <v/>
      </c>
      <c r="BC244" s="0" t="str">
        <f aca="true">IF(OR(OFFSET($B244,0,BC$2)="",OFFSET($C244,0,BC$2)=""),"",IF(OFFSET($C244,0,BC$2)&lt;OFFSET($B244,0,BC$2),"",OFFSET($B244,0,BC$2)))</f>
        <v/>
      </c>
      <c r="BD244" s="0" t="str">
        <f aca="true">IF(OR(OFFSET($B244,0,BD$2)="",OFFSET($C244,0,BD$2)=""),"",IF(OFFSET($C244,0,BD$2)&lt;OFFSET($B244,0,BD$2),"",OFFSET($B244,0,BD$2)))</f>
        <v/>
      </c>
      <c r="BE244" s="0" t="str">
        <f aca="true">IF(OR(OFFSET($B244,0,BE$2)="",OFFSET($C244,0,BE$2)=""),"",IF(OFFSET($C244,0,BE$2)&lt;OFFSET($B244,0,BE$2),"",OFFSET($B244,0,BE$2)))</f>
        <v/>
      </c>
      <c r="BF244" s="0" t="str">
        <f aca="true">IF(OR(OFFSET($B244,0,BF$2)="",OFFSET($C244,0,BF$2)=""),"",IF(OFFSET($C244,0,BF$2)&lt;OFFSET($B244,0,BF$2),"",OFFSET($B244,0,BF$2)))</f>
        <v/>
      </c>
      <c r="BG244" s="0" t="str">
        <f aca="true">IF(OR(OFFSET($B244,0,BG$2)="",OFFSET($C244,0,BG$2)=""),"",IF(OFFSET($C244,0,BG$2)&lt;OFFSET($B244,0,BG$2),"",OFFSET($B244,0,BG$2)))</f>
        <v/>
      </c>
      <c r="BI244" s="0" t="str">
        <f aca="false">IF(ISERROR(SMALL($AO244:$BG244,COLUMN(A$1))),"",SMALL($AO244:$BG244,COLUMN(A$1)))</f>
        <v/>
      </c>
      <c r="BJ244" s="0" t="str">
        <f aca="false">IF(ISERROR(SMALL($AO244:$BG244,COLUMN(B$1))),"",SMALL($AO244:$BG244,COLUMN(B$1)))</f>
        <v/>
      </c>
      <c r="BK244" s="0" t="str">
        <f aca="false">IF(ISERROR(SMALL($AO244:$BG244,COLUMN(C$1))),"",SMALL($AO244:$BG244,COLUMN(C$1)))</f>
        <v/>
      </c>
      <c r="BL244" s="0" t="str">
        <f aca="false">IF(ISERROR(SMALL($AO244:$BG244,COLUMN(D$1))),"",SMALL($AO244:$BG244,COLUMN(D$1)))</f>
        <v/>
      </c>
      <c r="BM244" s="0" t="str">
        <f aca="false">IF(ISERROR(SMALL($AO244:$BG244,COLUMN(E$1))),"",SMALL($AO244:$BG244,COLUMN(E$1)))</f>
        <v/>
      </c>
      <c r="BN244" s="0" t="str">
        <f aca="false">IF(ISERROR(SMALL($AO244:$BG244,COLUMN(F$1))),"",SMALL($AO244:$BG244,COLUMN(F$1)))</f>
        <v/>
      </c>
      <c r="BO244" s="0" t="str">
        <f aca="false">IF(ISERROR(SMALL($AO244:$BG244,COLUMN(G$1))),"",SMALL($AO244:$BG244,COLUMN(G$1)))</f>
        <v/>
      </c>
      <c r="BP244" s="0" t="str">
        <f aca="false">IF(ISERROR(SMALL($AO244:$BG244,COLUMN(H$1))),"",SMALL($AO244:$BG244,COLUMN(H$1)))</f>
        <v/>
      </c>
      <c r="BQ244" s="0" t="str">
        <f aca="false">IF(ISERROR(SMALL($AO244:$BG244,COLUMN(I$1))),"",SMALL($AO244:$BG244,COLUMN(I$1)))</f>
        <v/>
      </c>
      <c r="BR244" s="0" t="str">
        <f aca="false">IF(ISERROR(SMALL($AO244:$BG244,COLUMN(J$1))),"",SMALL($AO244:$BG244,COLUMN(J$1)))</f>
        <v/>
      </c>
      <c r="BS244" s="0" t="str">
        <f aca="false">IF(ISERROR(SMALL($AO244:$BG244,COLUMN(K$1))),"",SMALL($AO244:$BG244,COLUMN(K$1)))</f>
        <v/>
      </c>
      <c r="BT244" s="0" t="str">
        <f aca="false">IF(ISERROR(SMALL($AO244:$BG244,COLUMN(L$1))),"",SMALL($AO244:$BG244,COLUMN(L$1)))</f>
        <v/>
      </c>
      <c r="BU244" s="0" t="str">
        <f aca="false">IF(ISERROR(SMALL($AO244:$BG244,COLUMN(M$1))),"",SMALL($AO244:$BG244,COLUMN(M$1)))</f>
        <v/>
      </c>
      <c r="BV244" s="0" t="str">
        <f aca="false">IF(ISERROR(SMALL($AO244:$BG244,COLUMN(N$1))),"",SMALL($AO244:$BG244,COLUMN(N$1)))</f>
        <v/>
      </c>
      <c r="BW244" s="0" t="str">
        <f aca="false">IF(ISERROR(SMALL($AO244:$BG244,COLUMN(O$1))),"",SMALL($AO244:$BG244,COLUMN(O$1)))</f>
        <v/>
      </c>
      <c r="BX244" s="0" t="str">
        <f aca="false">IF(ISERROR(SMALL($AO244:$BG244,COLUMN(P$1))),"",SMALL($AO244:$BG244,COLUMN(P$1)))</f>
        <v/>
      </c>
      <c r="BY244" s="0" t="str">
        <f aca="false">IF(ISERROR(SMALL($AO244:$BG244,COLUMN(Q$1))),"",SMALL($AO244:$BG244,COLUMN(Q$1)))</f>
        <v/>
      </c>
      <c r="BZ244" s="0" t="str">
        <f aca="false">IF(ISERROR(SMALL($AO244:$BG244,COLUMN(R$1))),"",SMALL($AO244:$BG244,COLUMN(R$1)))</f>
        <v/>
      </c>
      <c r="CA244" s="0" t="str">
        <f aca="false">IF(ISERROR(SMALL($AO244:$BG244,COLUMN(S$1))),"",SMALL($AO244:$BG244,COLUMN(S$1)))</f>
        <v/>
      </c>
      <c r="CC244" s="0" t="str">
        <f aca="false">IF(BI244="",A244,IF(BI244=1,"",LEFT($A244,BI244-1)))</f>
        <v/>
      </c>
      <c r="CD244" s="0" t="str">
        <f aca="true">IF(BI244="","",IF(CC244="","",$CY$1)&amp;MID($A244,BI244+1,OFFSET($B244,0,MATCH(BI244,$B244:$AM244,0))-BI244-1)&amp;IF(BJ244="","",IF(OFFSET($B244,0,MATCH(BI244,$B244:$AM244,0))+1=BJ244,"",IF(MID($A244,OFFSET($B244,0,MATCH(BI244,$B244:$AM244,0))+1,1)=MID($A244,BI244,1),"",$CY$1)&amp;MID($A244,OFFSET($B244,0,MATCH(BI244,$B244:$AM244,0))+1,BJ244-OFFSET($B244,0,MATCH(BI244,$B244:$AM244,0))-1))))</f>
        <v/>
      </c>
      <c r="CE244" s="0" t="str">
        <f aca="true">IF(BJ244="","",IF(CD244="","",$CY$1)&amp;MID($A244,BJ244+1,OFFSET($B244,0,MATCH(BJ244,$B244:$AM244,0))-BJ244-1)&amp;IF(BK244="","",IF(OFFSET($B244,0,MATCH(BJ244,$B244:$AM244,0))+1=BK244,"",IF(MID($A244,OFFSET($B244,0,MATCH(BJ244,$B244:$AM244,0))+1,1)=MID($A244,BJ244,1),"",$CY$1)&amp;MID($A244,OFFSET($B244,0,MATCH(BJ244,$B244:$AM244,0))+1,BK244-OFFSET($B244,0,MATCH(BJ244,$B244:$AM244,0))-1))))</f>
        <v/>
      </c>
      <c r="CF244" s="0" t="str">
        <f aca="true">IF(BK244="","",IF(CE244="","",$CY$1)&amp;MID($A244,BK244+1,OFFSET($B244,0,MATCH(BK244,$B244:$AM244,0))-BK244-1)&amp;IF(BL244="","",IF(OFFSET($B244,0,MATCH(BK244,$B244:$AM244,0))+1=BL244,"",IF(MID($A244,OFFSET($B244,0,MATCH(BK244,$B244:$AM244,0))+1,1)=MID($A244,BK244,1),"",$CY$1)&amp;MID($A244,OFFSET($B244,0,MATCH(BK244,$B244:$AM244,0))+1,BL244-OFFSET($B244,0,MATCH(BK244,$B244:$AM244,0))-1))))</f>
        <v/>
      </c>
      <c r="CG244" s="0" t="str">
        <f aca="true">IF(BL244="","",IF(CF244="","",$CY$1)&amp;MID($A244,BL244+1,OFFSET($B244,0,MATCH(BL244,$B244:$AM244,0))-BL244-1)&amp;IF(BM244="","",IF(OFFSET($B244,0,MATCH(BL244,$B244:$AM244,0))+1=BM244,"",IF(MID($A244,OFFSET($B244,0,MATCH(BL244,$B244:$AM244,0))+1,1)=MID($A244,BL244,1),"",$CY$1)&amp;MID($A244,OFFSET($B244,0,MATCH(BL244,$B244:$AM244,0))+1,BM244-OFFSET($B244,0,MATCH(BL244,$B244:$AM244,0))-1))))</f>
        <v/>
      </c>
      <c r="CH244" s="0" t="str">
        <f aca="true">IF(BM244="","",IF(CG244="","",$CY$1)&amp;MID($A244,BM244+1,OFFSET($B244,0,MATCH(BM244,$B244:$AM244,0))-BM244-1)&amp;IF(BN244="","",IF(OFFSET($B244,0,MATCH(BM244,$B244:$AM244,0))+1=BN244,"",IF(MID($A244,OFFSET($B244,0,MATCH(BM244,$B244:$AM244,0))+1,1)=MID($A244,BM244,1),"",$CY$1)&amp;MID($A244,OFFSET($B244,0,MATCH(BM244,$B244:$AM244,0))+1,BN244-OFFSET($B244,0,MATCH(BM244,$B244:$AM244,0))-1))))</f>
        <v/>
      </c>
      <c r="CI244" s="0" t="str">
        <f aca="true">IF(BN244="","",IF(CH244="","",$CY$1)&amp;MID($A244,BN244+1,OFFSET($B244,0,MATCH(BN244,$B244:$AM244,0))-BN244-1)&amp;IF(BO244="","",IF(OFFSET($B244,0,MATCH(BN244,$B244:$AM244,0))+1=BO244,"",IF(MID($A244,OFFSET($B244,0,MATCH(BN244,$B244:$AM244,0))+1,1)=MID($A244,BN244,1),"",$CY$1)&amp;MID($A244,OFFSET($B244,0,MATCH(BN244,$B244:$AM244,0))+1,BO244-OFFSET($B244,0,MATCH(BN244,$B244:$AM244,0))-1))))</f>
        <v/>
      </c>
      <c r="CJ244" s="0" t="str">
        <f aca="true">IF(BO244="","",IF(CI244="","",$CY$1)&amp;MID($A244,BO244+1,OFFSET($B244,0,MATCH(BO244,$B244:$AM244,0))-BO244-1)&amp;IF(BP244="","",IF(OFFSET($B244,0,MATCH(BO244,$B244:$AM244,0))+1=BP244,"",IF(MID($A244,OFFSET($B244,0,MATCH(BO244,$B244:$AM244,0))+1,1)=MID($A244,BO244,1),"",$CY$1)&amp;MID($A244,OFFSET($B244,0,MATCH(BO244,$B244:$AM244,0))+1,BP244-OFFSET($B244,0,MATCH(BO244,$B244:$AM244,0))-1))))</f>
        <v/>
      </c>
      <c r="CK244" s="0" t="str">
        <f aca="true">IF(BP244="","",IF(CJ244="","",$CY$1)&amp;MID($A244,BP244+1,OFFSET($B244,0,MATCH(BP244,$B244:$AM244,0))-BP244-1)&amp;IF(BQ244="","",IF(OFFSET($B244,0,MATCH(BP244,$B244:$AM244,0))+1=BQ244,"",IF(MID($A244,OFFSET($B244,0,MATCH(BP244,$B244:$AM244,0))+1,1)=MID($A244,BP244,1),"",$CY$1)&amp;MID($A244,OFFSET($B244,0,MATCH(BP244,$B244:$AM244,0))+1,BQ244-OFFSET($B244,0,MATCH(BP244,$B244:$AM244,0))-1))))</f>
        <v/>
      </c>
      <c r="CL244" s="0" t="str">
        <f aca="true">IF(BQ244="","",IF(CK244="","",$CY$1)&amp;MID($A244,BQ244+1,OFFSET($B244,0,MATCH(BQ244,$B244:$AM244,0))-BQ244-1)&amp;IF(BR244="","",IF(OFFSET($B244,0,MATCH(BQ244,$B244:$AM244,0))+1=BR244,"",IF(MID($A244,OFFSET($B244,0,MATCH(BQ244,$B244:$AM244,0))+1,1)=MID($A244,BQ244,1),"",$CY$1)&amp;MID($A244,OFFSET($B244,0,MATCH(BQ244,$B244:$AM244,0))+1,BR244-OFFSET($B244,0,MATCH(BQ244,$B244:$AM244,0))-1))))</f>
        <v/>
      </c>
      <c r="CM244" s="0" t="str">
        <f aca="true">IF(BR244="","",IF(CL244="","",$CY$1)&amp;MID($A244,BR244+1,OFFSET($B244,0,MATCH(BR244,$B244:$AM244,0))-BR244-1)&amp;IF(BS244="","",IF(OFFSET($B244,0,MATCH(BR244,$B244:$AM244,0))+1=BS244,"",IF(MID($A244,OFFSET($B244,0,MATCH(BR244,$B244:$AM244,0))+1,1)=MID($A244,BR244,1),"",$CY$1)&amp;MID($A244,OFFSET($B244,0,MATCH(BR244,$B244:$AM244,0))+1,BS244-OFFSET($B244,0,MATCH(BR244,$B244:$AM244,0))-1))))</f>
        <v/>
      </c>
      <c r="CN244" s="0" t="str">
        <f aca="true">IF(BS244="","",IF(CM244="","",$CY$1)&amp;MID($A244,BS244+1,OFFSET($B244,0,MATCH(BS244,$B244:$AM244,0))-BS244-1)&amp;IF(BT244="","",IF(OFFSET($B244,0,MATCH(BS244,$B244:$AM244,0))+1=BT244,"",IF(MID($A244,OFFSET($B244,0,MATCH(BS244,$B244:$AM244,0))+1,1)=MID($A244,BS244,1),"",$CY$1)&amp;MID($A244,OFFSET($B244,0,MATCH(BS244,$B244:$AM244,0))+1,BT244-OFFSET($B244,0,MATCH(BS244,$B244:$AM244,0))-1))))</f>
        <v/>
      </c>
      <c r="CO244" s="0" t="str">
        <f aca="true">IF(BT244="","",IF(CN244="","",$CY$1)&amp;MID($A244,BT244+1,OFFSET($B244,0,MATCH(BT244,$B244:$AM244,0))-BT244-1)&amp;IF(BU244="","",IF(OFFSET($B244,0,MATCH(BT244,$B244:$AM244,0))+1=BU244,"",IF(MID($A244,OFFSET($B244,0,MATCH(BT244,$B244:$AM244,0))+1,1)=MID($A244,BT244,1),"",$CY$1)&amp;MID($A244,OFFSET($B244,0,MATCH(BT244,$B244:$AM244,0))+1,BU244-OFFSET($B244,0,MATCH(BT244,$B244:$AM244,0))-1))))</f>
        <v/>
      </c>
      <c r="CP244" s="0" t="str">
        <f aca="true">IF(BU244="","",IF(CO244="","",$CY$1)&amp;MID($A244,BU244+1,OFFSET($B244,0,MATCH(BU244,$B244:$AM244,0))-BU244-1)&amp;IF(BV244="","",IF(OFFSET($B244,0,MATCH(BU244,$B244:$AM244,0))+1=BV244,"",IF(MID($A244,OFFSET($B244,0,MATCH(BU244,$B244:$AM244,0))+1,1)=MID($A244,BU244,1),"",$CY$1)&amp;MID($A244,OFFSET($B244,0,MATCH(BU244,$B244:$AM244,0))+1,BV244-OFFSET($B244,0,MATCH(BU244,$B244:$AM244,0))-1))))</f>
        <v/>
      </c>
      <c r="CQ244" s="0" t="str">
        <f aca="true">IF(BV244="","",IF(CP244="","",$CY$1)&amp;MID($A244,BV244+1,OFFSET($B244,0,MATCH(BV244,$B244:$AM244,0))-BV244-1)&amp;IF(BW244="","",IF(OFFSET($B244,0,MATCH(BV244,$B244:$AM244,0))+1=BW244,"",IF(MID($A244,OFFSET($B244,0,MATCH(BV244,$B244:$AM244,0))+1,1)=MID($A244,BV244,1),"",$CY$1)&amp;MID($A244,OFFSET($B244,0,MATCH(BV244,$B244:$AM244,0))+1,BW244-OFFSET($B244,0,MATCH(BV244,$B244:$AM244,0))-1))))</f>
        <v/>
      </c>
      <c r="CR244" s="0" t="str">
        <f aca="true">IF(BW244="","",IF(CQ244="","",$CY$1)&amp;MID($A244,BW244+1,OFFSET($B244,0,MATCH(BW244,$B244:$AM244,0))-BW244-1)&amp;IF(BX244="","",IF(OFFSET($B244,0,MATCH(BW244,$B244:$AM244,0))+1=BX244,"",IF(MID($A244,OFFSET($B244,0,MATCH(BW244,$B244:$AM244,0))+1,1)=MID($A244,BW244,1),"",$CY$1)&amp;MID($A244,OFFSET($B244,0,MATCH(BW244,$B244:$AM244,0))+1,BX244-OFFSET($B244,0,MATCH(BW244,$B244:$AM244,0))-1))))</f>
        <v/>
      </c>
      <c r="CS244" s="0" t="str">
        <f aca="true">IF(BX244="","",IF(CR244="","",$CY$1)&amp;MID($A244,BX244+1,OFFSET($B244,0,MATCH(BX244,$B244:$AM244,0))-BX244-1)&amp;IF(BY244="","",IF(OFFSET($B244,0,MATCH(BX244,$B244:$AM244,0))+1=BY244,"",IF(MID($A244,OFFSET($B244,0,MATCH(BX244,$B244:$AM244,0))+1,1)=MID($A244,BX244,1),"",$CY$1)&amp;MID($A244,OFFSET($B244,0,MATCH(BX244,$B244:$AM244,0))+1,BY244-OFFSET($B244,0,MATCH(BX244,$B244:$AM244,0))-1))))</f>
        <v/>
      </c>
      <c r="CT244" s="0" t="str">
        <f aca="true">IF(BY244="","",IF(CS244="","",$CY$1)&amp;MID($A244,BY244+1,OFFSET($B244,0,MATCH(BY244,$B244:$AM244,0))-BY244-1)&amp;IF(BZ244="","",IF(OFFSET($B244,0,MATCH(BY244,$B244:$AM244,0))+1=BZ244,"",IF(MID($A244,OFFSET($B244,0,MATCH(BY244,$B244:$AM244,0))+1,1)=MID($A244,BY244,1),"",$CY$1)&amp;MID($A244,OFFSET($B244,0,MATCH(BY244,$B244:$AM244,0))+1,BZ244-OFFSET($B244,0,MATCH(BY244,$B244:$AM244,0))-1))))</f>
        <v/>
      </c>
      <c r="CU244" s="0" t="str">
        <f aca="true">IF(BZ244="","",IF(CT244="","",$CY$1)&amp;MID($A244,BZ244+1,OFFSET($B244,0,MATCH(BZ244,$B244:$AM244,0))-BZ244-1)&amp;IF(CA244="","",IF(OFFSET($B244,0,MATCH(BZ244,$B244:$AM244,0))+1=CA244,"",IF(MID($A244,OFFSET($B244,0,MATCH(BZ244,$B244:$AM244,0))+1,1)=MID($A244,BZ244,1),"",$CY$1)&amp;MID($A244,OFFSET($B244,0,MATCH(BZ244,$B244:$AM244,0))+1,CA244-OFFSET($B244,0,MATCH(BZ244,$B244:$AM244,0))-1))))</f>
        <v/>
      </c>
      <c r="CV244" s="0" t="str">
        <f aca="true">IF(CA244="","",IF(CU244="","",$CY$1)&amp;MID($A244,CA244+1,OFFSET($B244,0,MATCH(CA244,$B244:$AM244,0))-CA244-1)&amp;IF(CB244="","",IF(OFFSET($B244,0,MATCH(CA244,$B244:$AM244,0))+1=CB244,"",IF(MID($A244,OFFSET($B244,0,MATCH(CA244,$B244:$AM244,0))+1,1)=MID($A244,CA244,1),"",$CY$1)&amp;MID($A244,OFFSET($B244,0,MATCH(CA244,$B244:$AM244,0))+1,CB244-OFFSET($B244,0,MATCH(CA244,$B244:$AM244,0))-1))))</f>
        <v/>
      </c>
      <c r="CW244" s="0" t="str">
        <f aca="true">IF(ISERROR(LARGE($AO244:$BG244,1)),"",OFFSET($B244,0,MATCH(LARGE($AO244:$BG244,1),$B244:$AM244,0)))</f>
        <v/>
      </c>
      <c r="CX244" s="0" t="str">
        <f aca="false">IF(CW244="","",IF(CW244=LEN($A244),"",IF(ISERROR(VLOOKUP(MID($A244,CW244+1,1),ユーザーが使うのはこのシートだけです!$AP$2:$AR$20,3,0)),$CY$1,IF(VLOOKUP(MID($A244,CW244+1,1),ユーザーが使うのはこのシートだけです!$AP$2:$AR$20,3,0)="○","",$CY$1))&amp;MID($A244,CW244+1,5000)))</f>
        <v/>
      </c>
      <c r="CY244" s="0" t="str">
        <f aca="false">SUBSTITUTE(CC244&amp;CD244&amp;CE244&amp;CF244&amp;CG244&amp;CH244&amp;CI244&amp;CJ244&amp;CK244&amp;CL244&amp;CM244&amp;CN244&amp;CO244&amp;CP244&amp;CQ244&amp;CR244&amp;CS244&amp;CT244&amp;CU244&amp;CV244&amp;CX244,$CY$1&amp;$CY$1,$CY$1)</f>
        <v/>
      </c>
    </row>
    <row r="245" customFormat="false" ht="13.5" hidden="false" customHeight="false" outlineLevel="0" collapsed="false">
      <c r="A245" s="0" t="str">
        <f aca="false">IF(CY195="","",CY195)</f>
        <v/>
      </c>
      <c r="B245" s="0" t="str">
        <f aca="false">IF($A245="","",IF(ISERROR(SEARCH(B$1,$A245)),"",IF(B$2="○",SEARCH(B$1,$A245),"")))</f>
        <v/>
      </c>
      <c r="C245" s="0" t="str">
        <f aca="false">IF($A245="","",IF(ISERROR(SEARCH(C$1,$A245)),"",IF(C$2="○",SEARCH(C$1,$A245),"")))</f>
        <v/>
      </c>
      <c r="D245" s="0" t="str">
        <f aca="false">IF($A245="","",IF(ISERROR(SEARCH(D$1,$A245)),"",IF(D$2="○",SEARCH(D$1,$A245),"")))</f>
        <v/>
      </c>
      <c r="E245" s="0" t="str">
        <f aca="false">IF($A245="","",IF(ISERROR(SEARCH(E$1,$A245)),"",IF(E$2="○",SEARCH(E$1,$A245),"")))</f>
        <v/>
      </c>
      <c r="F245" s="0" t="str">
        <f aca="false">IF($A245="","",IF(ISERROR(SEARCH(F$1,$A245)),"",IF(F$2="○",SEARCH(F$1,$A245),"")))</f>
        <v/>
      </c>
      <c r="G245" s="0" t="str">
        <f aca="false">IF($A245="","",IF(ISERROR(SEARCH(G$1,$A245)),"",IF(G$2="○",SEARCH(G$1,$A245),"")))</f>
        <v/>
      </c>
      <c r="H245" s="0" t="str">
        <f aca="false">IF($A245="","",IF(ISERROR(SEARCH(H$1,$A245)),"",IF(H$2="○",SEARCH(H$1,$A245),"")))</f>
        <v/>
      </c>
      <c r="I245" s="0" t="str">
        <f aca="false">IF($A245="","",IF(ISERROR(SEARCH(I$1,$A245)),"",IF(I$2="○",SEARCH(I$1,$A245),"")))</f>
        <v/>
      </c>
      <c r="J245" s="0" t="str">
        <f aca="false">IF($A245="","",IF(ISERROR(SEARCH(J$1,$A245)),"",IF(J$2="○",SEARCH(J$1,$A245),"")))</f>
        <v/>
      </c>
      <c r="K245" s="0" t="str">
        <f aca="false">IF($A245="","",IF(ISERROR(SEARCH(K$1,$A245)),"",IF(K$2="○",SEARCH(K$1,$A245),"")))</f>
        <v/>
      </c>
      <c r="L245" s="0" t="str">
        <f aca="false">IF($A245="","",IF(ISERROR(SEARCH(L$1,$A245)),"",IF(L$2="○",SEARCH(L$1,$A245),"")))</f>
        <v/>
      </c>
      <c r="M245" s="0" t="str">
        <f aca="false">IF($A245="","",IF(ISERROR(SEARCH(M$1,$A245)),"",IF(M$2="○",SEARCH(M$1,$A245),"")))</f>
        <v/>
      </c>
      <c r="N245" s="0" t="str">
        <f aca="false">IF($A245="","",IF(ISERROR(SEARCH(N$1,$A245)),"",IF(N$2="○",SEARCH(N$1,$A245),"")))</f>
        <v/>
      </c>
      <c r="O245" s="0" t="str">
        <f aca="false">IF($A245="","",IF(ISERROR(SEARCH(O$1,$A245)),"",IF(O$2="○",SEARCH(O$1,$A245),"")))</f>
        <v/>
      </c>
      <c r="P245" s="0" t="str">
        <f aca="false">IF($A245="","",IF(ISERROR(SEARCH(P$1,$A245)),"",IF(P$2="○",SEARCH(P$1,$A245),"")))</f>
        <v/>
      </c>
      <c r="Q245" s="0" t="str">
        <f aca="false">IF($A245="","",IF(ISERROR(SEARCH(Q$1,$A245)),"",IF(Q$2="○",SEARCH(Q$1,$A245),"")))</f>
        <v/>
      </c>
      <c r="R245" s="0" t="str">
        <f aca="false">IF($A245="","",IF(ISERROR(SEARCH(R$1,$A245)),"",IF(R$2="○",SEARCH(R$1,$A245),"")))</f>
        <v/>
      </c>
      <c r="S245" s="0" t="str">
        <f aca="false">IF($A245="","",IF(ISERROR(SEARCH(S$1,$A245)),"",IF(S$2="○",SEARCH(S$1,$A245),"")))</f>
        <v/>
      </c>
      <c r="T245" s="0" t="str">
        <f aca="false">IF($A245="","",IF(ISERROR(SEARCH(T$1,$A245)),"",IF(T$2="○",SEARCH(T$1,$A245),"")))</f>
        <v/>
      </c>
      <c r="U245" s="0" t="str">
        <f aca="false">IF($A245="","",IF(ISERROR(SEARCH(U$1,$A245)),"",IF(U$2="○",SEARCH(U$1,$A245),"")))</f>
        <v/>
      </c>
      <c r="V245" s="0" t="str">
        <f aca="false">IF($A245="","",IF(ISERROR(SEARCH(V$1,$A245)),"",IF(V$2="○",SEARCH(V$1,$A245),"")))</f>
        <v/>
      </c>
      <c r="W245" s="0" t="str">
        <f aca="false">IF($A245="","",IF(ISERROR(SEARCH(W$1,$A245)),"",IF(W$2="○",SEARCH(W$1,$A245),"")))</f>
        <v/>
      </c>
      <c r="X245" s="0" t="str">
        <f aca="false">IF($A245="","",IF(ISERROR(SEARCH(X$1,$A245)),"",IF(X$2="○",SEARCH(X$1,$A245),"")))</f>
        <v/>
      </c>
      <c r="Y245" s="0" t="str">
        <f aca="false">IF($A245="","",IF(ISERROR(SEARCH(Y$1,$A245)),"",IF(Y$2="○",SEARCH(Y$1,$A245),"")))</f>
        <v/>
      </c>
      <c r="Z245" s="0" t="str">
        <f aca="false">IF($A245="","",IF(ISERROR(SEARCH(Z$1,$A245)),"",IF(Z$2="○",SEARCH(Z$1,$A245),"")))</f>
        <v/>
      </c>
      <c r="AA245" s="0" t="str">
        <f aca="false">IF($A245="","",IF(ISERROR(SEARCH(AA$1,$A245)),"",IF(AA$2="○",SEARCH(AA$1,$A245),"")))</f>
        <v/>
      </c>
      <c r="AO245" s="0" t="str">
        <f aca="true">IF(OR(OFFSET($B245,0,AO$2)="",OFFSET($C245,0,AO$2)=""),"",IF(OFFSET($C245,0,AO$2)&lt;OFFSET($B245,0,AO$2),"",OFFSET($B245,0,AO$2)))</f>
        <v/>
      </c>
      <c r="AP245" s="0" t="str">
        <f aca="true">IF(OR(OFFSET($B245,0,AP$2)="",OFFSET($C245,0,AP$2)=""),"",IF(OFFSET($C245,0,AP$2)&lt;OFFSET($B245,0,AP$2),"",OFFSET($B245,0,AP$2)))</f>
        <v/>
      </c>
      <c r="AQ245" s="0" t="str">
        <f aca="true">IF(OR(OFFSET($B245,0,AQ$2)="",OFFSET($C245,0,AQ$2)=""),"",IF(OFFSET($C245,0,AQ$2)&lt;OFFSET($B245,0,AQ$2),"",OFFSET($B245,0,AQ$2)))</f>
        <v/>
      </c>
      <c r="AR245" s="0" t="str">
        <f aca="true">IF(OR(OFFSET($B245,0,AR$2)="",OFFSET($C245,0,AR$2)=""),"",IF(OFFSET($C245,0,AR$2)&lt;OFFSET($B245,0,AR$2),"",OFFSET($B245,0,AR$2)))</f>
        <v/>
      </c>
      <c r="AS245" s="0" t="str">
        <f aca="true">IF(OR(OFFSET($B245,0,AS$2)="",OFFSET($C245,0,AS$2)=""),"",IF(OFFSET($C245,0,AS$2)&lt;OFFSET($B245,0,AS$2),"",OFFSET($B245,0,AS$2)))</f>
        <v/>
      </c>
      <c r="AT245" s="0" t="str">
        <f aca="true">IF(OR(OFFSET($B245,0,AT$2)="",OFFSET($C245,0,AT$2)=""),"",IF(OFFSET($C245,0,AT$2)&lt;OFFSET($B245,0,AT$2),"",OFFSET($B245,0,AT$2)))</f>
        <v/>
      </c>
      <c r="AU245" s="0" t="str">
        <f aca="true">IF(OR(OFFSET($B245,0,AU$2)="",OFFSET($C245,0,AU$2)=""),"",IF(OFFSET($C245,0,AU$2)&lt;OFFSET($B245,0,AU$2),"",OFFSET($B245,0,AU$2)))</f>
        <v/>
      </c>
      <c r="AV245" s="0" t="str">
        <f aca="true">IF(OR(OFFSET($B245,0,AV$2)="",OFFSET($C245,0,AV$2)=""),"",IF(OFFSET($C245,0,AV$2)&lt;OFFSET($B245,0,AV$2),"",OFFSET($B245,0,AV$2)))</f>
        <v/>
      </c>
      <c r="AW245" s="0" t="str">
        <f aca="true">IF(OR(OFFSET($B245,0,AW$2)="",OFFSET($C245,0,AW$2)=""),"",IF(OFFSET($C245,0,AW$2)&lt;OFFSET($B245,0,AW$2),"",OFFSET($B245,0,AW$2)))</f>
        <v/>
      </c>
      <c r="AX245" s="0" t="str">
        <f aca="true">IF(OR(OFFSET($B245,0,AX$2)="",OFFSET($C245,0,AX$2)=""),"",IF(OFFSET($C245,0,AX$2)&lt;OFFSET($B245,0,AX$2),"",OFFSET($B245,0,AX$2)))</f>
        <v/>
      </c>
      <c r="AY245" s="0" t="str">
        <f aca="true">IF(OR(OFFSET($B245,0,AY$2)="",OFFSET($C245,0,AY$2)=""),"",IF(OFFSET($C245,0,AY$2)&lt;OFFSET($B245,0,AY$2),"",OFFSET($B245,0,AY$2)))</f>
        <v/>
      </c>
      <c r="AZ245" s="0" t="str">
        <f aca="true">IF(OR(OFFSET($B245,0,AZ$2)="",OFFSET($C245,0,AZ$2)=""),"",IF(OFFSET($C245,0,AZ$2)&lt;OFFSET($B245,0,AZ$2),"",OFFSET($B245,0,AZ$2)))</f>
        <v/>
      </c>
      <c r="BA245" s="0" t="str">
        <f aca="true">IF(OR(OFFSET($B245,0,BA$2)="",OFFSET($C245,0,BA$2)=""),"",IF(OFFSET($C245,0,BA$2)&lt;OFFSET($B245,0,BA$2),"",OFFSET($B245,0,BA$2)))</f>
        <v/>
      </c>
      <c r="BB245" s="0" t="str">
        <f aca="true">IF(OR(OFFSET($B245,0,BB$2)="",OFFSET($C245,0,BB$2)=""),"",IF(OFFSET($C245,0,BB$2)&lt;OFFSET($B245,0,BB$2),"",OFFSET($B245,0,BB$2)))</f>
        <v/>
      </c>
      <c r="BC245" s="0" t="str">
        <f aca="true">IF(OR(OFFSET($B245,0,BC$2)="",OFFSET($C245,0,BC$2)=""),"",IF(OFFSET($C245,0,BC$2)&lt;OFFSET($B245,0,BC$2),"",OFFSET($B245,0,BC$2)))</f>
        <v/>
      </c>
      <c r="BD245" s="0" t="str">
        <f aca="true">IF(OR(OFFSET($B245,0,BD$2)="",OFFSET($C245,0,BD$2)=""),"",IF(OFFSET($C245,0,BD$2)&lt;OFFSET($B245,0,BD$2),"",OFFSET($B245,0,BD$2)))</f>
        <v/>
      </c>
      <c r="BE245" s="0" t="str">
        <f aca="true">IF(OR(OFFSET($B245,0,BE$2)="",OFFSET($C245,0,BE$2)=""),"",IF(OFFSET($C245,0,BE$2)&lt;OFFSET($B245,0,BE$2),"",OFFSET($B245,0,BE$2)))</f>
        <v/>
      </c>
      <c r="BF245" s="0" t="str">
        <f aca="true">IF(OR(OFFSET($B245,0,BF$2)="",OFFSET($C245,0,BF$2)=""),"",IF(OFFSET($C245,0,BF$2)&lt;OFFSET($B245,0,BF$2),"",OFFSET($B245,0,BF$2)))</f>
        <v/>
      </c>
      <c r="BG245" s="0" t="str">
        <f aca="true">IF(OR(OFFSET($B245,0,BG$2)="",OFFSET($C245,0,BG$2)=""),"",IF(OFFSET($C245,0,BG$2)&lt;OFFSET($B245,0,BG$2),"",OFFSET($B245,0,BG$2)))</f>
        <v/>
      </c>
      <c r="BI245" s="0" t="str">
        <f aca="false">IF(ISERROR(SMALL($AO245:$BG245,COLUMN(A$1))),"",SMALL($AO245:$BG245,COLUMN(A$1)))</f>
        <v/>
      </c>
      <c r="BJ245" s="0" t="str">
        <f aca="false">IF(ISERROR(SMALL($AO245:$BG245,COLUMN(B$1))),"",SMALL($AO245:$BG245,COLUMN(B$1)))</f>
        <v/>
      </c>
      <c r="BK245" s="0" t="str">
        <f aca="false">IF(ISERROR(SMALL($AO245:$BG245,COLUMN(C$1))),"",SMALL($AO245:$BG245,COLUMN(C$1)))</f>
        <v/>
      </c>
      <c r="BL245" s="0" t="str">
        <f aca="false">IF(ISERROR(SMALL($AO245:$BG245,COLUMN(D$1))),"",SMALL($AO245:$BG245,COLUMN(D$1)))</f>
        <v/>
      </c>
      <c r="BM245" s="0" t="str">
        <f aca="false">IF(ISERROR(SMALL($AO245:$BG245,COLUMN(E$1))),"",SMALL($AO245:$BG245,COLUMN(E$1)))</f>
        <v/>
      </c>
      <c r="BN245" s="0" t="str">
        <f aca="false">IF(ISERROR(SMALL($AO245:$BG245,COLUMN(F$1))),"",SMALL($AO245:$BG245,COLUMN(F$1)))</f>
        <v/>
      </c>
      <c r="BO245" s="0" t="str">
        <f aca="false">IF(ISERROR(SMALL($AO245:$BG245,COLUMN(G$1))),"",SMALL($AO245:$BG245,COLUMN(G$1)))</f>
        <v/>
      </c>
      <c r="BP245" s="0" t="str">
        <f aca="false">IF(ISERROR(SMALL($AO245:$BG245,COLUMN(H$1))),"",SMALL($AO245:$BG245,COLUMN(H$1)))</f>
        <v/>
      </c>
      <c r="BQ245" s="0" t="str">
        <f aca="false">IF(ISERROR(SMALL($AO245:$BG245,COLUMN(I$1))),"",SMALL($AO245:$BG245,COLUMN(I$1)))</f>
        <v/>
      </c>
      <c r="BR245" s="0" t="str">
        <f aca="false">IF(ISERROR(SMALL($AO245:$BG245,COLUMN(J$1))),"",SMALL($AO245:$BG245,COLUMN(J$1)))</f>
        <v/>
      </c>
      <c r="BS245" s="0" t="str">
        <f aca="false">IF(ISERROR(SMALL($AO245:$BG245,COLUMN(K$1))),"",SMALL($AO245:$BG245,COLUMN(K$1)))</f>
        <v/>
      </c>
      <c r="BT245" s="0" t="str">
        <f aca="false">IF(ISERROR(SMALL($AO245:$BG245,COLUMN(L$1))),"",SMALL($AO245:$BG245,COLUMN(L$1)))</f>
        <v/>
      </c>
      <c r="BU245" s="0" t="str">
        <f aca="false">IF(ISERROR(SMALL($AO245:$BG245,COLUMN(M$1))),"",SMALL($AO245:$BG245,COLUMN(M$1)))</f>
        <v/>
      </c>
      <c r="BV245" s="0" t="str">
        <f aca="false">IF(ISERROR(SMALL($AO245:$BG245,COLUMN(N$1))),"",SMALL($AO245:$BG245,COLUMN(N$1)))</f>
        <v/>
      </c>
      <c r="BW245" s="0" t="str">
        <f aca="false">IF(ISERROR(SMALL($AO245:$BG245,COLUMN(O$1))),"",SMALL($AO245:$BG245,COLUMN(O$1)))</f>
        <v/>
      </c>
      <c r="BX245" s="0" t="str">
        <f aca="false">IF(ISERROR(SMALL($AO245:$BG245,COLUMN(P$1))),"",SMALL($AO245:$BG245,COLUMN(P$1)))</f>
        <v/>
      </c>
      <c r="BY245" s="0" t="str">
        <f aca="false">IF(ISERROR(SMALL($AO245:$BG245,COLUMN(Q$1))),"",SMALL($AO245:$BG245,COLUMN(Q$1)))</f>
        <v/>
      </c>
      <c r="BZ245" s="0" t="str">
        <f aca="false">IF(ISERROR(SMALL($AO245:$BG245,COLUMN(R$1))),"",SMALL($AO245:$BG245,COLUMN(R$1)))</f>
        <v/>
      </c>
      <c r="CA245" s="0" t="str">
        <f aca="false">IF(ISERROR(SMALL($AO245:$BG245,COLUMN(S$1))),"",SMALL($AO245:$BG245,COLUMN(S$1)))</f>
        <v/>
      </c>
      <c r="CC245" s="0" t="str">
        <f aca="false">IF(BI245="",A245,IF(BI245=1,"",LEFT($A245,BI245-1)))</f>
        <v/>
      </c>
      <c r="CD245" s="0" t="str">
        <f aca="true">IF(BI245="","",IF(CC245="","",$CY$1)&amp;MID($A245,BI245+1,OFFSET($B245,0,MATCH(BI245,$B245:$AM245,0))-BI245-1)&amp;IF(BJ245="","",IF(OFFSET($B245,0,MATCH(BI245,$B245:$AM245,0))+1=BJ245,"",IF(MID($A245,OFFSET($B245,0,MATCH(BI245,$B245:$AM245,0))+1,1)=MID($A245,BI245,1),"",$CY$1)&amp;MID($A245,OFFSET($B245,0,MATCH(BI245,$B245:$AM245,0))+1,BJ245-OFFSET($B245,0,MATCH(BI245,$B245:$AM245,0))-1))))</f>
        <v/>
      </c>
      <c r="CE245" s="0" t="str">
        <f aca="true">IF(BJ245="","",IF(CD245="","",$CY$1)&amp;MID($A245,BJ245+1,OFFSET($B245,0,MATCH(BJ245,$B245:$AM245,0))-BJ245-1)&amp;IF(BK245="","",IF(OFFSET($B245,0,MATCH(BJ245,$B245:$AM245,0))+1=BK245,"",IF(MID($A245,OFFSET($B245,0,MATCH(BJ245,$B245:$AM245,0))+1,1)=MID($A245,BJ245,1),"",$CY$1)&amp;MID($A245,OFFSET($B245,0,MATCH(BJ245,$B245:$AM245,0))+1,BK245-OFFSET($B245,0,MATCH(BJ245,$B245:$AM245,0))-1))))</f>
        <v/>
      </c>
      <c r="CF245" s="0" t="str">
        <f aca="true">IF(BK245="","",IF(CE245="","",$CY$1)&amp;MID($A245,BK245+1,OFFSET($B245,0,MATCH(BK245,$B245:$AM245,0))-BK245-1)&amp;IF(BL245="","",IF(OFFSET($B245,0,MATCH(BK245,$B245:$AM245,0))+1=BL245,"",IF(MID($A245,OFFSET($B245,0,MATCH(BK245,$B245:$AM245,0))+1,1)=MID($A245,BK245,1),"",$CY$1)&amp;MID($A245,OFFSET($B245,0,MATCH(BK245,$B245:$AM245,0))+1,BL245-OFFSET($B245,0,MATCH(BK245,$B245:$AM245,0))-1))))</f>
        <v/>
      </c>
      <c r="CG245" s="0" t="str">
        <f aca="true">IF(BL245="","",IF(CF245="","",$CY$1)&amp;MID($A245,BL245+1,OFFSET($B245,0,MATCH(BL245,$B245:$AM245,0))-BL245-1)&amp;IF(BM245="","",IF(OFFSET($B245,0,MATCH(BL245,$B245:$AM245,0))+1=BM245,"",IF(MID($A245,OFFSET($B245,0,MATCH(BL245,$B245:$AM245,0))+1,1)=MID($A245,BL245,1),"",$CY$1)&amp;MID($A245,OFFSET($B245,0,MATCH(BL245,$B245:$AM245,0))+1,BM245-OFFSET($B245,0,MATCH(BL245,$B245:$AM245,0))-1))))</f>
        <v/>
      </c>
      <c r="CH245" s="0" t="str">
        <f aca="true">IF(BM245="","",IF(CG245="","",$CY$1)&amp;MID($A245,BM245+1,OFFSET($B245,0,MATCH(BM245,$B245:$AM245,0))-BM245-1)&amp;IF(BN245="","",IF(OFFSET($B245,0,MATCH(BM245,$B245:$AM245,0))+1=BN245,"",IF(MID($A245,OFFSET($B245,0,MATCH(BM245,$B245:$AM245,0))+1,1)=MID($A245,BM245,1),"",$CY$1)&amp;MID($A245,OFFSET($B245,0,MATCH(BM245,$B245:$AM245,0))+1,BN245-OFFSET($B245,0,MATCH(BM245,$B245:$AM245,0))-1))))</f>
        <v/>
      </c>
      <c r="CI245" s="0" t="str">
        <f aca="true">IF(BN245="","",IF(CH245="","",$CY$1)&amp;MID($A245,BN245+1,OFFSET($B245,0,MATCH(BN245,$B245:$AM245,0))-BN245-1)&amp;IF(BO245="","",IF(OFFSET($B245,0,MATCH(BN245,$B245:$AM245,0))+1=BO245,"",IF(MID($A245,OFFSET($B245,0,MATCH(BN245,$B245:$AM245,0))+1,1)=MID($A245,BN245,1),"",$CY$1)&amp;MID($A245,OFFSET($B245,0,MATCH(BN245,$B245:$AM245,0))+1,BO245-OFFSET($B245,0,MATCH(BN245,$B245:$AM245,0))-1))))</f>
        <v/>
      </c>
      <c r="CJ245" s="0" t="str">
        <f aca="true">IF(BO245="","",IF(CI245="","",$CY$1)&amp;MID($A245,BO245+1,OFFSET($B245,0,MATCH(BO245,$B245:$AM245,0))-BO245-1)&amp;IF(BP245="","",IF(OFFSET($B245,0,MATCH(BO245,$B245:$AM245,0))+1=BP245,"",IF(MID($A245,OFFSET($B245,0,MATCH(BO245,$B245:$AM245,0))+1,1)=MID($A245,BO245,1),"",$CY$1)&amp;MID($A245,OFFSET($B245,0,MATCH(BO245,$B245:$AM245,0))+1,BP245-OFFSET($B245,0,MATCH(BO245,$B245:$AM245,0))-1))))</f>
        <v/>
      </c>
      <c r="CK245" s="0" t="str">
        <f aca="true">IF(BP245="","",IF(CJ245="","",$CY$1)&amp;MID($A245,BP245+1,OFFSET($B245,0,MATCH(BP245,$B245:$AM245,0))-BP245-1)&amp;IF(BQ245="","",IF(OFFSET($B245,0,MATCH(BP245,$B245:$AM245,0))+1=BQ245,"",IF(MID($A245,OFFSET($B245,0,MATCH(BP245,$B245:$AM245,0))+1,1)=MID($A245,BP245,1),"",$CY$1)&amp;MID($A245,OFFSET($B245,0,MATCH(BP245,$B245:$AM245,0))+1,BQ245-OFFSET($B245,0,MATCH(BP245,$B245:$AM245,0))-1))))</f>
        <v/>
      </c>
      <c r="CL245" s="0" t="str">
        <f aca="true">IF(BQ245="","",IF(CK245="","",$CY$1)&amp;MID($A245,BQ245+1,OFFSET($B245,0,MATCH(BQ245,$B245:$AM245,0))-BQ245-1)&amp;IF(BR245="","",IF(OFFSET($B245,0,MATCH(BQ245,$B245:$AM245,0))+1=BR245,"",IF(MID($A245,OFFSET($B245,0,MATCH(BQ245,$B245:$AM245,0))+1,1)=MID($A245,BQ245,1),"",$CY$1)&amp;MID($A245,OFFSET($B245,0,MATCH(BQ245,$B245:$AM245,0))+1,BR245-OFFSET($B245,0,MATCH(BQ245,$B245:$AM245,0))-1))))</f>
        <v/>
      </c>
      <c r="CM245" s="0" t="str">
        <f aca="true">IF(BR245="","",IF(CL245="","",$CY$1)&amp;MID($A245,BR245+1,OFFSET($B245,0,MATCH(BR245,$B245:$AM245,0))-BR245-1)&amp;IF(BS245="","",IF(OFFSET($B245,0,MATCH(BR245,$B245:$AM245,0))+1=BS245,"",IF(MID($A245,OFFSET($B245,0,MATCH(BR245,$B245:$AM245,0))+1,1)=MID($A245,BR245,1),"",$CY$1)&amp;MID($A245,OFFSET($B245,0,MATCH(BR245,$B245:$AM245,0))+1,BS245-OFFSET($B245,0,MATCH(BR245,$B245:$AM245,0))-1))))</f>
        <v/>
      </c>
      <c r="CN245" s="0" t="str">
        <f aca="true">IF(BS245="","",IF(CM245="","",$CY$1)&amp;MID($A245,BS245+1,OFFSET($B245,0,MATCH(BS245,$B245:$AM245,0))-BS245-1)&amp;IF(BT245="","",IF(OFFSET($B245,0,MATCH(BS245,$B245:$AM245,0))+1=BT245,"",IF(MID($A245,OFFSET($B245,0,MATCH(BS245,$B245:$AM245,0))+1,1)=MID($A245,BS245,1),"",$CY$1)&amp;MID($A245,OFFSET($B245,0,MATCH(BS245,$B245:$AM245,0))+1,BT245-OFFSET($B245,0,MATCH(BS245,$B245:$AM245,0))-1))))</f>
        <v/>
      </c>
      <c r="CO245" s="0" t="str">
        <f aca="true">IF(BT245="","",IF(CN245="","",$CY$1)&amp;MID($A245,BT245+1,OFFSET($B245,0,MATCH(BT245,$B245:$AM245,0))-BT245-1)&amp;IF(BU245="","",IF(OFFSET($B245,0,MATCH(BT245,$B245:$AM245,0))+1=BU245,"",IF(MID($A245,OFFSET($B245,0,MATCH(BT245,$B245:$AM245,0))+1,1)=MID($A245,BT245,1),"",$CY$1)&amp;MID($A245,OFFSET($B245,0,MATCH(BT245,$B245:$AM245,0))+1,BU245-OFFSET($B245,0,MATCH(BT245,$B245:$AM245,0))-1))))</f>
        <v/>
      </c>
      <c r="CP245" s="0" t="str">
        <f aca="true">IF(BU245="","",IF(CO245="","",$CY$1)&amp;MID($A245,BU245+1,OFFSET($B245,0,MATCH(BU245,$B245:$AM245,0))-BU245-1)&amp;IF(BV245="","",IF(OFFSET($B245,0,MATCH(BU245,$B245:$AM245,0))+1=BV245,"",IF(MID($A245,OFFSET($B245,0,MATCH(BU245,$B245:$AM245,0))+1,1)=MID($A245,BU245,1),"",$CY$1)&amp;MID($A245,OFFSET($B245,0,MATCH(BU245,$B245:$AM245,0))+1,BV245-OFFSET($B245,0,MATCH(BU245,$B245:$AM245,0))-1))))</f>
        <v/>
      </c>
      <c r="CQ245" s="0" t="str">
        <f aca="true">IF(BV245="","",IF(CP245="","",$CY$1)&amp;MID($A245,BV245+1,OFFSET($B245,0,MATCH(BV245,$B245:$AM245,0))-BV245-1)&amp;IF(BW245="","",IF(OFFSET($B245,0,MATCH(BV245,$B245:$AM245,0))+1=BW245,"",IF(MID($A245,OFFSET($B245,0,MATCH(BV245,$B245:$AM245,0))+1,1)=MID($A245,BV245,1),"",$CY$1)&amp;MID($A245,OFFSET($B245,0,MATCH(BV245,$B245:$AM245,0))+1,BW245-OFFSET($B245,0,MATCH(BV245,$B245:$AM245,0))-1))))</f>
        <v/>
      </c>
      <c r="CR245" s="0" t="str">
        <f aca="true">IF(BW245="","",IF(CQ245="","",$CY$1)&amp;MID($A245,BW245+1,OFFSET($B245,0,MATCH(BW245,$B245:$AM245,0))-BW245-1)&amp;IF(BX245="","",IF(OFFSET($B245,0,MATCH(BW245,$B245:$AM245,0))+1=BX245,"",IF(MID($A245,OFFSET($B245,0,MATCH(BW245,$B245:$AM245,0))+1,1)=MID($A245,BW245,1),"",$CY$1)&amp;MID($A245,OFFSET($B245,0,MATCH(BW245,$B245:$AM245,0))+1,BX245-OFFSET($B245,0,MATCH(BW245,$B245:$AM245,0))-1))))</f>
        <v/>
      </c>
      <c r="CS245" s="0" t="str">
        <f aca="true">IF(BX245="","",IF(CR245="","",$CY$1)&amp;MID($A245,BX245+1,OFFSET($B245,0,MATCH(BX245,$B245:$AM245,0))-BX245-1)&amp;IF(BY245="","",IF(OFFSET($B245,0,MATCH(BX245,$B245:$AM245,0))+1=BY245,"",IF(MID($A245,OFFSET($B245,0,MATCH(BX245,$B245:$AM245,0))+1,1)=MID($A245,BX245,1),"",$CY$1)&amp;MID($A245,OFFSET($B245,0,MATCH(BX245,$B245:$AM245,0))+1,BY245-OFFSET($B245,0,MATCH(BX245,$B245:$AM245,0))-1))))</f>
        <v/>
      </c>
      <c r="CT245" s="0" t="str">
        <f aca="true">IF(BY245="","",IF(CS245="","",$CY$1)&amp;MID($A245,BY245+1,OFFSET($B245,0,MATCH(BY245,$B245:$AM245,0))-BY245-1)&amp;IF(BZ245="","",IF(OFFSET($B245,0,MATCH(BY245,$B245:$AM245,0))+1=BZ245,"",IF(MID($A245,OFFSET($B245,0,MATCH(BY245,$B245:$AM245,0))+1,1)=MID($A245,BY245,1),"",$CY$1)&amp;MID($A245,OFFSET($B245,0,MATCH(BY245,$B245:$AM245,0))+1,BZ245-OFFSET($B245,0,MATCH(BY245,$B245:$AM245,0))-1))))</f>
        <v/>
      </c>
      <c r="CU245" s="0" t="str">
        <f aca="true">IF(BZ245="","",IF(CT245="","",$CY$1)&amp;MID($A245,BZ245+1,OFFSET($B245,0,MATCH(BZ245,$B245:$AM245,0))-BZ245-1)&amp;IF(CA245="","",IF(OFFSET($B245,0,MATCH(BZ245,$B245:$AM245,0))+1=CA245,"",IF(MID($A245,OFFSET($B245,0,MATCH(BZ245,$B245:$AM245,0))+1,1)=MID($A245,BZ245,1),"",$CY$1)&amp;MID($A245,OFFSET($B245,0,MATCH(BZ245,$B245:$AM245,0))+1,CA245-OFFSET($B245,0,MATCH(BZ245,$B245:$AM245,0))-1))))</f>
        <v/>
      </c>
      <c r="CV245" s="0" t="str">
        <f aca="true">IF(CA245="","",IF(CU245="","",$CY$1)&amp;MID($A245,CA245+1,OFFSET($B245,0,MATCH(CA245,$B245:$AM245,0))-CA245-1)&amp;IF(CB245="","",IF(OFFSET($B245,0,MATCH(CA245,$B245:$AM245,0))+1=CB245,"",IF(MID($A245,OFFSET($B245,0,MATCH(CA245,$B245:$AM245,0))+1,1)=MID($A245,CA245,1),"",$CY$1)&amp;MID($A245,OFFSET($B245,0,MATCH(CA245,$B245:$AM245,0))+1,CB245-OFFSET($B245,0,MATCH(CA245,$B245:$AM245,0))-1))))</f>
        <v/>
      </c>
      <c r="CW245" s="0" t="str">
        <f aca="true">IF(ISERROR(LARGE($AO245:$BG245,1)),"",OFFSET($B245,0,MATCH(LARGE($AO245:$BG245,1),$B245:$AM245,0)))</f>
        <v/>
      </c>
      <c r="CX245" s="0" t="str">
        <f aca="false">IF(CW245="","",IF(CW245=LEN($A245),"",IF(ISERROR(VLOOKUP(MID($A245,CW245+1,1),ユーザーが使うのはこのシートだけです!$AP$2:$AR$20,3,0)),$CY$1,IF(VLOOKUP(MID($A245,CW245+1,1),ユーザーが使うのはこのシートだけです!$AP$2:$AR$20,3,0)="○","",$CY$1))&amp;MID($A245,CW245+1,5000)))</f>
        <v/>
      </c>
      <c r="CY245" s="0" t="str">
        <f aca="false">SUBSTITUTE(CC245&amp;CD245&amp;CE245&amp;CF245&amp;CG245&amp;CH245&amp;CI245&amp;CJ245&amp;CK245&amp;CL245&amp;CM245&amp;CN245&amp;CO245&amp;CP245&amp;CQ245&amp;CR245&amp;CS245&amp;CT245&amp;CU245&amp;CV245&amp;CX245,$CY$1&amp;$CY$1,$CY$1)</f>
        <v/>
      </c>
    </row>
    <row r="246" customFormat="false" ht="13.5" hidden="false" customHeight="false" outlineLevel="0" collapsed="false">
      <c r="A246" s="0" t="str">
        <f aca="false">IF(CY196="","",CY196)</f>
        <v/>
      </c>
      <c r="B246" s="0" t="str">
        <f aca="false">IF($A246="","",IF(ISERROR(SEARCH(B$1,$A246)),"",IF(B$2="○",SEARCH(B$1,$A246),"")))</f>
        <v/>
      </c>
      <c r="C246" s="0" t="str">
        <f aca="false">IF($A246="","",IF(ISERROR(SEARCH(C$1,$A246)),"",IF(C$2="○",SEARCH(C$1,$A246),"")))</f>
        <v/>
      </c>
      <c r="D246" s="0" t="str">
        <f aca="false">IF($A246="","",IF(ISERROR(SEARCH(D$1,$A246)),"",IF(D$2="○",SEARCH(D$1,$A246),"")))</f>
        <v/>
      </c>
      <c r="E246" s="0" t="str">
        <f aca="false">IF($A246="","",IF(ISERROR(SEARCH(E$1,$A246)),"",IF(E$2="○",SEARCH(E$1,$A246),"")))</f>
        <v/>
      </c>
      <c r="F246" s="0" t="str">
        <f aca="false">IF($A246="","",IF(ISERROR(SEARCH(F$1,$A246)),"",IF(F$2="○",SEARCH(F$1,$A246),"")))</f>
        <v/>
      </c>
      <c r="G246" s="0" t="str">
        <f aca="false">IF($A246="","",IF(ISERROR(SEARCH(G$1,$A246)),"",IF(G$2="○",SEARCH(G$1,$A246),"")))</f>
        <v/>
      </c>
      <c r="H246" s="0" t="str">
        <f aca="false">IF($A246="","",IF(ISERROR(SEARCH(H$1,$A246)),"",IF(H$2="○",SEARCH(H$1,$A246),"")))</f>
        <v/>
      </c>
      <c r="I246" s="0" t="str">
        <f aca="false">IF($A246="","",IF(ISERROR(SEARCH(I$1,$A246)),"",IF(I$2="○",SEARCH(I$1,$A246),"")))</f>
        <v/>
      </c>
      <c r="J246" s="0" t="str">
        <f aca="false">IF($A246="","",IF(ISERROR(SEARCH(J$1,$A246)),"",IF(J$2="○",SEARCH(J$1,$A246),"")))</f>
        <v/>
      </c>
      <c r="K246" s="0" t="str">
        <f aca="false">IF($A246="","",IF(ISERROR(SEARCH(K$1,$A246)),"",IF(K$2="○",SEARCH(K$1,$A246),"")))</f>
        <v/>
      </c>
      <c r="L246" s="0" t="str">
        <f aca="false">IF($A246="","",IF(ISERROR(SEARCH(L$1,$A246)),"",IF(L$2="○",SEARCH(L$1,$A246),"")))</f>
        <v/>
      </c>
      <c r="M246" s="0" t="str">
        <f aca="false">IF($A246="","",IF(ISERROR(SEARCH(M$1,$A246)),"",IF(M$2="○",SEARCH(M$1,$A246),"")))</f>
        <v/>
      </c>
      <c r="N246" s="0" t="str">
        <f aca="false">IF($A246="","",IF(ISERROR(SEARCH(N$1,$A246)),"",IF(N$2="○",SEARCH(N$1,$A246),"")))</f>
        <v/>
      </c>
      <c r="O246" s="0" t="str">
        <f aca="false">IF($A246="","",IF(ISERROR(SEARCH(O$1,$A246)),"",IF(O$2="○",SEARCH(O$1,$A246),"")))</f>
        <v/>
      </c>
      <c r="P246" s="0" t="str">
        <f aca="false">IF($A246="","",IF(ISERROR(SEARCH(P$1,$A246)),"",IF(P$2="○",SEARCH(P$1,$A246),"")))</f>
        <v/>
      </c>
      <c r="Q246" s="0" t="str">
        <f aca="false">IF($A246="","",IF(ISERROR(SEARCH(Q$1,$A246)),"",IF(Q$2="○",SEARCH(Q$1,$A246),"")))</f>
        <v/>
      </c>
      <c r="R246" s="0" t="str">
        <f aca="false">IF($A246="","",IF(ISERROR(SEARCH(R$1,$A246)),"",IF(R$2="○",SEARCH(R$1,$A246),"")))</f>
        <v/>
      </c>
      <c r="S246" s="0" t="str">
        <f aca="false">IF($A246="","",IF(ISERROR(SEARCH(S$1,$A246)),"",IF(S$2="○",SEARCH(S$1,$A246),"")))</f>
        <v/>
      </c>
      <c r="T246" s="0" t="str">
        <f aca="false">IF($A246="","",IF(ISERROR(SEARCH(T$1,$A246)),"",IF(T$2="○",SEARCH(T$1,$A246),"")))</f>
        <v/>
      </c>
      <c r="U246" s="0" t="str">
        <f aca="false">IF($A246="","",IF(ISERROR(SEARCH(U$1,$A246)),"",IF(U$2="○",SEARCH(U$1,$A246),"")))</f>
        <v/>
      </c>
      <c r="V246" s="0" t="str">
        <f aca="false">IF($A246="","",IF(ISERROR(SEARCH(V$1,$A246)),"",IF(V$2="○",SEARCH(V$1,$A246),"")))</f>
        <v/>
      </c>
      <c r="W246" s="0" t="str">
        <f aca="false">IF($A246="","",IF(ISERROR(SEARCH(W$1,$A246)),"",IF(W$2="○",SEARCH(W$1,$A246),"")))</f>
        <v/>
      </c>
      <c r="X246" s="0" t="str">
        <f aca="false">IF($A246="","",IF(ISERROR(SEARCH(X$1,$A246)),"",IF(X$2="○",SEARCH(X$1,$A246),"")))</f>
        <v/>
      </c>
      <c r="Y246" s="0" t="str">
        <f aca="false">IF($A246="","",IF(ISERROR(SEARCH(Y$1,$A246)),"",IF(Y$2="○",SEARCH(Y$1,$A246),"")))</f>
        <v/>
      </c>
      <c r="Z246" s="0" t="str">
        <f aca="false">IF($A246="","",IF(ISERROR(SEARCH(Z$1,$A246)),"",IF(Z$2="○",SEARCH(Z$1,$A246),"")))</f>
        <v/>
      </c>
      <c r="AA246" s="0" t="str">
        <f aca="false">IF($A246="","",IF(ISERROR(SEARCH(AA$1,$A246)),"",IF(AA$2="○",SEARCH(AA$1,$A246),"")))</f>
        <v/>
      </c>
      <c r="AO246" s="0" t="str">
        <f aca="true">IF(OR(OFFSET($B246,0,AO$2)="",OFFSET($C246,0,AO$2)=""),"",IF(OFFSET($C246,0,AO$2)&lt;OFFSET($B246,0,AO$2),"",OFFSET($B246,0,AO$2)))</f>
        <v/>
      </c>
      <c r="AP246" s="0" t="str">
        <f aca="true">IF(OR(OFFSET($B246,0,AP$2)="",OFFSET($C246,0,AP$2)=""),"",IF(OFFSET($C246,0,AP$2)&lt;OFFSET($B246,0,AP$2),"",OFFSET($B246,0,AP$2)))</f>
        <v/>
      </c>
      <c r="AQ246" s="0" t="str">
        <f aca="true">IF(OR(OFFSET($B246,0,AQ$2)="",OFFSET($C246,0,AQ$2)=""),"",IF(OFFSET($C246,0,AQ$2)&lt;OFFSET($B246,0,AQ$2),"",OFFSET($B246,0,AQ$2)))</f>
        <v/>
      </c>
      <c r="AR246" s="0" t="str">
        <f aca="true">IF(OR(OFFSET($B246,0,AR$2)="",OFFSET($C246,0,AR$2)=""),"",IF(OFFSET($C246,0,AR$2)&lt;OFFSET($B246,0,AR$2),"",OFFSET($B246,0,AR$2)))</f>
        <v/>
      </c>
      <c r="AS246" s="0" t="str">
        <f aca="true">IF(OR(OFFSET($B246,0,AS$2)="",OFFSET($C246,0,AS$2)=""),"",IF(OFFSET($C246,0,AS$2)&lt;OFFSET($B246,0,AS$2),"",OFFSET($B246,0,AS$2)))</f>
        <v/>
      </c>
      <c r="AT246" s="0" t="str">
        <f aca="true">IF(OR(OFFSET($B246,0,AT$2)="",OFFSET($C246,0,AT$2)=""),"",IF(OFFSET($C246,0,AT$2)&lt;OFFSET($B246,0,AT$2),"",OFFSET($B246,0,AT$2)))</f>
        <v/>
      </c>
      <c r="AU246" s="0" t="str">
        <f aca="true">IF(OR(OFFSET($B246,0,AU$2)="",OFFSET($C246,0,AU$2)=""),"",IF(OFFSET($C246,0,AU$2)&lt;OFFSET($B246,0,AU$2),"",OFFSET($B246,0,AU$2)))</f>
        <v/>
      </c>
      <c r="AV246" s="0" t="str">
        <f aca="true">IF(OR(OFFSET($B246,0,AV$2)="",OFFSET($C246,0,AV$2)=""),"",IF(OFFSET($C246,0,AV$2)&lt;OFFSET($B246,0,AV$2),"",OFFSET($B246,0,AV$2)))</f>
        <v/>
      </c>
      <c r="AW246" s="0" t="str">
        <f aca="true">IF(OR(OFFSET($B246,0,AW$2)="",OFFSET($C246,0,AW$2)=""),"",IF(OFFSET($C246,0,AW$2)&lt;OFFSET($B246,0,AW$2),"",OFFSET($B246,0,AW$2)))</f>
        <v/>
      </c>
      <c r="AX246" s="0" t="str">
        <f aca="true">IF(OR(OFFSET($B246,0,AX$2)="",OFFSET($C246,0,AX$2)=""),"",IF(OFFSET($C246,0,AX$2)&lt;OFFSET($B246,0,AX$2),"",OFFSET($B246,0,AX$2)))</f>
        <v/>
      </c>
      <c r="AY246" s="0" t="str">
        <f aca="true">IF(OR(OFFSET($B246,0,AY$2)="",OFFSET($C246,0,AY$2)=""),"",IF(OFFSET($C246,0,AY$2)&lt;OFFSET($B246,0,AY$2),"",OFFSET($B246,0,AY$2)))</f>
        <v/>
      </c>
      <c r="AZ246" s="0" t="str">
        <f aca="true">IF(OR(OFFSET($B246,0,AZ$2)="",OFFSET($C246,0,AZ$2)=""),"",IF(OFFSET($C246,0,AZ$2)&lt;OFFSET($B246,0,AZ$2),"",OFFSET($B246,0,AZ$2)))</f>
        <v/>
      </c>
      <c r="BA246" s="0" t="str">
        <f aca="true">IF(OR(OFFSET($B246,0,BA$2)="",OFFSET($C246,0,BA$2)=""),"",IF(OFFSET($C246,0,BA$2)&lt;OFFSET($B246,0,BA$2),"",OFFSET($B246,0,BA$2)))</f>
        <v/>
      </c>
      <c r="BB246" s="0" t="str">
        <f aca="true">IF(OR(OFFSET($B246,0,BB$2)="",OFFSET($C246,0,BB$2)=""),"",IF(OFFSET($C246,0,BB$2)&lt;OFFSET($B246,0,BB$2),"",OFFSET($B246,0,BB$2)))</f>
        <v/>
      </c>
      <c r="BC246" s="0" t="str">
        <f aca="true">IF(OR(OFFSET($B246,0,BC$2)="",OFFSET($C246,0,BC$2)=""),"",IF(OFFSET($C246,0,BC$2)&lt;OFFSET($B246,0,BC$2),"",OFFSET($B246,0,BC$2)))</f>
        <v/>
      </c>
      <c r="BD246" s="0" t="str">
        <f aca="true">IF(OR(OFFSET($B246,0,BD$2)="",OFFSET($C246,0,BD$2)=""),"",IF(OFFSET($C246,0,BD$2)&lt;OFFSET($B246,0,BD$2),"",OFFSET($B246,0,BD$2)))</f>
        <v/>
      </c>
      <c r="BE246" s="0" t="str">
        <f aca="true">IF(OR(OFFSET($B246,0,BE$2)="",OFFSET($C246,0,BE$2)=""),"",IF(OFFSET($C246,0,BE$2)&lt;OFFSET($B246,0,BE$2),"",OFFSET($B246,0,BE$2)))</f>
        <v/>
      </c>
      <c r="BF246" s="0" t="str">
        <f aca="true">IF(OR(OFFSET($B246,0,BF$2)="",OFFSET($C246,0,BF$2)=""),"",IF(OFFSET($C246,0,BF$2)&lt;OFFSET($B246,0,BF$2),"",OFFSET($B246,0,BF$2)))</f>
        <v/>
      </c>
      <c r="BG246" s="0" t="str">
        <f aca="true">IF(OR(OFFSET($B246,0,BG$2)="",OFFSET($C246,0,BG$2)=""),"",IF(OFFSET($C246,0,BG$2)&lt;OFFSET($B246,0,BG$2),"",OFFSET($B246,0,BG$2)))</f>
        <v/>
      </c>
      <c r="BI246" s="0" t="str">
        <f aca="false">IF(ISERROR(SMALL($AO246:$BG246,COLUMN(A$1))),"",SMALL($AO246:$BG246,COLUMN(A$1)))</f>
        <v/>
      </c>
      <c r="BJ246" s="0" t="str">
        <f aca="false">IF(ISERROR(SMALL($AO246:$BG246,COLUMN(B$1))),"",SMALL($AO246:$BG246,COLUMN(B$1)))</f>
        <v/>
      </c>
      <c r="BK246" s="0" t="str">
        <f aca="false">IF(ISERROR(SMALL($AO246:$BG246,COLUMN(C$1))),"",SMALL($AO246:$BG246,COLUMN(C$1)))</f>
        <v/>
      </c>
      <c r="BL246" s="0" t="str">
        <f aca="false">IF(ISERROR(SMALL($AO246:$BG246,COLUMN(D$1))),"",SMALL($AO246:$BG246,COLUMN(D$1)))</f>
        <v/>
      </c>
      <c r="BM246" s="0" t="str">
        <f aca="false">IF(ISERROR(SMALL($AO246:$BG246,COLUMN(E$1))),"",SMALL($AO246:$BG246,COLUMN(E$1)))</f>
        <v/>
      </c>
      <c r="BN246" s="0" t="str">
        <f aca="false">IF(ISERROR(SMALL($AO246:$BG246,COLUMN(F$1))),"",SMALL($AO246:$BG246,COLUMN(F$1)))</f>
        <v/>
      </c>
      <c r="BO246" s="0" t="str">
        <f aca="false">IF(ISERROR(SMALL($AO246:$BG246,COLUMN(G$1))),"",SMALL($AO246:$BG246,COLUMN(G$1)))</f>
        <v/>
      </c>
      <c r="BP246" s="0" t="str">
        <f aca="false">IF(ISERROR(SMALL($AO246:$BG246,COLUMN(H$1))),"",SMALL($AO246:$BG246,COLUMN(H$1)))</f>
        <v/>
      </c>
      <c r="BQ246" s="0" t="str">
        <f aca="false">IF(ISERROR(SMALL($AO246:$BG246,COLUMN(I$1))),"",SMALL($AO246:$BG246,COLUMN(I$1)))</f>
        <v/>
      </c>
      <c r="BR246" s="0" t="str">
        <f aca="false">IF(ISERROR(SMALL($AO246:$BG246,COLUMN(J$1))),"",SMALL($AO246:$BG246,COLUMN(J$1)))</f>
        <v/>
      </c>
      <c r="BS246" s="0" t="str">
        <f aca="false">IF(ISERROR(SMALL($AO246:$BG246,COLUMN(K$1))),"",SMALL($AO246:$BG246,COLUMN(K$1)))</f>
        <v/>
      </c>
      <c r="BT246" s="0" t="str">
        <f aca="false">IF(ISERROR(SMALL($AO246:$BG246,COLUMN(L$1))),"",SMALL($AO246:$BG246,COLUMN(L$1)))</f>
        <v/>
      </c>
      <c r="BU246" s="0" t="str">
        <f aca="false">IF(ISERROR(SMALL($AO246:$BG246,COLUMN(M$1))),"",SMALL($AO246:$BG246,COLUMN(M$1)))</f>
        <v/>
      </c>
      <c r="BV246" s="0" t="str">
        <f aca="false">IF(ISERROR(SMALL($AO246:$BG246,COLUMN(N$1))),"",SMALL($AO246:$BG246,COLUMN(N$1)))</f>
        <v/>
      </c>
      <c r="BW246" s="0" t="str">
        <f aca="false">IF(ISERROR(SMALL($AO246:$BG246,COLUMN(O$1))),"",SMALL($AO246:$BG246,COLUMN(O$1)))</f>
        <v/>
      </c>
      <c r="BX246" s="0" t="str">
        <f aca="false">IF(ISERROR(SMALL($AO246:$BG246,COLUMN(P$1))),"",SMALL($AO246:$BG246,COLUMN(P$1)))</f>
        <v/>
      </c>
      <c r="BY246" s="0" t="str">
        <f aca="false">IF(ISERROR(SMALL($AO246:$BG246,COLUMN(Q$1))),"",SMALL($AO246:$BG246,COLUMN(Q$1)))</f>
        <v/>
      </c>
      <c r="BZ246" s="0" t="str">
        <f aca="false">IF(ISERROR(SMALL($AO246:$BG246,COLUMN(R$1))),"",SMALL($AO246:$BG246,COLUMN(R$1)))</f>
        <v/>
      </c>
      <c r="CA246" s="0" t="str">
        <f aca="false">IF(ISERROR(SMALL($AO246:$BG246,COLUMN(S$1))),"",SMALL($AO246:$BG246,COLUMN(S$1)))</f>
        <v/>
      </c>
      <c r="CC246" s="0" t="str">
        <f aca="false">IF(BI246="",A246,IF(BI246=1,"",LEFT($A246,BI246-1)))</f>
        <v/>
      </c>
      <c r="CD246" s="0" t="str">
        <f aca="true">IF(BI246="","",IF(CC246="","",$CY$1)&amp;MID($A246,BI246+1,OFFSET($B246,0,MATCH(BI246,$B246:$AM246,0))-BI246-1)&amp;IF(BJ246="","",IF(OFFSET($B246,0,MATCH(BI246,$B246:$AM246,0))+1=BJ246,"",IF(MID($A246,OFFSET($B246,0,MATCH(BI246,$B246:$AM246,0))+1,1)=MID($A246,BI246,1),"",$CY$1)&amp;MID($A246,OFFSET($B246,0,MATCH(BI246,$B246:$AM246,0))+1,BJ246-OFFSET($B246,0,MATCH(BI246,$B246:$AM246,0))-1))))</f>
        <v/>
      </c>
      <c r="CE246" s="0" t="str">
        <f aca="true">IF(BJ246="","",IF(CD246="","",$CY$1)&amp;MID($A246,BJ246+1,OFFSET($B246,0,MATCH(BJ246,$B246:$AM246,0))-BJ246-1)&amp;IF(BK246="","",IF(OFFSET($B246,0,MATCH(BJ246,$B246:$AM246,0))+1=BK246,"",IF(MID($A246,OFFSET($B246,0,MATCH(BJ246,$B246:$AM246,0))+1,1)=MID($A246,BJ246,1),"",$CY$1)&amp;MID($A246,OFFSET($B246,0,MATCH(BJ246,$B246:$AM246,0))+1,BK246-OFFSET($B246,0,MATCH(BJ246,$B246:$AM246,0))-1))))</f>
        <v/>
      </c>
      <c r="CF246" s="0" t="str">
        <f aca="true">IF(BK246="","",IF(CE246="","",$CY$1)&amp;MID($A246,BK246+1,OFFSET($B246,0,MATCH(BK246,$B246:$AM246,0))-BK246-1)&amp;IF(BL246="","",IF(OFFSET($B246,0,MATCH(BK246,$B246:$AM246,0))+1=BL246,"",IF(MID($A246,OFFSET($B246,0,MATCH(BK246,$B246:$AM246,0))+1,1)=MID($A246,BK246,1),"",$CY$1)&amp;MID($A246,OFFSET($B246,0,MATCH(BK246,$B246:$AM246,0))+1,BL246-OFFSET($B246,0,MATCH(BK246,$B246:$AM246,0))-1))))</f>
        <v/>
      </c>
      <c r="CG246" s="0" t="str">
        <f aca="true">IF(BL246="","",IF(CF246="","",$CY$1)&amp;MID($A246,BL246+1,OFFSET($B246,0,MATCH(BL246,$B246:$AM246,0))-BL246-1)&amp;IF(BM246="","",IF(OFFSET($B246,0,MATCH(BL246,$B246:$AM246,0))+1=BM246,"",IF(MID($A246,OFFSET($B246,0,MATCH(BL246,$B246:$AM246,0))+1,1)=MID($A246,BL246,1),"",$CY$1)&amp;MID($A246,OFFSET($B246,0,MATCH(BL246,$B246:$AM246,0))+1,BM246-OFFSET($B246,0,MATCH(BL246,$B246:$AM246,0))-1))))</f>
        <v/>
      </c>
      <c r="CH246" s="0" t="str">
        <f aca="true">IF(BM246="","",IF(CG246="","",$CY$1)&amp;MID($A246,BM246+1,OFFSET($B246,0,MATCH(BM246,$B246:$AM246,0))-BM246-1)&amp;IF(BN246="","",IF(OFFSET($B246,0,MATCH(BM246,$B246:$AM246,0))+1=BN246,"",IF(MID($A246,OFFSET($B246,0,MATCH(BM246,$B246:$AM246,0))+1,1)=MID($A246,BM246,1),"",$CY$1)&amp;MID($A246,OFFSET($B246,0,MATCH(BM246,$B246:$AM246,0))+1,BN246-OFFSET($B246,0,MATCH(BM246,$B246:$AM246,0))-1))))</f>
        <v/>
      </c>
      <c r="CI246" s="0" t="str">
        <f aca="true">IF(BN246="","",IF(CH246="","",$CY$1)&amp;MID($A246,BN246+1,OFFSET($B246,0,MATCH(BN246,$B246:$AM246,0))-BN246-1)&amp;IF(BO246="","",IF(OFFSET($B246,0,MATCH(BN246,$B246:$AM246,0))+1=BO246,"",IF(MID($A246,OFFSET($B246,0,MATCH(BN246,$B246:$AM246,0))+1,1)=MID($A246,BN246,1),"",$CY$1)&amp;MID($A246,OFFSET($B246,0,MATCH(BN246,$B246:$AM246,0))+1,BO246-OFFSET($B246,0,MATCH(BN246,$B246:$AM246,0))-1))))</f>
        <v/>
      </c>
      <c r="CJ246" s="0" t="str">
        <f aca="true">IF(BO246="","",IF(CI246="","",$CY$1)&amp;MID($A246,BO246+1,OFFSET($B246,0,MATCH(BO246,$B246:$AM246,0))-BO246-1)&amp;IF(BP246="","",IF(OFFSET($B246,0,MATCH(BO246,$B246:$AM246,0))+1=BP246,"",IF(MID($A246,OFFSET($B246,0,MATCH(BO246,$B246:$AM246,0))+1,1)=MID($A246,BO246,1),"",$CY$1)&amp;MID($A246,OFFSET($B246,0,MATCH(BO246,$B246:$AM246,0))+1,BP246-OFFSET($B246,0,MATCH(BO246,$B246:$AM246,0))-1))))</f>
        <v/>
      </c>
      <c r="CK246" s="0" t="str">
        <f aca="true">IF(BP246="","",IF(CJ246="","",$CY$1)&amp;MID($A246,BP246+1,OFFSET($B246,0,MATCH(BP246,$B246:$AM246,0))-BP246-1)&amp;IF(BQ246="","",IF(OFFSET($B246,0,MATCH(BP246,$B246:$AM246,0))+1=BQ246,"",IF(MID($A246,OFFSET($B246,0,MATCH(BP246,$B246:$AM246,0))+1,1)=MID($A246,BP246,1),"",$CY$1)&amp;MID($A246,OFFSET($B246,0,MATCH(BP246,$B246:$AM246,0))+1,BQ246-OFFSET($B246,0,MATCH(BP246,$B246:$AM246,0))-1))))</f>
        <v/>
      </c>
      <c r="CL246" s="0" t="str">
        <f aca="true">IF(BQ246="","",IF(CK246="","",$CY$1)&amp;MID($A246,BQ246+1,OFFSET($B246,0,MATCH(BQ246,$B246:$AM246,0))-BQ246-1)&amp;IF(BR246="","",IF(OFFSET($B246,0,MATCH(BQ246,$B246:$AM246,0))+1=BR246,"",IF(MID($A246,OFFSET($B246,0,MATCH(BQ246,$B246:$AM246,0))+1,1)=MID($A246,BQ246,1),"",$CY$1)&amp;MID($A246,OFFSET($B246,0,MATCH(BQ246,$B246:$AM246,0))+1,BR246-OFFSET($B246,0,MATCH(BQ246,$B246:$AM246,0))-1))))</f>
        <v/>
      </c>
      <c r="CM246" s="0" t="str">
        <f aca="true">IF(BR246="","",IF(CL246="","",$CY$1)&amp;MID($A246,BR246+1,OFFSET($B246,0,MATCH(BR246,$B246:$AM246,0))-BR246-1)&amp;IF(BS246="","",IF(OFFSET($B246,0,MATCH(BR246,$B246:$AM246,0))+1=BS246,"",IF(MID($A246,OFFSET($B246,0,MATCH(BR246,$B246:$AM246,0))+1,1)=MID($A246,BR246,1),"",$CY$1)&amp;MID($A246,OFFSET($B246,0,MATCH(BR246,$B246:$AM246,0))+1,BS246-OFFSET($B246,0,MATCH(BR246,$B246:$AM246,0))-1))))</f>
        <v/>
      </c>
      <c r="CN246" s="0" t="str">
        <f aca="true">IF(BS246="","",IF(CM246="","",$CY$1)&amp;MID($A246,BS246+1,OFFSET($B246,0,MATCH(BS246,$B246:$AM246,0))-BS246-1)&amp;IF(BT246="","",IF(OFFSET($B246,0,MATCH(BS246,$B246:$AM246,0))+1=BT246,"",IF(MID($A246,OFFSET($B246,0,MATCH(BS246,$B246:$AM246,0))+1,1)=MID($A246,BS246,1),"",$CY$1)&amp;MID($A246,OFFSET($B246,0,MATCH(BS246,$B246:$AM246,0))+1,BT246-OFFSET($B246,0,MATCH(BS246,$B246:$AM246,0))-1))))</f>
        <v/>
      </c>
      <c r="CO246" s="0" t="str">
        <f aca="true">IF(BT246="","",IF(CN246="","",$CY$1)&amp;MID($A246,BT246+1,OFFSET($B246,0,MATCH(BT246,$B246:$AM246,0))-BT246-1)&amp;IF(BU246="","",IF(OFFSET($B246,0,MATCH(BT246,$B246:$AM246,0))+1=BU246,"",IF(MID($A246,OFFSET($B246,0,MATCH(BT246,$B246:$AM246,0))+1,1)=MID($A246,BT246,1),"",$CY$1)&amp;MID($A246,OFFSET($B246,0,MATCH(BT246,$B246:$AM246,0))+1,BU246-OFFSET($B246,0,MATCH(BT246,$B246:$AM246,0))-1))))</f>
        <v/>
      </c>
      <c r="CP246" s="0" t="str">
        <f aca="true">IF(BU246="","",IF(CO246="","",$CY$1)&amp;MID($A246,BU246+1,OFFSET($B246,0,MATCH(BU246,$B246:$AM246,0))-BU246-1)&amp;IF(BV246="","",IF(OFFSET($B246,0,MATCH(BU246,$B246:$AM246,0))+1=BV246,"",IF(MID($A246,OFFSET($B246,0,MATCH(BU246,$B246:$AM246,0))+1,1)=MID($A246,BU246,1),"",$CY$1)&amp;MID($A246,OFFSET($B246,0,MATCH(BU246,$B246:$AM246,0))+1,BV246-OFFSET($B246,0,MATCH(BU246,$B246:$AM246,0))-1))))</f>
        <v/>
      </c>
      <c r="CQ246" s="0" t="str">
        <f aca="true">IF(BV246="","",IF(CP246="","",$CY$1)&amp;MID($A246,BV246+1,OFFSET($B246,0,MATCH(BV246,$B246:$AM246,0))-BV246-1)&amp;IF(BW246="","",IF(OFFSET($B246,0,MATCH(BV246,$B246:$AM246,0))+1=BW246,"",IF(MID($A246,OFFSET($B246,0,MATCH(BV246,$B246:$AM246,0))+1,1)=MID($A246,BV246,1),"",$CY$1)&amp;MID($A246,OFFSET($B246,0,MATCH(BV246,$B246:$AM246,0))+1,BW246-OFFSET($B246,0,MATCH(BV246,$B246:$AM246,0))-1))))</f>
        <v/>
      </c>
      <c r="CR246" s="0" t="str">
        <f aca="true">IF(BW246="","",IF(CQ246="","",$CY$1)&amp;MID($A246,BW246+1,OFFSET($B246,0,MATCH(BW246,$B246:$AM246,0))-BW246-1)&amp;IF(BX246="","",IF(OFFSET($B246,0,MATCH(BW246,$B246:$AM246,0))+1=BX246,"",IF(MID($A246,OFFSET($B246,0,MATCH(BW246,$B246:$AM246,0))+1,1)=MID($A246,BW246,1),"",$CY$1)&amp;MID($A246,OFFSET($B246,0,MATCH(BW246,$B246:$AM246,0))+1,BX246-OFFSET($B246,0,MATCH(BW246,$B246:$AM246,0))-1))))</f>
        <v/>
      </c>
      <c r="CS246" s="0" t="str">
        <f aca="true">IF(BX246="","",IF(CR246="","",$CY$1)&amp;MID($A246,BX246+1,OFFSET($B246,0,MATCH(BX246,$B246:$AM246,0))-BX246-1)&amp;IF(BY246="","",IF(OFFSET($B246,0,MATCH(BX246,$B246:$AM246,0))+1=BY246,"",IF(MID($A246,OFFSET($B246,0,MATCH(BX246,$B246:$AM246,0))+1,1)=MID($A246,BX246,1),"",$CY$1)&amp;MID($A246,OFFSET($B246,0,MATCH(BX246,$B246:$AM246,0))+1,BY246-OFFSET($B246,0,MATCH(BX246,$B246:$AM246,0))-1))))</f>
        <v/>
      </c>
      <c r="CT246" s="0" t="str">
        <f aca="true">IF(BY246="","",IF(CS246="","",$CY$1)&amp;MID($A246,BY246+1,OFFSET($B246,0,MATCH(BY246,$B246:$AM246,0))-BY246-1)&amp;IF(BZ246="","",IF(OFFSET($B246,0,MATCH(BY246,$B246:$AM246,0))+1=BZ246,"",IF(MID($A246,OFFSET($B246,0,MATCH(BY246,$B246:$AM246,0))+1,1)=MID($A246,BY246,1),"",$CY$1)&amp;MID($A246,OFFSET($B246,0,MATCH(BY246,$B246:$AM246,0))+1,BZ246-OFFSET($B246,0,MATCH(BY246,$B246:$AM246,0))-1))))</f>
        <v/>
      </c>
      <c r="CU246" s="0" t="str">
        <f aca="true">IF(BZ246="","",IF(CT246="","",$CY$1)&amp;MID($A246,BZ246+1,OFFSET($B246,0,MATCH(BZ246,$B246:$AM246,0))-BZ246-1)&amp;IF(CA246="","",IF(OFFSET($B246,0,MATCH(BZ246,$B246:$AM246,0))+1=CA246,"",IF(MID($A246,OFFSET($B246,0,MATCH(BZ246,$B246:$AM246,0))+1,1)=MID($A246,BZ246,1),"",$CY$1)&amp;MID($A246,OFFSET($B246,0,MATCH(BZ246,$B246:$AM246,0))+1,CA246-OFFSET($B246,0,MATCH(BZ246,$B246:$AM246,0))-1))))</f>
        <v/>
      </c>
      <c r="CV246" s="0" t="str">
        <f aca="true">IF(CA246="","",IF(CU246="","",$CY$1)&amp;MID($A246,CA246+1,OFFSET($B246,0,MATCH(CA246,$B246:$AM246,0))-CA246-1)&amp;IF(CB246="","",IF(OFFSET($B246,0,MATCH(CA246,$B246:$AM246,0))+1=CB246,"",IF(MID($A246,OFFSET($B246,0,MATCH(CA246,$B246:$AM246,0))+1,1)=MID($A246,CA246,1),"",$CY$1)&amp;MID($A246,OFFSET($B246,0,MATCH(CA246,$B246:$AM246,0))+1,CB246-OFFSET($B246,0,MATCH(CA246,$B246:$AM246,0))-1))))</f>
        <v/>
      </c>
      <c r="CW246" s="0" t="str">
        <f aca="true">IF(ISERROR(LARGE($AO246:$BG246,1)),"",OFFSET($B246,0,MATCH(LARGE($AO246:$BG246,1),$B246:$AM246,0)))</f>
        <v/>
      </c>
      <c r="CX246" s="0" t="str">
        <f aca="false">IF(CW246="","",IF(CW246=LEN($A246),"",IF(ISERROR(VLOOKUP(MID($A246,CW246+1,1),ユーザーが使うのはこのシートだけです!$AP$2:$AR$20,3,0)),$CY$1,IF(VLOOKUP(MID($A246,CW246+1,1),ユーザーが使うのはこのシートだけです!$AP$2:$AR$20,3,0)="○","",$CY$1))&amp;MID($A246,CW246+1,5000)))</f>
        <v/>
      </c>
      <c r="CY246" s="0" t="str">
        <f aca="false">SUBSTITUTE(CC246&amp;CD246&amp;CE246&amp;CF246&amp;CG246&amp;CH246&amp;CI246&amp;CJ246&amp;CK246&amp;CL246&amp;CM246&amp;CN246&amp;CO246&amp;CP246&amp;CQ246&amp;CR246&amp;CS246&amp;CT246&amp;CU246&amp;CV246&amp;CX246,$CY$1&amp;$CY$1,$CY$1)</f>
        <v/>
      </c>
    </row>
    <row r="247" customFormat="false" ht="13.5" hidden="false" customHeight="false" outlineLevel="0" collapsed="false">
      <c r="A247" s="0" t="str">
        <f aca="false">IF(CY197="","",CY197)</f>
        <v/>
      </c>
      <c r="B247" s="0" t="str">
        <f aca="false">IF($A247="","",IF(ISERROR(SEARCH(B$1,$A247)),"",IF(B$2="○",SEARCH(B$1,$A247),"")))</f>
        <v/>
      </c>
      <c r="C247" s="0" t="str">
        <f aca="false">IF($A247="","",IF(ISERROR(SEARCH(C$1,$A247)),"",IF(C$2="○",SEARCH(C$1,$A247),"")))</f>
        <v/>
      </c>
      <c r="D247" s="0" t="str">
        <f aca="false">IF($A247="","",IF(ISERROR(SEARCH(D$1,$A247)),"",IF(D$2="○",SEARCH(D$1,$A247),"")))</f>
        <v/>
      </c>
      <c r="E247" s="0" t="str">
        <f aca="false">IF($A247="","",IF(ISERROR(SEARCH(E$1,$A247)),"",IF(E$2="○",SEARCH(E$1,$A247),"")))</f>
        <v/>
      </c>
      <c r="F247" s="0" t="str">
        <f aca="false">IF($A247="","",IF(ISERROR(SEARCH(F$1,$A247)),"",IF(F$2="○",SEARCH(F$1,$A247),"")))</f>
        <v/>
      </c>
      <c r="G247" s="0" t="str">
        <f aca="false">IF($A247="","",IF(ISERROR(SEARCH(G$1,$A247)),"",IF(G$2="○",SEARCH(G$1,$A247),"")))</f>
        <v/>
      </c>
      <c r="H247" s="0" t="str">
        <f aca="false">IF($A247="","",IF(ISERROR(SEARCH(H$1,$A247)),"",IF(H$2="○",SEARCH(H$1,$A247),"")))</f>
        <v/>
      </c>
      <c r="I247" s="0" t="str">
        <f aca="false">IF($A247="","",IF(ISERROR(SEARCH(I$1,$A247)),"",IF(I$2="○",SEARCH(I$1,$A247),"")))</f>
        <v/>
      </c>
      <c r="J247" s="0" t="str">
        <f aca="false">IF($A247="","",IF(ISERROR(SEARCH(J$1,$A247)),"",IF(J$2="○",SEARCH(J$1,$A247),"")))</f>
        <v/>
      </c>
      <c r="K247" s="0" t="str">
        <f aca="false">IF($A247="","",IF(ISERROR(SEARCH(K$1,$A247)),"",IF(K$2="○",SEARCH(K$1,$A247),"")))</f>
        <v/>
      </c>
      <c r="L247" s="0" t="str">
        <f aca="false">IF($A247="","",IF(ISERROR(SEARCH(L$1,$A247)),"",IF(L$2="○",SEARCH(L$1,$A247),"")))</f>
        <v/>
      </c>
      <c r="M247" s="0" t="str">
        <f aca="false">IF($A247="","",IF(ISERROR(SEARCH(M$1,$A247)),"",IF(M$2="○",SEARCH(M$1,$A247),"")))</f>
        <v/>
      </c>
      <c r="N247" s="0" t="str">
        <f aca="false">IF($A247="","",IF(ISERROR(SEARCH(N$1,$A247)),"",IF(N$2="○",SEARCH(N$1,$A247),"")))</f>
        <v/>
      </c>
      <c r="O247" s="0" t="str">
        <f aca="false">IF($A247="","",IF(ISERROR(SEARCH(O$1,$A247)),"",IF(O$2="○",SEARCH(O$1,$A247),"")))</f>
        <v/>
      </c>
      <c r="P247" s="0" t="str">
        <f aca="false">IF($A247="","",IF(ISERROR(SEARCH(P$1,$A247)),"",IF(P$2="○",SEARCH(P$1,$A247),"")))</f>
        <v/>
      </c>
      <c r="Q247" s="0" t="str">
        <f aca="false">IF($A247="","",IF(ISERROR(SEARCH(Q$1,$A247)),"",IF(Q$2="○",SEARCH(Q$1,$A247),"")))</f>
        <v/>
      </c>
      <c r="R247" s="0" t="str">
        <f aca="false">IF($A247="","",IF(ISERROR(SEARCH(R$1,$A247)),"",IF(R$2="○",SEARCH(R$1,$A247),"")))</f>
        <v/>
      </c>
      <c r="S247" s="0" t="str">
        <f aca="false">IF($A247="","",IF(ISERROR(SEARCH(S$1,$A247)),"",IF(S$2="○",SEARCH(S$1,$A247),"")))</f>
        <v/>
      </c>
      <c r="T247" s="0" t="str">
        <f aca="false">IF($A247="","",IF(ISERROR(SEARCH(T$1,$A247)),"",IF(T$2="○",SEARCH(T$1,$A247),"")))</f>
        <v/>
      </c>
      <c r="U247" s="0" t="str">
        <f aca="false">IF($A247="","",IF(ISERROR(SEARCH(U$1,$A247)),"",IF(U$2="○",SEARCH(U$1,$A247),"")))</f>
        <v/>
      </c>
      <c r="V247" s="0" t="str">
        <f aca="false">IF($A247="","",IF(ISERROR(SEARCH(V$1,$A247)),"",IF(V$2="○",SEARCH(V$1,$A247),"")))</f>
        <v/>
      </c>
      <c r="W247" s="0" t="str">
        <f aca="false">IF($A247="","",IF(ISERROR(SEARCH(W$1,$A247)),"",IF(W$2="○",SEARCH(W$1,$A247),"")))</f>
        <v/>
      </c>
      <c r="X247" s="0" t="str">
        <f aca="false">IF($A247="","",IF(ISERROR(SEARCH(X$1,$A247)),"",IF(X$2="○",SEARCH(X$1,$A247),"")))</f>
        <v/>
      </c>
      <c r="Y247" s="0" t="str">
        <f aca="false">IF($A247="","",IF(ISERROR(SEARCH(Y$1,$A247)),"",IF(Y$2="○",SEARCH(Y$1,$A247),"")))</f>
        <v/>
      </c>
      <c r="Z247" s="0" t="str">
        <f aca="false">IF($A247="","",IF(ISERROR(SEARCH(Z$1,$A247)),"",IF(Z$2="○",SEARCH(Z$1,$A247),"")))</f>
        <v/>
      </c>
      <c r="AA247" s="0" t="str">
        <f aca="false">IF($A247="","",IF(ISERROR(SEARCH(AA$1,$A247)),"",IF(AA$2="○",SEARCH(AA$1,$A247),"")))</f>
        <v/>
      </c>
      <c r="AO247" s="0" t="str">
        <f aca="true">IF(OR(OFFSET($B247,0,AO$2)="",OFFSET($C247,0,AO$2)=""),"",IF(OFFSET($C247,0,AO$2)&lt;OFFSET($B247,0,AO$2),"",OFFSET($B247,0,AO$2)))</f>
        <v/>
      </c>
      <c r="AP247" s="0" t="str">
        <f aca="true">IF(OR(OFFSET($B247,0,AP$2)="",OFFSET($C247,0,AP$2)=""),"",IF(OFFSET($C247,0,AP$2)&lt;OFFSET($B247,0,AP$2),"",OFFSET($B247,0,AP$2)))</f>
        <v/>
      </c>
      <c r="AQ247" s="0" t="str">
        <f aca="true">IF(OR(OFFSET($B247,0,AQ$2)="",OFFSET($C247,0,AQ$2)=""),"",IF(OFFSET($C247,0,AQ$2)&lt;OFFSET($B247,0,AQ$2),"",OFFSET($B247,0,AQ$2)))</f>
        <v/>
      </c>
      <c r="AR247" s="0" t="str">
        <f aca="true">IF(OR(OFFSET($B247,0,AR$2)="",OFFSET($C247,0,AR$2)=""),"",IF(OFFSET($C247,0,AR$2)&lt;OFFSET($B247,0,AR$2),"",OFFSET($B247,0,AR$2)))</f>
        <v/>
      </c>
      <c r="AS247" s="0" t="str">
        <f aca="true">IF(OR(OFFSET($B247,0,AS$2)="",OFFSET($C247,0,AS$2)=""),"",IF(OFFSET($C247,0,AS$2)&lt;OFFSET($B247,0,AS$2),"",OFFSET($B247,0,AS$2)))</f>
        <v/>
      </c>
      <c r="AT247" s="0" t="str">
        <f aca="true">IF(OR(OFFSET($B247,0,AT$2)="",OFFSET($C247,0,AT$2)=""),"",IF(OFFSET($C247,0,AT$2)&lt;OFFSET($B247,0,AT$2),"",OFFSET($B247,0,AT$2)))</f>
        <v/>
      </c>
      <c r="AU247" s="0" t="str">
        <f aca="true">IF(OR(OFFSET($B247,0,AU$2)="",OFFSET($C247,0,AU$2)=""),"",IF(OFFSET($C247,0,AU$2)&lt;OFFSET($B247,0,AU$2),"",OFFSET($B247,0,AU$2)))</f>
        <v/>
      </c>
      <c r="AV247" s="0" t="str">
        <f aca="true">IF(OR(OFFSET($B247,0,AV$2)="",OFFSET($C247,0,AV$2)=""),"",IF(OFFSET($C247,0,AV$2)&lt;OFFSET($B247,0,AV$2),"",OFFSET($B247,0,AV$2)))</f>
        <v/>
      </c>
      <c r="AW247" s="0" t="str">
        <f aca="true">IF(OR(OFFSET($B247,0,AW$2)="",OFFSET($C247,0,AW$2)=""),"",IF(OFFSET($C247,0,AW$2)&lt;OFFSET($B247,0,AW$2),"",OFFSET($B247,0,AW$2)))</f>
        <v/>
      </c>
      <c r="AX247" s="0" t="str">
        <f aca="true">IF(OR(OFFSET($B247,0,AX$2)="",OFFSET($C247,0,AX$2)=""),"",IF(OFFSET($C247,0,AX$2)&lt;OFFSET($B247,0,AX$2),"",OFFSET($B247,0,AX$2)))</f>
        <v/>
      </c>
      <c r="AY247" s="0" t="str">
        <f aca="true">IF(OR(OFFSET($B247,0,AY$2)="",OFFSET($C247,0,AY$2)=""),"",IF(OFFSET($C247,0,AY$2)&lt;OFFSET($B247,0,AY$2),"",OFFSET($B247,0,AY$2)))</f>
        <v/>
      </c>
      <c r="AZ247" s="0" t="str">
        <f aca="true">IF(OR(OFFSET($B247,0,AZ$2)="",OFFSET($C247,0,AZ$2)=""),"",IF(OFFSET($C247,0,AZ$2)&lt;OFFSET($B247,0,AZ$2),"",OFFSET($B247,0,AZ$2)))</f>
        <v/>
      </c>
      <c r="BA247" s="0" t="str">
        <f aca="true">IF(OR(OFFSET($B247,0,BA$2)="",OFFSET($C247,0,BA$2)=""),"",IF(OFFSET($C247,0,BA$2)&lt;OFFSET($B247,0,BA$2),"",OFFSET($B247,0,BA$2)))</f>
        <v/>
      </c>
      <c r="BB247" s="0" t="str">
        <f aca="true">IF(OR(OFFSET($B247,0,BB$2)="",OFFSET($C247,0,BB$2)=""),"",IF(OFFSET($C247,0,BB$2)&lt;OFFSET($B247,0,BB$2),"",OFFSET($B247,0,BB$2)))</f>
        <v/>
      </c>
      <c r="BC247" s="0" t="str">
        <f aca="true">IF(OR(OFFSET($B247,0,BC$2)="",OFFSET($C247,0,BC$2)=""),"",IF(OFFSET($C247,0,BC$2)&lt;OFFSET($B247,0,BC$2),"",OFFSET($B247,0,BC$2)))</f>
        <v/>
      </c>
      <c r="BD247" s="0" t="str">
        <f aca="true">IF(OR(OFFSET($B247,0,BD$2)="",OFFSET($C247,0,BD$2)=""),"",IF(OFFSET($C247,0,BD$2)&lt;OFFSET($B247,0,BD$2),"",OFFSET($B247,0,BD$2)))</f>
        <v/>
      </c>
      <c r="BE247" s="0" t="str">
        <f aca="true">IF(OR(OFFSET($B247,0,BE$2)="",OFFSET($C247,0,BE$2)=""),"",IF(OFFSET($C247,0,BE$2)&lt;OFFSET($B247,0,BE$2),"",OFFSET($B247,0,BE$2)))</f>
        <v/>
      </c>
      <c r="BF247" s="0" t="str">
        <f aca="true">IF(OR(OFFSET($B247,0,BF$2)="",OFFSET($C247,0,BF$2)=""),"",IF(OFFSET($C247,0,BF$2)&lt;OFFSET($B247,0,BF$2),"",OFFSET($B247,0,BF$2)))</f>
        <v/>
      </c>
      <c r="BG247" s="0" t="str">
        <f aca="true">IF(OR(OFFSET($B247,0,BG$2)="",OFFSET($C247,0,BG$2)=""),"",IF(OFFSET($C247,0,BG$2)&lt;OFFSET($B247,0,BG$2),"",OFFSET($B247,0,BG$2)))</f>
        <v/>
      </c>
      <c r="BI247" s="0" t="str">
        <f aca="false">IF(ISERROR(SMALL($AO247:$BG247,COLUMN(A$1))),"",SMALL($AO247:$BG247,COLUMN(A$1)))</f>
        <v/>
      </c>
      <c r="BJ247" s="0" t="str">
        <f aca="false">IF(ISERROR(SMALL($AO247:$BG247,COLUMN(B$1))),"",SMALL($AO247:$BG247,COLUMN(B$1)))</f>
        <v/>
      </c>
      <c r="BK247" s="0" t="str">
        <f aca="false">IF(ISERROR(SMALL($AO247:$BG247,COLUMN(C$1))),"",SMALL($AO247:$BG247,COLUMN(C$1)))</f>
        <v/>
      </c>
      <c r="BL247" s="0" t="str">
        <f aca="false">IF(ISERROR(SMALL($AO247:$BG247,COLUMN(D$1))),"",SMALL($AO247:$BG247,COLUMN(D$1)))</f>
        <v/>
      </c>
      <c r="BM247" s="0" t="str">
        <f aca="false">IF(ISERROR(SMALL($AO247:$BG247,COLUMN(E$1))),"",SMALL($AO247:$BG247,COLUMN(E$1)))</f>
        <v/>
      </c>
      <c r="BN247" s="0" t="str">
        <f aca="false">IF(ISERROR(SMALL($AO247:$BG247,COLUMN(F$1))),"",SMALL($AO247:$BG247,COLUMN(F$1)))</f>
        <v/>
      </c>
      <c r="BO247" s="0" t="str">
        <f aca="false">IF(ISERROR(SMALL($AO247:$BG247,COLUMN(G$1))),"",SMALL($AO247:$BG247,COLUMN(G$1)))</f>
        <v/>
      </c>
      <c r="BP247" s="0" t="str">
        <f aca="false">IF(ISERROR(SMALL($AO247:$BG247,COLUMN(H$1))),"",SMALL($AO247:$BG247,COLUMN(H$1)))</f>
        <v/>
      </c>
      <c r="BQ247" s="0" t="str">
        <f aca="false">IF(ISERROR(SMALL($AO247:$BG247,COLUMN(I$1))),"",SMALL($AO247:$BG247,COLUMN(I$1)))</f>
        <v/>
      </c>
      <c r="BR247" s="0" t="str">
        <f aca="false">IF(ISERROR(SMALL($AO247:$BG247,COLUMN(J$1))),"",SMALL($AO247:$BG247,COLUMN(J$1)))</f>
        <v/>
      </c>
      <c r="BS247" s="0" t="str">
        <f aca="false">IF(ISERROR(SMALL($AO247:$BG247,COLUMN(K$1))),"",SMALL($AO247:$BG247,COLUMN(K$1)))</f>
        <v/>
      </c>
      <c r="BT247" s="0" t="str">
        <f aca="false">IF(ISERROR(SMALL($AO247:$BG247,COLUMN(L$1))),"",SMALL($AO247:$BG247,COLUMN(L$1)))</f>
        <v/>
      </c>
      <c r="BU247" s="0" t="str">
        <f aca="false">IF(ISERROR(SMALL($AO247:$BG247,COLUMN(M$1))),"",SMALL($AO247:$BG247,COLUMN(M$1)))</f>
        <v/>
      </c>
      <c r="BV247" s="0" t="str">
        <f aca="false">IF(ISERROR(SMALL($AO247:$BG247,COLUMN(N$1))),"",SMALL($AO247:$BG247,COLUMN(N$1)))</f>
        <v/>
      </c>
      <c r="BW247" s="0" t="str">
        <f aca="false">IF(ISERROR(SMALL($AO247:$BG247,COLUMN(O$1))),"",SMALL($AO247:$BG247,COLUMN(O$1)))</f>
        <v/>
      </c>
      <c r="BX247" s="0" t="str">
        <f aca="false">IF(ISERROR(SMALL($AO247:$BG247,COLUMN(P$1))),"",SMALL($AO247:$BG247,COLUMN(P$1)))</f>
        <v/>
      </c>
      <c r="BY247" s="0" t="str">
        <f aca="false">IF(ISERROR(SMALL($AO247:$BG247,COLUMN(Q$1))),"",SMALL($AO247:$BG247,COLUMN(Q$1)))</f>
        <v/>
      </c>
      <c r="BZ247" s="0" t="str">
        <f aca="false">IF(ISERROR(SMALL($AO247:$BG247,COLUMN(R$1))),"",SMALL($AO247:$BG247,COLUMN(R$1)))</f>
        <v/>
      </c>
      <c r="CA247" s="0" t="str">
        <f aca="false">IF(ISERROR(SMALL($AO247:$BG247,COLUMN(S$1))),"",SMALL($AO247:$BG247,COLUMN(S$1)))</f>
        <v/>
      </c>
      <c r="CC247" s="0" t="str">
        <f aca="false">IF(BI247="",A247,IF(BI247=1,"",LEFT($A247,BI247-1)))</f>
        <v/>
      </c>
      <c r="CD247" s="0" t="str">
        <f aca="true">IF(BI247="","",IF(CC247="","",$CY$1)&amp;MID($A247,BI247+1,OFFSET($B247,0,MATCH(BI247,$B247:$AM247,0))-BI247-1)&amp;IF(BJ247="","",IF(OFFSET($B247,0,MATCH(BI247,$B247:$AM247,0))+1=BJ247,"",IF(MID($A247,OFFSET($B247,0,MATCH(BI247,$B247:$AM247,0))+1,1)=MID($A247,BI247,1),"",$CY$1)&amp;MID($A247,OFFSET($B247,0,MATCH(BI247,$B247:$AM247,0))+1,BJ247-OFFSET($B247,0,MATCH(BI247,$B247:$AM247,0))-1))))</f>
        <v/>
      </c>
      <c r="CE247" s="0" t="str">
        <f aca="true">IF(BJ247="","",IF(CD247="","",$CY$1)&amp;MID($A247,BJ247+1,OFFSET($B247,0,MATCH(BJ247,$B247:$AM247,0))-BJ247-1)&amp;IF(BK247="","",IF(OFFSET($B247,0,MATCH(BJ247,$B247:$AM247,0))+1=BK247,"",IF(MID($A247,OFFSET($B247,0,MATCH(BJ247,$B247:$AM247,0))+1,1)=MID($A247,BJ247,1),"",$CY$1)&amp;MID($A247,OFFSET($B247,0,MATCH(BJ247,$B247:$AM247,0))+1,BK247-OFFSET($B247,0,MATCH(BJ247,$B247:$AM247,0))-1))))</f>
        <v/>
      </c>
      <c r="CF247" s="0" t="str">
        <f aca="true">IF(BK247="","",IF(CE247="","",$CY$1)&amp;MID($A247,BK247+1,OFFSET($B247,0,MATCH(BK247,$B247:$AM247,0))-BK247-1)&amp;IF(BL247="","",IF(OFFSET($B247,0,MATCH(BK247,$B247:$AM247,0))+1=BL247,"",IF(MID($A247,OFFSET($B247,0,MATCH(BK247,$B247:$AM247,0))+1,1)=MID($A247,BK247,1),"",$CY$1)&amp;MID($A247,OFFSET($B247,0,MATCH(BK247,$B247:$AM247,0))+1,BL247-OFFSET($B247,0,MATCH(BK247,$B247:$AM247,0))-1))))</f>
        <v/>
      </c>
      <c r="CG247" s="0" t="str">
        <f aca="true">IF(BL247="","",IF(CF247="","",$CY$1)&amp;MID($A247,BL247+1,OFFSET($B247,0,MATCH(BL247,$B247:$AM247,0))-BL247-1)&amp;IF(BM247="","",IF(OFFSET($B247,0,MATCH(BL247,$B247:$AM247,0))+1=BM247,"",IF(MID($A247,OFFSET($B247,0,MATCH(BL247,$B247:$AM247,0))+1,1)=MID($A247,BL247,1),"",$CY$1)&amp;MID($A247,OFFSET($B247,0,MATCH(BL247,$B247:$AM247,0))+1,BM247-OFFSET($B247,0,MATCH(BL247,$B247:$AM247,0))-1))))</f>
        <v/>
      </c>
      <c r="CH247" s="0" t="str">
        <f aca="true">IF(BM247="","",IF(CG247="","",$CY$1)&amp;MID($A247,BM247+1,OFFSET($B247,0,MATCH(BM247,$B247:$AM247,0))-BM247-1)&amp;IF(BN247="","",IF(OFFSET($B247,0,MATCH(BM247,$B247:$AM247,0))+1=BN247,"",IF(MID($A247,OFFSET($B247,0,MATCH(BM247,$B247:$AM247,0))+1,1)=MID($A247,BM247,1),"",$CY$1)&amp;MID($A247,OFFSET($B247,0,MATCH(BM247,$B247:$AM247,0))+1,BN247-OFFSET($B247,0,MATCH(BM247,$B247:$AM247,0))-1))))</f>
        <v/>
      </c>
      <c r="CI247" s="0" t="str">
        <f aca="true">IF(BN247="","",IF(CH247="","",$CY$1)&amp;MID($A247,BN247+1,OFFSET($B247,0,MATCH(BN247,$B247:$AM247,0))-BN247-1)&amp;IF(BO247="","",IF(OFFSET($B247,0,MATCH(BN247,$B247:$AM247,0))+1=BO247,"",IF(MID($A247,OFFSET($B247,0,MATCH(BN247,$B247:$AM247,0))+1,1)=MID($A247,BN247,1),"",$CY$1)&amp;MID($A247,OFFSET($B247,0,MATCH(BN247,$B247:$AM247,0))+1,BO247-OFFSET($B247,0,MATCH(BN247,$B247:$AM247,0))-1))))</f>
        <v/>
      </c>
      <c r="CJ247" s="0" t="str">
        <f aca="true">IF(BO247="","",IF(CI247="","",$CY$1)&amp;MID($A247,BO247+1,OFFSET($B247,0,MATCH(BO247,$B247:$AM247,0))-BO247-1)&amp;IF(BP247="","",IF(OFFSET($B247,0,MATCH(BO247,$B247:$AM247,0))+1=BP247,"",IF(MID($A247,OFFSET($B247,0,MATCH(BO247,$B247:$AM247,0))+1,1)=MID($A247,BO247,1),"",$CY$1)&amp;MID($A247,OFFSET($B247,0,MATCH(BO247,$B247:$AM247,0))+1,BP247-OFFSET($B247,0,MATCH(BO247,$B247:$AM247,0))-1))))</f>
        <v/>
      </c>
      <c r="CK247" s="0" t="str">
        <f aca="true">IF(BP247="","",IF(CJ247="","",$CY$1)&amp;MID($A247,BP247+1,OFFSET($B247,0,MATCH(BP247,$B247:$AM247,0))-BP247-1)&amp;IF(BQ247="","",IF(OFFSET($B247,0,MATCH(BP247,$B247:$AM247,0))+1=BQ247,"",IF(MID($A247,OFFSET($B247,0,MATCH(BP247,$B247:$AM247,0))+1,1)=MID($A247,BP247,1),"",$CY$1)&amp;MID($A247,OFFSET($B247,0,MATCH(BP247,$B247:$AM247,0))+1,BQ247-OFFSET($B247,0,MATCH(BP247,$B247:$AM247,0))-1))))</f>
        <v/>
      </c>
      <c r="CL247" s="0" t="str">
        <f aca="true">IF(BQ247="","",IF(CK247="","",$CY$1)&amp;MID($A247,BQ247+1,OFFSET($B247,0,MATCH(BQ247,$B247:$AM247,0))-BQ247-1)&amp;IF(BR247="","",IF(OFFSET($B247,0,MATCH(BQ247,$B247:$AM247,0))+1=BR247,"",IF(MID($A247,OFFSET($B247,0,MATCH(BQ247,$B247:$AM247,0))+1,1)=MID($A247,BQ247,1),"",$CY$1)&amp;MID($A247,OFFSET($B247,0,MATCH(BQ247,$B247:$AM247,0))+1,BR247-OFFSET($B247,0,MATCH(BQ247,$B247:$AM247,0))-1))))</f>
        <v/>
      </c>
      <c r="CM247" s="0" t="str">
        <f aca="true">IF(BR247="","",IF(CL247="","",$CY$1)&amp;MID($A247,BR247+1,OFFSET($B247,0,MATCH(BR247,$B247:$AM247,0))-BR247-1)&amp;IF(BS247="","",IF(OFFSET($B247,0,MATCH(BR247,$B247:$AM247,0))+1=BS247,"",IF(MID($A247,OFFSET($B247,0,MATCH(BR247,$B247:$AM247,0))+1,1)=MID($A247,BR247,1),"",$CY$1)&amp;MID($A247,OFFSET($B247,0,MATCH(BR247,$B247:$AM247,0))+1,BS247-OFFSET($B247,0,MATCH(BR247,$B247:$AM247,0))-1))))</f>
        <v/>
      </c>
      <c r="CN247" s="0" t="str">
        <f aca="true">IF(BS247="","",IF(CM247="","",$CY$1)&amp;MID($A247,BS247+1,OFFSET($B247,0,MATCH(BS247,$B247:$AM247,0))-BS247-1)&amp;IF(BT247="","",IF(OFFSET($B247,0,MATCH(BS247,$B247:$AM247,0))+1=BT247,"",IF(MID($A247,OFFSET($B247,0,MATCH(BS247,$B247:$AM247,0))+1,1)=MID($A247,BS247,1),"",$CY$1)&amp;MID($A247,OFFSET($B247,0,MATCH(BS247,$B247:$AM247,0))+1,BT247-OFFSET($B247,0,MATCH(BS247,$B247:$AM247,0))-1))))</f>
        <v/>
      </c>
      <c r="CO247" s="0" t="str">
        <f aca="true">IF(BT247="","",IF(CN247="","",$CY$1)&amp;MID($A247,BT247+1,OFFSET($B247,0,MATCH(BT247,$B247:$AM247,0))-BT247-1)&amp;IF(BU247="","",IF(OFFSET($B247,0,MATCH(BT247,$B247:$AM247,0))+1=BU247,"",IF(MID($A247,OFFSET($B247,0,MATCH(BT247,$B247:$AM247,0))+1,1)=MID($A247,BT247,1),"",$CY$1)&amp;MID($A247,OFFSET($B247,0,MATCH(BT247,$B247:$AM247,0))+1,BU247-OFFSET($B247,0,MATCH(BT247,$B247:$AM247,0))-1))))</f>
        <v/>
      </c>
      <c r="CP247" s="0" t="str">
        <f aca="true">IF(BU247="","",IF(CO247="","",$CY$1)&amp;MID($A247,BU247+1,OFFSET($B247,0,MATCH(BU247,$B247:$AM247,0))-BU247-1)&amp;IF(BV247="","",IF(OFFSET($B247,0,MATCH(BU247,$B247:$AM247,0))+1=BV247,"",IF(MID($A247,OFFSET($B247,0,MATCH(BU247,$B247:$AM247,0))+1,1)=MID($A247,BU247,1),"",$CY$1)&amp;MID($A247,OFFSET($B247,0,MATCH(BU247,$B247:$AM247,0))+1,BV247-OFFSET($B247,0,MATCH(BU247,$B247:$AM247,0))-1))))</f>
        <v/>
      </c>
      <c r="CQ247" s="0" t="str">
        <f aca="true">IF(BV247="","",IF(CP247="","",$CY$1)&amp;MID($A247,BV247+1,OFFSET($B247,0,MATCH(BV247,$B247:$AM247,0))-BV247-1)&amp;IF(BW247="","",IF(OFFSET($B247,0,MATCH(BV247,$B247:$AM247,0))+1=BW247,"",IF(MID($A247,OFFSET($B247,0,MATCH(BV247,$B247:$AM247,0))+1,1)=MID($A247,BV247,1),"",$CY$1)&amp;MID($A247,OFFSET($B247,0,MATCH(BV247,$B247:$AM247,0))+1,BW247-OFFSET($B247,0,MATCH(BV247,$B247:$AM247,0))-1))))</f>
        <v/>
      </c>
      <c r="CR247" s="0" t="str">
        <f aca="true">IF(BW247="","",IF(CQ247="","",$CY$1)&amp;MID($A247,BW247+1,OFFSET($B247,0,MATCH(BW247,$B247:$AM247,0))-BW247-1)&amp;IF(BX247="","",IF(OFFSET($B247,0,MATCH(BW247,$B247:$AM247,0))+1=BX247,"",IF(MID($A247,OFFSET($B247,0,MATCH(BW247,$B247:$AM247,0))+1,1)=MID($A247,BW247,1),"",$CY$1)&amp;MID($A247,OFFSET($B247,0,MATCH(BW247,$B247:$AM247,0))+1,BX247-OFFSET($B247,0,MATCH(BW247,$B247:$AM247,0))-1))))</f>
        <v/>
      </c>
      <c r="CS247" s="0" t="str">
        <f aca="true">IF(BX247="","",IF(CR247="","",$CY$1)&amp;MID($A247,BX247+1,OFFSET($B247,0,MATCH(BX247,$B247:$AM247,0))-BX247-1)&amp;IF(BY247="","",IF(OFFSET($B247,0,MATCH(BX247,$B247:$AM247,0))+1=BY247,"",IF(MID($A247,OFFSET($B247,0,MATCH(BX247,$B247:$AM247,0))+1,1)=MID($A247,BX247,1),"",$CY$1)&amp;MID($A247,OFFSET($B247,0,MATCH(BX247,$B247:$AM247,0))+1,BY247-OFFSET($B247,0,MATCH(BX247,$B247:$AM247,0))-1))))</f>
        <v/>
      </c>
      <c r="CT247" s="0" t="str">
        <f aca="true">IF(BY247="","",IF(CS247="","",$CY$1)&amp;MID($A247,BY247+1,OFFSET($B247,0,MATCH(BY247,$B247:$AM247,0))-BY247-1)&amp;IF(BZ247="","",IF(OFFSET($B247,0,MATCH(BY247,$B247:$AM247,0))+1=BZ247,"",IF(MID($A247,OFFSET($B247,0,MATCH(BY247,$B247:$AM247,0))+1,1)=MID($A247,BY247,1),"",$CY$1)&amp;MID($A247,OFFSET($B247,0,MATCH(BY247,$B247:$AM247,0))+1,BZ247-OFFSET($B247,0,MATCH(BY247,$B247:$AM247,0))-1))))</f>
        <v/>
      </c>
      <c r="CU247" s="0" t="str">
        <f aca="true">IF(BZ247="","",IF(CT247="","",$CY$1)&amp;MID($A247,BZ247+1,OFFSET($B247,0,MATCH(BZ247,$B247:$AM247,0))-BZ247-1)&amp;IF(CA247="","",IF(OFFSET($B247,0,MATCH(BZ247,$B247:$AM247,0))+1=CA247,"",IF(MID($A247,OFFSET($B247,0,MATCH(BZ247,$B247:$AM247,0))+1,1)=MID($A247,BZ247,1),"",$CY$1)&amp;MID($A247,OFFSET($B247,0,MATCH(BZ247,$B247:$AM247,0))+1,CA247-OFFSET($B247,0,MATCH(BZ247,$B247:$AM247,0))-1))))</f>
        <v/>
      </c>
      <c r="CV247" s="0" t="str">
        <f aca="true">IF(CA247="","",IF(CU247="","",$CY$1)&amp;MID($A247,CA247+1,OFFSET($B247,0,MATCH(CA247,$B247:$AM247,0))-CA247-1)&amp;IF(CB247="","",IF(OFFSET($B247,0,MATCH(CA247,$B247:$AM247,0))+1=CB247,"",IF(MID($A247,OFFSET($B247,0,MATCH(CA247,$B247:$AM247,0))+1,1)=MID($A247,CA247,1),"",$CY$1)&amp;MID($A247,OFFSET($B247,0,MATCH(CA247,$B247:$AM247,0))+1,CB247-OFFSET($B247,0,MATCH(CA247,$B247:$AM247,0))-1))))</f>
        <v/>
      </c>
      <c r="CW247" s="0" t="str">
        <f aca="true">IF(ISERROR(LARGE($AO247:$BG247,1)),"",OFFSET($B247,0,MATCH(LARGE($AO247:$BG247,1),$B247:$AM247,0)))</f>
        <v/>
      </c>
      <c r="CX247" s="0" t="str">
        <f aca="false">IF(CW247="","",IF(CW247=LEN($A247),"",IF(ISERROR(VLOOKUP(MID($A247,CW247+1,1),ユーザーが使うのはこのシートだけです!$AP$2:$AR$20,3,0)),$CY$1,IF(VLOOKUP(MID($A247,CW247+1,1),ユーザーが使うのはこのシートだけです!$AP$2:$AR$20,3,0)="○","",$CY$1))&amp;MID($A247,CW247+1,5000)))</f>
        <v/>
      </c>
      <c r="CY247" s="0" t="str">
        <f aca="false">SUBSTITUTE(CC247&amp;CD247&amp;CE247&amp;CF247&amp;CG247&amp;CH247&amp;CI247&amp;CJ247&amp;CK247&amp;CL247&amp;CM247&amp;CN247&amp;CO247&amp;CP247&amp;CQ247&amp;CR247&amp;CS247&amp;CT247&amp;CU247&amp;CV247&amp;CX247,$CY$1&amp;$CY$1,$CY$1)</f>
        <v/>
      </c>
    </row>
    <row r="248" customFormat="false" ht="13.5" hidden="false" customHeight="false" outlineLevel="0" collapsed="false">
      <c r="A248" s="0" t="str">
        <f aca="false">IF(CY198="","",CY198)</f>
        <v/>
      </c>
      <c r="B248" s="0" t="str">
        <f aca="false">IF($A248="","",IF(ISERROR(SEARCH(B$1,$A248)),"",IF(B$2="○",SEARCH(B$1,$A248),"")))</f>
        <v/>
      </c>
      <c r="C248" s="0" t="str">
        <f aca="false">IF($A248="","",IF(ISERROR(SEARCH(C$1,$A248)),"",IF(C$2="○",SEARCH(C$1,$A248),"")))</f>
        <v/>
      </c>
      <c r="D248" s="0" t="str">
        <f aca="false">IF($A248="","",IF(ISERROR(SEARCH(D$1,$A248)),"",IF(D$2="○",SEARCH(D$1,$A248),"")))</f>
        <v/>
      </c>
      <c r="E248" s="0" t="str">
        <f aca="false">IF($A248="","",IF(ISERROR(SEARCH(E$1,$A248)),"",IF(E$2="○",SEARCH(E$1,$A248),"")))</f>
        <v/>
      </c>
      <c r="F248" s="0" t="str">
        <f aca="false">IF($A248="","",IF(ISERROR(SEARCH(F$1,$A248)),"",IF(F$2="○",SEARCH(F$1,$A248),"")))</f>
        <v/>
      </c>
      <c r="G248" s="0" t="str">
        <f aca="false">IF($A248="","",IF(ISERROR(SEARCH(G$1,$A248)),"",IF(G$2="○",SEARCH(G$1,$A248),"")))</f>
        <v/>
      </c>
      <c r="H248" s="0" t="str">
        <f aca="false">IF($A248="","",IF(ISERROR(SEARCH(H$1,$A248)),"",IF(H$2="○",SEARCH(H$1,$A248),"")))</f>
        <v/>
      </c>
      <c r="I248" s="0" t="str">
        <f aca="false">IF($A248="","",IF(ISERROR(SEARCH(I$1,$A248)),"",IF(I$2="○",SEARCH(I$1,$A248),"")))</f>
        <v/>
      </c>
      <c r="J248" s="0" t="str">
        <f aca="false">IF($A248="","",IF(ISERROR(SEARCH(J$1,$A248)),"",IF(J$2="○",SEARCH(J$1,$A248),"")))</f>
        <v/>
      </c>
      <c r="K248" s="0" t="str">
        <f aca="false">IF($A248="","",IF(ISERROR(SEARCH(K$1,$A248)),"",IF(K$2="○",SEARCH(K$1,$A248),"")))</f>
        <v/>
      </c>
      <c r="L248" s="0" t="str">
        <f aca="false">IF($A248="","",IF(ISERROR(SEARCH(L$1,$A248)),"",IF(L$2="○",SEARCH(L$1,$A248),"")))</f>
        <v/>
      </c>
      <c r="M248" s="0" t="str">
        <f aca="false">IF($A248="","",IF(ISERROR(SEARCH(M$1,$A248)),"",IF(M$2="○",SEARCH(M$1,$A248),"")))</f>
        <v/>
      </c>
      <c r="N248" s="0" t="str">
        <f aca="false">IF($A248="","",IF(ISERROR(SEARCH(N$1,$A248)),"",IF(N$2="○",SEARCH(N$1,$A248),"")))</f>
        <v/>
      </c>
      <c r="O248" s="0" t="str">
        <f aca="false">IF($A248="","",IF(ISERROR(SEARCH(O$1,$A248)),"",IF(O$2="○",SEARCH(O$1,$A248),"")))</f>
        <v/>
      </c>
      <c r="P248" s="0" t="str">
        <f aca="false">IF($A248="","",IF(ISERROR(SEARCH(P$1,$A248)),"",IF(P$2="○",SEARCH(P$1,$A248),"")))</f>
        <v/>
      </c>
      <c r="Q248" s="0" t="str">
        <f aca="false">IF($A248="","",IF(ISERROR(SEARCH(Q$1,$A248)),"",IF(Q$2="○",SEARCH(Q$1,$A248),"")))</f>
        <v/>
      </c>
      <c r="R248" s="0" t="str">
        <f aca="false">IF($A248="","",IF(ISERROR(SEARCH(R$1,$A248)),"",IF(R$2="○",SEARCH(R$1,$A248),"")))</f>
        <v/>
      </c>
      <c r="S248" s="0" t="str">
        <f aca="false">IF($A248="","",IF(ISERROR(SEARCH(S$1,$A248)),"",IF(S$2="○",SEARCH(S$1,$A248),"")))</f>
        <v/>
      </c>
      <c r="T248" s="0" t="str">
        <f aca="false">IF($A248="","",IF(ISERROR(SEARCH(T$1,$A248)),"",IF(T$2="○",SEARCH(T$1,$A248),"")))</f>
        <v/>
      </c>
      <c r="U248" s="0" t="str">
        <f aca="false">IF($A248="","",IF(ISERROR(SEARCH(U$1,$A248)),"",IF(U$2="○",SEARCH(U$1,$A248),"")))</f>
        <v/>
      </c>
      <c r="V248" s="0" t="str">
        <f aca="false">IF($A248="","",IF(ISERROR(SEARCH(V$1,$A248)),"",IF(V$2="○",SEARCH(V$1,$A248),"")))</f>
        <v/>
      </c>
      <c r="W248" s="0" t="str">
        <f aca="false">IF($A248="","",IF(ISERROR(SEARCH(W$1,$A248)),"",IF(W$2="○",SEARCH(W$1,$A248),"")))</f>
        <v/>
      </c>
      <c r="X248" s="0" t="str">
        <f aca="false">IF($A248="","",IF(ISERROR(SEARCH(X$1,$A248)),"",IF(X$2="○",SEARCH(X$1,$A248),"")))</f>
        <v/>
      </c>
      <c r="Y248" s="0" t="str">
        <f aca="false">IF($A248="","",IF(ISERROR(SEARCH(Y$1,$A248)),"",IF(Y$2="○",SEARCH(Y$1,$A248),"")))</f>
        <v/>
      </c>
      <c r="Z248" s="0" t="str">
        <f aca="false">IF($A248="","",IF(ISERROR(SEARCH(Z$1,$A248)),"",IF(Z$2="○",SEARCH(Z$1,$A248),"")))</f>
        <v/>
      </c>
      <c r="AA248" s="0" t="str">
        <f aca="false">IF($A248="","",IF(ISERROR(SEARCH(AA$1,$A248)),"",IF(AA$2="○",SEARCH(AA$1,$A248),"")))</f>
        <v/>
      </c>
      <c r="AO248" s="0" t="str">
        <f aca="true">IF(OR(OFFSET($B248,0,AO$2)="",OFFSET($C248,0,AO$2)=""),"",IF(OFFSET($C248,0,AO$2)&lt;OFFSET($B248,0,AO$2),"",OFFSET($B248,0,AO$2)))</f>
        <v/>
      </c>
      <c r="AP248" s="0" t="str">
        <f aca="true">IF(OR(OFFSET($B248,0,AP$2)="",OFFSET($C248,0,AP$2)=""),"",IF(OFFSET($C248,0,AP$2)&lt;OFFSET($B248,0,AP$2),"",OFFSET($B248,0,AP$2)))</f>
        <v/>
      </c>
      <c r="AQ248" s="0" t="str">
        <f aca="true">IF(OR(OFFSET($B248,0,AQ$2)="",OFFSET($C248,0,AQ$2)=""),"",IF(OFFSET($C248,0,AQ$2)&lt;OFFSET($B248,0,AQ$2),"",OFFSET($B248,0,AQ$2)))</f>
        <v/>
      </c>
      <c r="AR248" s="0" t="str">
        <f aca="true">IF(OR(OFFSET($B248,0,AR$2)="",OFFSET($C248,0,AR$2)=""),"",IF(OFFSET($C248,0,AR$2)&lt;OFFSET($B248,0,AR$2),"",OFFSET($B248,0,AR$2)))</f>
        <v/>
      </c>
      <c r="AS248" s="0" t="str">
        <f aca="true">IF(OR(OFFSET($B248,0,AS$2)="",OFFSET($C248,0,AS$2)=""),"",IF(OFFSET($C248,0,AS$2)&lt;OFFSET($B248,0,AS$2),"",OFFSET($B248,0,AS$2)))</f>
        <v/>
      </c>
      <c r="AT248" s="0" t="str">
        <f aca="true">IF(OR(OFFSET($B248,0,AT$2)="",OFFSET($C248,0,AT$2)=""),"",IF(OFFSET($C248,0,AT$2)&lt;OFFSET($B248,0,AT$2),"",OFFSET($B248,0,AT$2)))</f>
        <v/>
      </c>
      <c r="AU248" s="0" t="str">
        <f aca="true">IF(OR(OFFSET($B248,0,AU$2)="",OFFSET($C248,0,AU$2)=""),"",IF(OFFSET($C248,0,AU$2)&lt;OFFSET($B248,0,AU$2),"",OFFSET($B248,0,AU$2)))</f>
        <v/>
      </c>
      <c r="AV248" s="0" t="str">
        <f aca="true">IF(OR(OFFSET($B248,0,AV$2)="",OFFSET($C248,0,AV$2)=""),"",IF(OFFSET($C248,0,AV$2)&lt;OFFSET($B248,0,AV$2),"",OFFSET($B248,0,AV$2)))</f>
        <v/>
      </c>
      <c r="AW248" s="0" t="str">
        <f aca="true">IF(OR(OFFSET($B248,0,AW$2)="",OFFSET($C248,0,AW$2)=""),"",IF(OFFSET($C248,0,AW$2)&lt;OFFSET($B248,0,AW$2),"",OFFSET($B248,0,AW$2)))</f>
        <v/>
      </c>
      <c r="AX248" s="0" t="str">
        <f aca="true">IF(OR(OFFSET($B248,0,AX$2)="",OFFSET($C248,0,AX$2)=""),"",IF(OFFSET($C248,0,AX$2)&lt;OFFSET($B248,0,AX$2),"",OFFSET($B248,0,AX$2)))</f>
        <v/>
      </c>
      <c r="AY248" s="0" t="str">
        <f aca="true">IF(OR(OFFSET($B248,0,AY$2)="",OFFSET($C248,0,AY$2)=""),"",IF(OFFSET($C248,0,AY$2)&lt;OFFSET($B248,0,AY$2),"",OFFSET($B248,0,AY$2)))</f>
        <v/>
      </c>
      <c r="AZ248" s="0" t="str">
        <f aca="true">IF(OR(OFFSET($B248,0,AZ$2)="",OFFSET($C248,0,AZ$2)=""),"",IF(OFFSET($C248,0,AZ$2)&lt;OFFSET($B248,0,AZ$2),"",OFFSET($B248,0,AZ$2)))</f>
        <v/>
      </c>
      <c r="BA248" s="0" t="str">
        <f aca="true">IF(OR(OFFSET($B248,0,BA$2)="",OFFSET($C248,0,BA$2)=""),"",IF(OFFSET($C248,0,BA$2)&lt;OFFSET($B248,0,BA$2),"",OFFSET($B248,0,BA$2)))</f>
        <v/>
      </c>
      <c r="BB248" s="0" t="str">
        <f aca="true">IF(OR(OFFSET($B248,0,BB$2)="",OFFSET($C248,0,BB$2)=""),"",IF(OFFSET($C248,0,BB$2)&lt;OFFSET($B248,0,BB$2),"",OFFSET($B248,0,BB$2)))</f>
        <v/>
      </c>
      <c r="BC248" s="0" t="str">
        <f aca="true">IF(OR(OFFSET($B248,0,BC$2)="",OFFSET($C248,0,BC$2)=""),"",IF(OFFSET($C248,0,BC$2)&lt;OFFSET($B248,0,BC$2),"",OFFSET($B248,0,BC$2)))</f>
        <v/>
      </c>
      <c r="BD248" s="0" t="str">
        <f aca="true">IF(OR(OFFSET($B248,0,BD$2)="",OFFSET($C248,0,BD$2)=""),"",IF(OFFSET($C248,0,BD$2)&lt;OFFSET($B248,0,BD$2),"",OFFSET($B248,0,BD$2)))</f>
        <v/>
      </c>
      <c r="BE248" s="0" t="str">
        <f aca="true">IF(OR(OFFSET($B248,0,BE$2)="",OFFSET($C248,0,BE$2)=""),"",IF(OFFSET($C248,0,BE$2)&lt;OFFSET($B248,0,BE$2),"",OFFSET($B248,0,BE$2)))</f>
        <v/>
      </c>
      <c r="BF248" s="0" t="str">
        <f aca="true">IF(OR(OFFSET($B248,0,BF$2)="",OFFSET($C248,0,BF$2)=""),"",IF(OFFSET($C248,0,BF$2)&lt;OFFSET($B248,0,BF$2),"",OFFSET($B248,0,BF$2)))</f>
        <v/>
      </c>
      <c r="BG248" s="0" t="str">
        <f aca="true">IF(OR(OFFSET($B248,0,BG$2)="",OFFSET($C248,0,BG$2)=""),"",IF(OFFSET($C248,0,BG$2)&lt;OFFSET($B248,0,BG$2),"",OFFSET($B248,0,BG$2)))</f>
        <v/>
      </c>
      <c r="BI248" s="0" t="str">
        <f aca="false">IF(ISERROR(SMALL($AO248:$BG248,COLUMN(A$1))),"",SMALL($AO248:$BG248,COLUMN(A$1)))</f>
        <v/>
      </c>
      <c r="BJ248" s="0" t="str">
        <f aca="false">IF(ISERROR(SMALL($AO248:$BG248,COLUMN(B$1))),"",SMALL($AO248:$BG248,COLUMN(B$1)))</f>
        <v/>
      </c>
      <c r="BK248" s="0" t="str">
        <f aca="false">IF(ISERROR(SMALL($AO248:$BG248,COLUMN(C$1))),"",SMALL($AO248:$BG248,COLUMN(C$1)))</f>
        <v/>
      </c>
      <c r="BL248" s="0" t="str">
        <f aca="false">IF(ISERROR(SMALL($AO248:$BG248,COLUMN(D$1))),"",SMALL($AO248:$BG248,COLUMN(D$1)))</f>
        <v/>
      </c>
      <c r="BM248" s="0" t="str">
        <f aca="false">IF(ISERROR(SMALL($AO248:$BG248,COLUMN(E$1))),"",SMALL($AO248:$BG248,COLUMN(E$1)))</f>
        <v/>
      </c>
      <c r="BN248" s="0" t="str">
        <f aca="false">IF(ISERROR(SMALL($AO248:$BG248,COLUMN(F$1))),"",SMALL($AO248:$BG248,COLUMN(F$1)))</f>
        <v/>
      </c>
      <c r="BO248" s="0" t="str">
        <f aca="false">IF(ISERROR(SMALL($AO248:$BG248,COLUMN(G$1))),"",SMALL($AO248:$BG248,COLUMN(G$1)))</f>
        <v/>
      </c>
      <c r="BP248" s="0" t="str">
        <f aca="false">IF(ISERROR(SMALL($AO248:$BG248,COLUMN(H$1))),"",SMALL($AO248:$BG248,COLUMN(H$1)))</f>
        <v/>
      </c>
      <c r="BQ248" s="0" t="str">
        <f aca="false">IF(ISERROR(SMALL($AO248:$BG248,COLUMN(I$1))),"",SMALL($AO248:$BG248,COLUMN(I$1)))</f>
        <v/>
      </c>
      <c r="BR248" s="0" t="str">
        <f aca="false">IF(ISERROR(SMALL($AO248:$BG248,COLUMN(J$1))),"",SMALL($AO248:$BG248,COLUMN(J$1)))</f>
        <v/>
      </c>
      <c r="BS248" s="0" t="str">
        <f aca="false">IF(ISERROR(SMALL($AO248:$BG248,COLUMN(K$1))),"",SMALL($AO248:$BG248,COLUMN(K$1)))</f>
        <v/>
      </c>
      <c r="BT248" s="0" t="str">
        <f aca="false">IF(ISERROR(SMALL($AO248:$BG248,COLUMN(L$1))),"",SMALL($AO248:$BG248,COLUMN(L$1)))</f>
        <v/>
      </c>
      <c r="BU248" s="0" t="str">
        <f aca="false">IF(ISERROR(SMALL($AO248:$BG248,COLUMN(M$1))),"",SMALL($AO248:$BG248,COLUMN(M$1)))</f>
        <v/>
      </c>
      <c r="BV248" s="0" t="str">
        <f aca="false">IF(ISERROR(SMALL($AO248:$BG248,COLUMN(N$1))),"",SMALL($AO248:$BG248,COLUMN(N$1)))</f>
        <v/>
      </c>
      <c r="BW248" s="0" t="str">
        <f aca="false">IF(ISERROR(SMALL($AO248:$BG248,COLUMN(O$1))),"",SMALL($AO248:$BG248,COLUMN(O$1)))</f>
        <v/>
      </c>
      <c r="BX248" s="0" t="str">
        <f aca="false">IF(ISERROR(SMALL($AO248:$BG248,COLUMN(P$1))),"",SMALL($AO248:$BG248,COLUMN(P$1)))</f>
        <v/>
      </c>
      <c r="BY248" s="0" t="str">
        <f aca="false">IF(ISERROR(SMALL($AO248:$BG248,COLUMN(Q$1))),"",SMALL($AO248:$BG248,COLUMN(Q$1)))</f>
        <v/>
      </c>
      <c r="BZ248" s="0" t="str">
        <f aca="false">IF(ISERROR(SMALL($AO248:$BG248,COLUMN(R$1))),"",SMALL($AO248:$BG248,COLUMN(R$1)))</f>
        <v/>
      </c>
      <c r="CA248" s="0" t="str">
        <f aca="false">IF(ISERROR(SMALL($AO248:$BG248,COLUMN(S$1))),"",SMALL($AO248:$BG248,COLUMN(S$1)))</f>
        <v/>
      </c>
      <c r="CC248" s="0" t="str">
        <f aca="false">IF(BI248="",A248,IF(BI248=1,"",LEFT($A248,BI248-1)))</f>
        <v/>
      </c>
      <c r="CD248" s="0" t="str">
        <f aca="true">IF(BI248="","",IF(CC248="","",$CY$1)&amp;MID($A248,BI248+1,OFFSET($B248,0,MATCH(BI248,$B248:$AM248,0))-BI248-1)&amp;IF(BJ248="","",IF(OFFSET($B248,0,MATCH(BI248,$B248:$AM248,0))+1=BJ248,"",IF(MID($A248,OFFSET($B248,0,MATCH(BI248,$B248:$AM248,0))+1,1)=MID($A248,BI248,1),"",$CY$1)&amp;MID($A248,OFFSET($B248,0,MATCH(BI248,$B248:$AM248,0))+1,BJ248-OFFSET($B248,0,MATCH(BI248,$B248:$AM248,0))-1))))</f>
        <v/>
      </c>
      <c r="CE248" s="0" t="str">
        <f aca="true">IF(BJ248="","",IF(CD248="","",$CY$1)&amp;MID($A248,BJ248+1,OFFSET($B248,0,MATCH(BJ248,$B248:$AM248,0))-BJ248-1)&amp;IF(BK248="","",IF(OFFSET($B248,0,MATCH(BJ248,$B248:$AM248,0))+1=BK248,"",IF(MID($A248,OFFSET($B248,0,MATCH(BJ248,$B248:$AM248,0))+1,1)=MID($A248,BJ248,1),"",$CY$1)&amp;MID($A248,OFFSET($B248,0,MATCH(BJ248,$B248:$AM248,0))+1,BK248-OFFSET($B248,0,MATCH(BJ248,$B248:$AM248,0))-1))))</f>
        <v/>
      </c>
      <c r="CF248" s="0" t="str">
        <f aca="true">IF(BK248="","",IF(CE248="","",$CY$1)&amp;MID($A248,BK248+1,OFFSET($B248,0,MATCH(BK248,$B248:$AM248,0))-BK248-1)&amp;IF(BL248="","",IF(OFFSET($B248,0,MATCH(BK248,$B248:$AM248,0))+1=BL248,"",IF(MID($A248,OFFSET($B248,0,MATCH(BK248,$B248:$AM248,0))+1,1)=MID($A248,BK248,1),"",$CY$1)&amp;MID($A248,OFFSET($B248,0,MATCH(BK248,$B248:$AM248,0))+1,BL248-OFFSET($B248,0,MATCH(BK248,$B248:$AM248,0))-1))))</f>
        <v/>
      </c>
      <c r="CG248" s="0" t="str">
        <f aca="true">IF(BL248="","",IF(CF248="","",$CY$1)&amp;MID($A248,BL248+1,OFFSET($B248,0,MATCH(BL248,$B248:$AM248,0))-BL248-1)&amp;IF(BM248="","",IF(OFFSET($B248,0,MATCH(BL248,$B248:$AM248,0))+1=BM248,"",IF(MID($A248,OFFSET($B248,0,MATCH(BL248,$B248:$AM248,0))+1,1)=MID($A248,BL248,1),"",$CY$1)&amp;MID($A248,OFFSET($B248,0,MATCH(BL248,$B248:$AM248,0))+1,BM248-OFFSET($B248,0,MATCH(BL248,$B248:$AM248,0))-1))))</f>
        <v/>
      </c>
      <c r="CH248" s="0" t="str">
        <f aca="true">IF(BM248="","",IF(CG248="","",$CY$1)&amp;MID($A248,BM248+1,OFFSET($B248,0,MATCH(BM248,$B248:$AM248,0))-BM248-1)&amp;IF(BN248="","",IF(OFFSET($B248,0,MATCH(BM248,$B248:$AM248,0))+1=BN248,"",IF(MID($A248,OFFSET($B248,0,MATCH(BM248,$B248:$AM248,0))+1,1)=MID($A248,BM248,1),"",$CY$1)&amp;MID($A248,OFFSET($B248,0,MATCH(BM248,$B248:$AM248,0))+1,BN248-OFFSET($B248,0,MATCH(BM248,$B248:$AM248,0))-1))))</f>
        <v/>
      </c>
      <c r="CI248" s="0" t="str">
        <f aca="true">IF(BN248="","",IF(CH248="","",$CY$1)&amp;MID($A248,BN248+1,OFFSET($B248,0,MATCH(BN248,$B248:$AM248,0))-BN248-1)&amp;IF(BO248="","",IF(OFFSET($B248,0,MATCH(BN248,$B248:$AM248,0))+1=BO248,"",IF(MID($A248,OFFSET($B248,0,MATCH(BN248,$B248:$AM248,0))+1,1)=MID($A248,BN248,1),"",$CY$1)&amp;MID($A248,OFFSET($B248,0,MATCH(BN248,$B248:$AM248,0))+1,BO248-OFFSET($B248,0,MATCH(BN248,$B248:$AM248,0))-1))))</f>
        <v/>
      </c>
      <c r="CJ248" s="0" t="str">
        <f aca="true">IF(BO248="","",IF(CI248="","",$CY$1)&amp;MID($A248,BO248+1,OFFSET($B248,0,MATCH(BO248,$B248:$AM248,0))-BO248-1)&amp;IF(BP248="","",IF(OFFSET($B248,0,MATCH(BO248,$B248:$AM248,0))+1=BP248,"",IF(MID($A248,OFFSET($B248,0,MATCH(BO248,$B248:$AM248,0))+1,1)=MID($A248,BO248,1),"",$CY$1)&amp;MID($A248,OFFSET($B248,0,MATCH(BO248,$B248:$AM248,0))+1,BP248-OFFSET($B248,0,MATCH(BO248,$B248:$AM248,0))-1))))</f>
        <v/>
      </c>
      <c r="CK248" s="0" t="str">
        <f aca="true">IF(BP248="","",IF(CJ248="","",$CY$1)&amp;MID($A248,BP248+1,OFFSET($B248,0,MATCH(BP248,$B248:$AM248,0))-BP248-1)&amp;IF(BQ248="","",IF(OFFSET($B248,0,MATCH(BP248,$B248:$AM248,0))+1=BQ248,"",IF(MID($A248,OFFSET($B248,0,MATCH(BP248,$B248:$AM248,0))+1,1)=MID($A248,BP248,1),"",$CY$1)&amp;MID($A248,OFFSET($B248,0,MATCH(BP248,$B248:$AM248,0))+1,BQ248-OFFSET($B248,0,MATCH(BP248,$B248:$AM248,0))-1))))</f>
        <v/>
      </c>
      <c r="CL248" s="0" t="str">
        <f aca="true">IF(BQ248="","",IF(CK248="","",$CY$1)&amp;MID($A248,BQ248+1,OFFSET($B248,0,MATCH(BQ248,$B248:$AM248,0))-BQ248-1)&amp;IF(BR248="","",IF(OFFSET($B248,0,MATCH(BQ248,$B248:$AM248,0))+1=BR248,"",IF(MID($A248,OFFSET($B248,0,MATCH(BQ248,$B248:$AM248,0))+1,1)=MID($A248,BQ248,1),"",$CY$1)&amp;MID($A248,OFFSET($B248,0,MATCH(BQ248,$B248:$AM248,0))+1,BR248-OFFSET($B248,0,MATCH(BQ248,$B248:$AM248,0))-1))))</f>
        <v/>
      </c>
      <c r="CM248" s="0" t="str">
        <f aca="true">IF(BR248="","",IF(CL248="","",$CY$1)&amp;MID($A248,BR248+1,OFFSET($B248,0,MATCH(BR248,$B248:$AM248,0))-BR248-1)&amp;IF(BS248="","",IF(OFFSET($B248,0,MATCH(BR248,$B248:$AM248,0))+1=BS248,"",IF(MID($A248,OFFSET($B248,0,MATCH(BR248,$B248:$AM248,0))+1,1)=MID($A248,BR248,1),"",$CY$1)&amp;MID($A248,OFFSET($B248,0,MATCH(BR248,$B248:$AM248,0))+1,BS248-OFFSET($B248,0,MATCH(BR248,$B248:$AM248,0))-1))))</f>
        <v/>
      </c>
      <c r="CN248" s="0" t="str">
        <f aca="true">IF(BS248="","",IF(CM248="","",$CY$1)&amp;MID($A248,BS248+1,OFFSET($B248,0,MATCH(BS248,$B248:$AM248,0))-BS248-1)&amp;IF(BT248="","",IF(OFFSET($B248,0,MATCH(BS248,$B248:$AM248,0))+1=BT248,"",IF(MID($A248,OFFSET($B248,0,MATCH(BS248,$B248:$AM248,0))+1,1)=MID($A248,BS248,1),"",$CY$1)&amp;MID($A248,OFFSET($B248,0,MATCH(BS248,$B248:$AM248,0))+1,BT248-OFFSET($B248,0,MATCH(BS248,$B248:$AM248,0))-1))))</f>
        <v/>
      </c>
      <c r="CO248" s="0" t="str">
        <f aca="true">IF(BT248="","",IF(CN248="","",$CY$1)&amp;MID($A248,BT248+1,OFFSET($B248,0,MATCH(BT248,$B248:$AM248,0))-BT248-1)&amp;IF(BU248="","",IF(OFFSET($B248,0,MATCH(BT248,$B248:$AM248,0))+1=BU248,"",IF(MID($A248,OFFSET($B248,0,MATCH(BT248,$B248:$AM248,0))+1,1)=MID($A248,BT248,1),"",$CY$1)&amp;MID($A248,OFFSET($B248,0,MATCH(BT248,$B248:$AM248,0))+1,BU248-OFFSET($B248,0,MATCH(BT248,$B248:$AM248,0))-1))))</f>
        <v/>
      </c>
      <c r="CP248" s="0" t="str">
        <f aca="true">IF(BU248="","",IF(CO248="","",$CY$1)&amp;MID($A248,BU248+1,OFFSET($B248,0,MATCH(BU248,$B248:$AM248,0))-BU248-1)&amp;IF(BV248="","",IF(OFFSET($B248,0,MATCH(BU248,$B248:$AM248,0))+1=BV248,"",IF(MID($A248,OFFSET($B248,0,MATCH(BU248,$B248:$AM248,0))+1,1)=MID($A248,BU248,1),"",$CY$1)&amp;MID($A248,OFFSET($B248,0,MATCH(BU248,$B248:$AM248,0))+1,BV248-OFFSET($B248,0,MATCH(BU248,$B248:$AM248,0))-1))))</f>
        <v/>
      </c>
      <c r="CQ248" s="0" t="str">
        <f aca="true">IF(BV248="","",IF(CP248="","",$CY$1)&amp;MID($A248,BV248+1,OFFSET($B248,0,MATCH(BV248,$B248:$AM248,0))-BV248-1)&amp;IF(BW248="","",IF(OFFSET($B248,0,MATCH(BV248,$B248:$AM248,0))+1=BW248,"",IF(MID($A248,OFFSET($B248,0,MATCH(BV248,$B248:$AM248,0))+1,1)=MID($A248,BV248,1),"",$CY$1)&amp;MID($A248,OFFSET($B248,0,MATCH(BV248,$B248:$AM248,0))+1,BW248-OFFSET($B248,0,MATCH(BV248,$B248:$AM248,0))-1))))</f>
        <v/>
      </c>
      <c r="CR248" s="0" t="str">
        <f aca="true">IF(BW248="","",IF(CQ248="","",$CY$1)&amp;MID($A248,BW248+1,OFFSET($B248,0,MATCH(BW248,$B248:$AM248,0))-BW248-1)&amp;IF(BX248="","",IF(OFFSET($B248,0,MATCH(BW248,$B248:$AM248,0))+1=BX248,"",IF(MID($A248,OFFSET($B248,0,MATCH(BW248,$B248:$AM248,0))+1,1)=MID($A248,BW248,1),"",$CY$1)&amp;MID($A248,OFFSET($B248,0,MATCH(BW248,$B248:$AM248,0))+1,BX248-OFFSET($B248,0,MATCH(BW248,$B248:$AM248,0))-1))))</f>
        <v/>
      </c>
      <c r="CS248" s="0" t="str">
        <f aca="true">IF(BX248="","",IF(CR248="","",$CY$1)&amp;MID($A248,BX248+1,OFFSET($B248,0,MATCH(BX248,$B248:$AM248,0))-BX248-1)&amp;IF(BY248="","",IF(OFFSET($B248,0,MATCH(BX248,$B248:$AM248,0))+1=BY248,"",IF(MID($A248,OFFSET($B248,0,MATCH(BX248,$B248:$AM248,0))+1,1)=MID($A248,BX248,1),"",$CY$1)&amp;MID($A248,OFFSET($B248,0,MATCH(BX248,$B248:$AM248,0))+1,BY248-OFFSET($B248,0,MATCH(BX248,$B248:$AM248,0))-1))))</f>
        <v/>
      </c>
      <c r="CT248" s="0" t="str">
        <f aca="true">IF(BY248="","",IF(CS248="","",$CY$1)&amp;MID($A248,BY248+1,OFFSET($B248,0,MATCH(BY248,$B248:$AM248,0))-BY248-1)&amp;IF(BZ248="","",IF(OFFSET($B248,0,MATCH(BY248,$B248:$AM248,0))+1=BZ248,"",IF(MID($A248,OFFSET($B248,0,MATCH(BY248,$B248:$AM248,0))+1,1)=MID($A248,BY248,1),"",$CY$1)&amp;MID($A248,OFFSET($B248,0,MATCH(BY248,$B248:$AM248,0))+1,BZ248-OFFSET($B248,0,MATCH(BY248,$B248:$AM248,0))-1))))</f>
        <v/>
      </c>
      <c r="CU248" s="0" t="str">
        <f aca="true">IF(BZ248="","",IF(CT248="","",$CY$1)&amp;MID($A248,BZ248+1,OFFSET($B248,0,MATCH(BZ248,$B248:$AM248,0))-BZ248-1)&amp;IF(CA248="","",IF(OFFSET($B248,0,MATCH(BZ248,$B248:$AM248,0))+1=CA248,"",IF(MID($A248,OFFSET($B248,0,MATCH(BZ248,$B248:$AM248,0))+1,1)=MID($A248,BZ248,1),"",$CY$1)&amp;MID($A248,OFFSET($B248,0,MATCH(BZ248,$B248:$AM248,0))+1,CA248-OFFSET($B248,0,MATCH(BZ248,$B248:$AM248,0))-1))))</f>
        <v/>
      </c>
      <c r="CV248" s="0" t="str">
        <f aca="true">IF(CA248="","",IF(CU248="","",$CY$1)&amp;MID($A248,CA248+1,OFFSET($B248,0,MATCH(CA248,$B248:$AM248,0))-CA248-1)&amp;IF(CB248="","",IF(OFFSET($B248,0,MATCH(CA248,$B248:$AM248,0))+1=CB248,"",IF(MID($A248,OFFSET($B248,0,MATCH(CA248,$B248:$AM248,0))+1,1)=MID($A248,CA248,1),"",$CY$1)&amp;MID($A248,OFFSET($B248,0,MATCH(CA248,$B248:$AM248,0))+1,CB248-OFFSET($B248,0,MATCH(CA248,$B248:$AM248,0))-1))))</f>
        <v/>
      </c>
      <c r="CW248" s="0" t="str">
        <f aca="true">IF(ISERROR(LARGE($AO248:$BG248,1)),"",OFFSET($B248,0,MATCH(LARGE($AO248:$BG248,1),$B248:$AM248,0)))</f>
        <v/>
      </c>
      <c r="CX248" s="0" t="str">
        <f aca="false">IF(CW248="","",IF(CW248=LEN($A248),"",IF(ISERROR(VLOOKUP(MID($A248,CW248+1,1),ユーザーが使うのはこのシートだけです!$AP$2:$AR$20,3,0)),$CY$1,IF(VLOOKUP(MID($A248,CW248+1,1),ユーザーが使うのはこのシートだけです!$AP$2:$AR$20,3,0)="○","",$CY$1))&amp;MID($A248,CW248+1,5000)))</f>
        <v/>
      </c>
      <c r="CY248" s="0" t="str">
        <f aca="false">SUBSTITUTE(CC248&amp;CD248&amp;CE248&amp;CF248&amp;CG248&amp;CH248&amp;CI248&amp;CJ248&amp;CK248&amp;CL248&amp;CM248&amp;CN248&amp;CO248&amp;CP248&amp;CQ248&amp;CR248&amp;CS248&amp;CT248&amp;CU248&amp;CV248&amp;CX248,$CY$1&amp;$CY$1,$CY$1)</f>
        <v/>
      </c>
    </row>
    <row r="249" customFormat="false" ht="13.5" hidden="false" customHeight="false" outlineLevel="0" collapsed="false">
      <c r="A249" s="0" t="str">
        <f aca="false">IF(CY199="","",CY199)</f>
        <v/>
      </c>
      <c r="B249" s="0" t="str">
        <f aca="false">IF($A249="","",IF(ISERROR(SEARCH(B$1,$A249)),"",IF(B$2="○",SEARCH(B$1,$A249),"")))</f>
        <v/>
      </c>
      <c r="C249" s="0" t="str">
        <f aca="false">IF($A249="","",IF(ISERROR(SEARCH(C$1,$A249)),"",IF(C$2="○",SEARCH(C$1,$A249),"")))</f>
        <v/>
      </c>
      <c r="D249" s="0" t="str">
        <f aca="false">IF($A249="","",IF(ISERROR(SEARCH(D$1,$A249)),"",IF(D$2="○",SEARCH(D$1,$A249),"")))</f>
        <v/>
      </c>
      <c r="E249" s="0" t="str">
        <f aca="false">IF($A249="","",IF(ISERROR(SEARCH(E$1,$A249)),"",IF(E$2="○",SEARCH(E$1,$A249),"")))</f>
        <v/>
      </c>
      <c r="F249" s="0" t="str">
        <f aca="false">IF($A249="","",IF(ISERROR(SEARCH(F$1,$A249)),"",IF(F$2="○",SEARCH(F$1,$A249),"")))</f>
        <v/>
      </c>
      <c r="G249" s="0" t="str">
        <f aca="false">IF($A249="","",IF(ISERROR(SEARCH(G$1,$A249)),"",IF(G$2="○",SEARCH(G$1,$A249),"")))</f>
        <v/>
      </c>
      <c r="H249" s="0" t="str">
        <f aca="false">IF($A249="","",IF(ISERROR(SEARCH(H$1,$A249)),"",IF(H$2="○",SEARCH(H$1,$A249),"")))</f>
        <v/>
      </c>
      <c r="I249" s="0" t="str">
        <f aca="false">IF($A249="","",IF(ISERROR(SEARCH(I$1,$A249)),"",IF(I$2="○",SEARCH(I$1,$A249),"")))</f>
        <v/>
      </c>
      <c r="J249" s="0" t="str">
        <f aca="false">IF($A249="","",IF(ISERROR(SEARCH(J$1,$A249)),"",IF(J$2="○",SEARCH(J$1,$A249),"")))</f>
        <v/>
      </c>
      <c r="K249" s="0" t="str">
        <f aca="false">IF($A249="","",IF(ISERROR(SEARCH(K$1,$A249)),"",IF(K$2="○",SEARCH(K$1,$A249),"")))</f>
        <v/>
      </c>
      <c r="L249" s="0" t="str">
        <f aca="false">IF($A249="","",IF(ISERROR(SEARCH(L$1,$A249)),"",IF(L$2="○",SEARCH(L$1,$A249),"")))</f>
        <v/>
      </c>
      <c r="M249" s="0" t="str">
        <f aca="false">IF($A249="","",IF(ISERROR(SEARCH(M$1,$A249)),"",IF(M$2="○",SEARCH(M$1,$A249),"")))</f>
        <v/>
      </c>
      <c r="N249" s="0" t="str">
        <f aca="false">IF($A249="","",IF(ISERROR(SEARCH(N$1,$A249)),"",IF(N$2="○",SEARCH(N$1,$A249),"")))</f>
        <v/>
      </c>
      <c r="O249" s="0" t="str">
        <f aca="false">IF($A249="","",IF(ISERROR(SEARCH(O$1,$A249)),"",IF(O$2="○",SEARCH(O$1,$A249),"")))</f>
        <v/>
      </c>
      <c r="P249" s="0" t="str">
        <f aca="false">IF($A249="","",IF(ISERROR(SEARCH(P$1,$A249)),"",IF(P$2="○",SEARCH(P$1,$A249),"")))</f>
        <v/>
      </c>
      <c r="Q249" s="0" t="str">
        <f aca="false">IF($A249="","",IF(ISERROR(SEARCH(Q$1,$A249)),"",IF(Q$2="○",SEARCH(Q$1,$A249),"")))</f>
        <v/>
      </c>
      <c r="R249" s="0" t="str">
        <f aca="false">IF($A249="","",IF(ISERROR(SEARCH(R$1,$A249)),"",IF(R$2="○",SEARCH(R$1,$A249),"")))</f>
        <v/>
      </c>
      <c r="S249" s="0" t="str">
        <f aca="false">IF($A249="","",IF(ISERROR(SEARCH(S$1,$A249)),"",IF(S$2="○",SEARCH(S$1,$A249),"")))</f>
        <v/>
      </c>
      <c r="T249" s="0" t="str">
        <f aca="false">IF($A249="","",IF(ISERROR(SEARCH(T$1,$A249)),"",IF(T$2="○",SEARCH(T$1,$A249),"")))</f>
        <v/>
      </c>
      <c r="U249" s="0" t="str">
        <f aca="false">IF($A249="","",IF(ISERROR(SEARCH(U$1,$A249)),"",IF(U$2="○",SEARCH(U$1,$A249),"")))</f>
        <v/>
      </c>
      <c r="V249" s="0" t="str">
        <f aca="false">IF($A249="","",IF(ISERROR(SEARCH(V$1,$A249)),"",IF(V$2="○",SEARCH(V$1,$A249),"")))</f>
        <v/>
      </c>
      <c r="W249" s="0" t="str">
        <f aca="false">IF($A249="","",IF(ISERROR(SEARCH(W$1,$A249)),"",IF(W$2="○",SEARCH(W$1,$A249),"")))</f>
        <v/>
      </c>
      <c r="X249" s="0" t="str">
        <f aca="false">IF($A249="","",IF(ISERROR(SEARCH(X$1,$A249)),"",IF(X$2="○",SEARCH(X$1,$A249),"")))</f>
        <v/>
      </c>
      <c r="Y249" s="0" t="str">
        <f aca="false">IF($A249="","",IF(ISERROR(SEARCH(Y$1,$A249)),"",IF(Y$2="○",SEARCH(Y$1,$A249),"")))</f>
        <v/>
      </c>
      <c r="Z249" s="0" t="str">
        <f aca="false">IF($A249="","",IF(ISERROR(SEARCH(Z$1,$A249)),"",IF(Z$2="○",SEARCH(Z$1,$A249),"")))</f>
        <v/>
      </c>
      <c r="AA249" s="0" t="str">
        <f aca="false">IF($A249="","",IF(ISERROR(SEARCH(AA$1,$A249)),"",IF(AA$2="○",SEARCH(AA$1,$A249),"")))</f>
        <v/>
      </c>
      <c r="AO249" s="0" t="str">
        <f aca="true">IF(OR(OFFSET($B249,0,AO$2)="",OFFSET($C249,0,AO$2)=""),"",IF(OFFSET($C249,0,AO$2)&lt;OFFSET($B249,0,AO$2),"",OFFSET($B249,0,AO$2)))</f>
        <v/>
      </c>
      <c r="AP249" s="0" t="str">
        <f aca="true">IF(OR(OFFSET($B249,0,AP$2)="",OFFSET($C249,0,AP$2)=""),"",IF(OFFSET($C249,0,AP$2)&lt;OFFSET($B249,0,AP$2),"",OFFSET($B249,0,AP$2)))</f>
        <v/>
      </c>
      <c r="AQ249" s="0" t="str">
        <f aca="true">IF(OR(OFFSET($B249,0,AQ$2)="",OFFSET($C249,0,AQ$2)=""),"",IF(OFFSET($C249,0,AQ$2)&lt;OFFSET($B249,0,AQ$2),"",OFFSET($B249,0,AQ$2)))</f>
        <v/>
      </c>
      <c r="AR249" s="0" t="str">
        <f aca="true">IF(OR(OFFSET($B249,0,AR$2)="",OFFSET($C249,0,AR$2)=""),"",IF(OFFSET($C249,0,AR$2)&lt;OFFSET($B249,0,AR$2),"",OFFSET($B249,0,AR$2)))</f>
        <v/>
      </c>
      <c r="AS249" s="0" t="str">
        <f aca="true">IF(OR(OFFSET($B249,0,AS$2)="",OFFSET($C249,0,AS$2)=""),"",IF(OFFSET($C249,0,AS$2)&lt;OFFSET($B249,0,AS$2),"",OFFSET($B249,0,AS$2)))</f>
        <v/>
      </c>
      <c r="AT249" s="0" t="str">
        <f aca="true">IF(OR(OFFSET($B249,0,AT$2)="",OFFSET($C249,0,AT$2)=""),"",IF(OFFSET($C249,0,AT$2)&lt;OFFSET($B249,0,AT$2),"",OFFSET($B249,0,AT$2)))</f>
        <v/>
      </c>
      <c r="AU249" s="0" t="str">
        <f aca="true">IF(OR(OFFSET($B249,0,AU$2)="",OFFSET($C249,0,AU$2)=""),"",IF(OFFSET($C249,0,AU$2)&lt;OFFSET($B249,0,AU$2),"",OFFSET($B249,0,AU$2)))</f>
        <v/>
      </c>
      <c r="AV249" s="0" t="str">
        <f aca="true">IF(OR(OFFSET($B249,0,AV$2)="",OFFSET($C249,0,AV$2)=""),"",IF(OFFSET($C249,0,AV$2)&lt;OFFSET($B249,0,AV$2),"",OFFSET($B249,0,AV$2)))</f>
        <v/>
      </c>
      <c r="AW249" s="0" t="str">
        <f aca="true">IF(OR(OFFSET($B249,0,AW$2)="",OFFSET($C249,0,AW$2)=""),"",IF(OFFSET($C249,0,AW$2)&lt;OFFSET($B249,0,AW$2),"",OFFSET($B249,0,AW$2)))</f>
        <v/>
      </c>
      <c r="AX249" s="0" t="str">
        <f aca="true">IF(OR(OFFSET($B249,0,AX$2)="",OFFSET($C249,0,AX$2)=""),"",IF(OFFSET($C249,0,AX$2)&lt;OFFSET($B249,0,AX$2),"",OFFSET($B249,0,AX$2)))</f>
        <v/>
      </c>
      <c r="AY249" s="0" t="str">
        <f aca="true">IF(OR(OFFSET($B249,0,AY$2)="",OFFSET($C249,0,AY$2)=""),"",IF(OFFSET($C249,0,AY$2)&lt;OFFSET($B249,0,AY$2),"",OFFSET($B249,0,AY$2)))</f>
        <v/>
      </c>
      <c r="AZ249" s="0" t="str">
        <f aca="true">IF(OR(OFFSET($B249,0,AZ$2)="",OFFSET($C249,0,AZ$2)=""),"",IF(OFFSET($C249,0,AZ$2)&lt;OFFSET($B249,0,AZ$2),"",OFFSET($B249,0,AZ$2)))</f>
        <v/>
      </c>
      <c r="BA249" s="0" t="str">
        <f aca="true">IF(OR(OFFSET($B249,0,BA$2)="",OFFSET($C249,0,BA$2)=""),"",IF(OFFSET($C249,0,BA$2)&lt;OFFSET($B249,0,BA$2),"",OFFSET($B249,0,BA$2)))</f>
        <v/>
      </c>
      <c r="BB249" s="0" t="str">
        <f aca="true">IF(OR(OFFSET($B249,0,BB$2)="",OFFSET($C249,0,BB$2)=""),"",IF(OFFSET($C249,0,BB$2)&lt;OFFSET($B249,0,BB$2),"",OFFSET($B249,0,BB$2)))</f>
        <v/>
      </c>
      <c r="BC249" s="0" t="str">
        <f aca="true">IF(OR(OFFSET($B249,0,BC$2)="",OFFSET($C249,0,BC$2)=""),"",IF(OFFSET($C249,0,BC$2)&lt;OFFSET($B249,0,BC$2),"",OFFSET($B249,0,BC$2)))</f>
        <v/>
      </c>
      <c r="BD249" s="0" t="str">
        <f aca="true">IF(OR(OFFSET($B249,0,BD$2)="",OFFSET($C249,0,BD$2)=""),"",IF(OFFSET($C249,0,BD$2)&lt;OFFSET($B249,0,BD$2),"",OFFSET($B249,0,BD$2)))</f>
        <v/>
      </c>
      <c r="BE249" s="0" t="str">
        <f aca="true">IF(OR(OFFSET($B249,0,BE$2)="",OFFSET($C249,0,BE$2)=""),"",IF(OFFSET($C249,0,BE$2)&lt;OFFSET($B249,0,BE$2),"",OFFSET($B249,0,BE$2)))</f>
        <v/>
      </c>
      <c r="BF249" s="0" t="str">
        <f aca="true">IF(OR(OFFSET($B249,0,BF$2)="",OFFSET($C249,0,BF$2)=""),"",IF(OFFSET($C249,0,BF$2)&lt;OFFSET($B249,0,BF$2),"",OFFSET($B249,0,BF$2)))</f>
        <v/>
      </c>
      <c r="BG249" s="0" t="str">
        <f aca="true">IF(OR(OFFSET($B249,0,BG$2)="",OFFSET($C249,0,BG$2)=""),"",IF(OFFSET($C249,0,BG$2)&lt;OFFSET($B249,0,BG$2),"",OFFSET($B249,0,BG$2)))</f>
        <v/>
      </c>
      <c r="BI249" s="0" t="str">
        <f aca="false">IF(ISERROR(SMALL($AO249:$BG249,COLUMN(A$1))),"",SMALL($AO249:$BG249,COLUMN(A$1)))</f>
        <v/>
      </c>
      <c r="BJ249" s="0" t="str">
        <f aca="false">IF(ISERROR(SMALL($AO249:$BG249,COLUMN(B$1))),"",SMALL($AO249:$BG249,COLUMN(B$1)))</f>
        <v/>
      </c>
      <c r="BK249" s="0" t="str">
        <f aca="false">IF(ISERROR(SMALL($AO249:$BG249,COLUMN(C$1))),"",SMALL($AO249:$BG249,COLUMN(C$1)))</f>
        <v/>
      </c>
      <c r="BL249" s="0" t="str">
        <f aca="false">IF(ISERROR(SMALL($AO249:$BG249,COLUMN(D$1))),"",SMALL($AO249:$BG249,COLUMN(D$1)))</f>
        <v/>
      </c>
      <c r="BM249" s="0" t="str">
        <f aca="false">IF(ISERROR(SMALL($AO249:$BG249,COLUMN(E$1))),"",SMALL($AO249:$BG249,COLUMN(E$1)))</f>
        <v/>
      </c>
      <c r="BN249" s="0" t="str">
        <f aca="false">IF(ISERROR(SMALL($AO249:$BG249,COLUMN(F$1))),"",SMALL($AO249:$BG249,COLUMN(F$1)))</f>
        <v/>
      </c>
      <c r="BO249" s="0" t="str">
        <f aca="false">IF(ISERROR(SMALL($AO249:$BG249,COLUMN(G$1))),"",SMALL($AO249:$BG249,COLUMN(G$1)))</f>
        <v/>
      </c>
      <c r="BP249" s="0" t="str">
        <f aca="false">IF(ISERROR(SMALL($AO249:$BG249,COLUMN(H$1))),"",SMALL($AO249:$BG249,COLUMN(H$1)))</f>
        <v/>
      </c>
      <c r="BQ249" s="0" t="str">
        <f aca="false">IF(ISERROR(SMALL($AO249:$BG249,COLUMN(I$1))),"",SMALL($AO249:$BG249,COLUMN(I$1)))</f>
        <v/>
      </c>
      <c r="BR249" s="0" t="str">
        <f aca="false">IF(ISERROR(SMALL($AO249:$BG249,COLUMN(J$1))),"",SMALL($AO249:$BG249,COLUMN(J$1)))</f>
        <v/>
      </c>
      <c r="BS249" s="0" t="str">
        <f aca="false">IF(ISERROR(SMALL($AO249:$BG249,COLUMN(K$1))),"",SMALL($AO249:$BG249,COLUMN(K$1)))</f>
        <v/>
      </c>
      <c r="BT249" s="0" t="str">
        <f aca="false">IF(ISERROR(SMALL($AO249:$BG249,COLUMN(L$1))),"",SMALL($AO249:$BG249,COLUMN(L$1)))</f>
        <v/>
      </c>
      <c r="BU249" s="0" t="str">
        <f aca="false">IF(ISERROR(SMALL($AO249:$BG249,COLUMN(M$1))),"",SMALL($AO249:$BG249,COLUMN(M$1)))</f>
        <v/>
      </c>
      <c r="BV249" s="0" t="str">
        <f aca="false">IF(ISERROR(SMALL($AO249:$BG249,COLUMN(N$1))),"",SMALL($AO249:$BG249,COLUMN(N$1)))</f>
        <v/>
      </c>
      <c r="BW249" s="0" t="str">
        <f aca="false">IF(ISERROR(SMALL($AO249:$BG249,COLUMN(O$1))),"",SMALL($AO249:$BG249,COLUMN(O$1)))</f>
        <v/>
      </c>
      <c r="BX249" s="0" t="str">
        <f aca="false">IF(ISERROR(SMALL($AO249:$BG249,COLUMN(P$1))),"",SMALL($AO249:$BG249,COLUMN(P$1)))</f>
        <v/>
      </c>
      <c r="BY249" s="0" t="str">
        <f aca="false">IF(ISERROR(SMALL($AO249:$BG249,COLUMN(Q$1))),"",SMALL($AO249:$BG249,COLUMN(Q$1)))</f>
        <v/>
      </c>
      <c r="BZ249" s="0" t="str">
        <f aca="false">IF(ISERROR(SMALL($AO249:$BG249,COLUMN(R$1))),"",SMALL($AO249:$BG249,COLUMN(R$1)))</f>
        <v/>
      </c>
      <c r="CA249" s="0" t="str">
        <f aca="false">IF(ISERROR(SMALL($AO249:$BG249,COLUMN(S$1))),"",SMALL($AO249:$BG249,COLUMN(S$1)))</f>
        <v/>
      </c>
      <c r="CC249" s="0" t="str">
        <f aca="false">IF(BI249="",A249,IF(BI249=1,"",LEFT($A249,BI249-1)))</f>
        <v/>
      </c>
      <c r="CD249" s="0" t="str">
        <f aca="true">IF(BI249="","",IF(CC249="","",$CY$1)&amp;MID($A249,BI249+1,OFFSET($B249,0,MATCH(BI249,$B249:$AM249,0))-BI249-1)&amp;IF(BJ249="","",IF(OFFSET($B249,0,MATCH(BI249,$B249:$AM249,0))+1=BJ249,"",IF(MID($A249,OFFSET($B249,0,MATCH(BI249,$B249:$AM249,0))+1,1)=MID($A249,BI249,1),"",$CY$1)&amp;MID($A249,OFFSET($B249,0,MATCH(BI249,$B249:$AM249,0))+1,BJ249-OFFSET($B249,0,MATCH(BI249,$B249:$AM249,0))-1))))</f>
        <v/>
      </c>
      <c r="CE249" s="0" t="str">
        <f aca="true">IF(BJ249="","",IF(CD249="","",$CY$1)&amp;MID($A249,BJ249+1,OFFSET($B249,0,MATCH(BJ249,$B249:$AM249,0))-BJ249-1)&amp;IF(BK249="","",IF(OFFSET($B249,0,MATCH(BJ249,$B249:$AM249,0))+1=BK249,"",IF(MID($A249,OFFSET($B249,0,MATCH(BJ249,$B249:$AM249,0))+1,1)=MID($A249,BJ249,1),"",$CY$1)&amp;MID($A249,OFFSET($B249,0,MATCH(BJ249,$B249:$AM249,0))+1,BK249-OFFSET($B249,0,MATCH(BJ249,$B249:$AM249,0))-1))))</f>
        <v/>
      </c>
      <c r="CF249" s="0" t="str">
        <f aca="true">IF(BK249="","",IF(CE249="","",$CY$1)&amp;MID($A249,BK249+1,OFFSET($B249,0,MATCH(BK249,$B249:$AM249,0))-BK249-1)&amp;IF(BL249="","",IF(OFFSET($B249,0,MATCH(BK249,$B249:$AM249,0))+1=BL249,"",IF(MID($A249,OFFSET($B249,0,MATCH(BK249,$B249:$AM249,0))+1,1)=MID($A249,BK249,1),"",$CY$1)&amp;MID($A249,OFFSET($B249,0,MATCH(BK249,$B249:$AM249,0))+1,BL249-OFFSET($B249,0,MATCH(BK249,$B249:$AM249,0))-1))))</f>
        <v/>
      </c>
      <c r="CG249" s="0" t="str">
        <f aca="true">IF(BL249="","",IF(CF249="","",$CY$1)&amp;MID($A249,BL249+1,OFFSET($B249,0,MATCH(BL249,$B249:$AM249,0))-BL249-1)&amp;IF(BM249="","",IF(OFFSET($B249,0,MATCH(BL249,$B249:$AM249,0))+1=BM249,"",IF(MID($A249,OFFSET($B249,0,MATCH(BL249,$B249:$AM249,0))+1,1)=MID($A249,BL249,1),"",$CY$1)&amp;MID($A249,OFFSET($B249,0,MATCH(BL249,$B249:$AM249,0))+1,BM249-OFFSET($B249,0,MATCH(BL249,$B249:$AM249,0))-1))))</f>
        <v/>
      </c>
      <c r="CH249" s="0" t="str">
        <f aca="true">IF(BM249="","",IF(CG249="","",$CY$1)&amp;MID($A249,BM249+1,OFFSET($B249,0,MATCH(BM249,$B249:$AM249,0))-BM249-1)&amp;IF(BN249="","",IF(OFFSET($B249,0,MATCH(BM249,$B249:$AM249,0))+1=BN249,"",IF(MID($A249,OFFSET($B249,0,MATCH(BM249,$B249:$AM249,0))+1,1)=MID($A249,BM249,1),"",$CY$1)&amp;MID($A249,OFFSET($B249,0,MATCH(BM249,$B249:$AM249,0))+1,BN249-OFFSET($B249,0,MATCH(BM249,$B249:$AM249,0))-1))))</f>
        <v/>
      </c>
      <c r="CI249" s="0" t="str">
        <f aca="true">IF(BN249="","",IF(CH249="","",$CY$1)&amp;MID($A249,BN249+1,OFFSET($B249,0,MATCH(BN249,$B249:$AM249,0))-BN249-1)&amp;IF(BO249="","",IF(OFFSET($B249,0,MATCH(BN249,$B249:$AM249,0))+1=BO249,"",IF(MID($A249,OFFSET($B249,0,MATCH(BN249,$B249:$AM249,0))+1,1)=MID($A249,BN249,1),"",$CY$1)&amp;MID($A249,OFFSET($B249,0,MATCH(BN249,$B249:$AM249,0))+1,BO249-OFFSET($B249,0,MATCH(BN249,$B249:$AM249,0))-1))))</f>
        <v/>
      </c>
      <c r="CJ249" s="0" t="str">
        <f aca="true">IF(BO249="","",IF(CI249="","",$CY$1)&amp;MID($A249,BO249+1,OFFSET($B249,0,MATCH(BO249,$B249:$AM249,0))-BO249-1)&amp;IF(BP249="","",IF(OFFSET($B249,0,MATCH(BO249,$B249:$AM249,0))+1=BP249,"",IF(MID($A249,OFFSET($B249,0,MATCH(BO249,$B249:$AM249,0))+1,1)=MID($A249,BO249,1),"",$CY$1)&amp;MID($A249,OFFSET($B249,0,MATCH(BO249,$B249:$AM249,0))+1,BP249-OFFSET($B249,0,MATCH(BO249,$B249:$AM249,0))-1))))</f>
        <v/>
      </c>
      <c r="CK249" s="0" t="str">
        <f aca="true">IF(BP249="","",IF(CJ249="","",$CY$1)&amp;MID($A249,BP249+1,OFFSET($B249,0,MATCH(BP249,$B249:$AM249,0))-BP249-1)&amp;IF(BQ249="","",IF(OFFSET($B249,0,MATCH(BP249,$B249:$AM249,0))+1=BQ249,"",IF(MID($A249,OFFSET($B249,0,MATCH(BP249,$B249:$AM249,0))+1,1)=MID($A249,BP249,1),"",$CY$1)&amp;MID($A249,OFFSET($B249,0,MATCH(BP249,$B249:$AM249,0))+1,BQ249-OFFSET($B249,0,MATCH(BP249,$B249:$AM249,0))-1))))</f>
        <v/>
      </c>
      <c r="CL249" s="0" t="str">
        <f aca="true">IF(BQ249="","",IF(CK249="","",$CY$1)&amp;MID($A249,BQ249+1,OFFSET($B249,0,MATCH(BQ249,$B249:$AM249,0))-BQ249-1)&amp;IF(BR249="","",IF(OFFSET($B249,0,MATCH(BQ249,$B249:$AM249,0))+1=BR249,"",IF(MID($A249,OFFSET($B249,0,MATCH(BQ249,$B249:$AM249,0))+1,1)=MID($A249,BQ249,1),"",$CY$1)&amp;MID($A249,OFFSET($B249,0,MATCH(BQ249,$B249:$AM249,0))+1,BR249-OFFSET($B249,0,MATCH(BQ249,$B249:$AM249,0))-1))))</f>
        <v/>
      </c>
      <c r="CM249" s="0" t="str">
        <f aca="true">IF(BR249="","",IF(CL249="","",$CY$1)&amp;MID($A249,BR249+1,OFFSET($B249,0,MATCH(BR249,$B249:$AM249,0))-BR249-1)&amp;IF(BS249="","",IF(OFFSET($B249,0,MATCH(BR249,$B249:$AM249,0))+1=BS249,"",IF(MID($A249,OFFSET($B249,0,MATCH(BR249,$B249:$AM249,0))+1,1)=MID($A249,BR249,1),"",$CY$1)&amp;MID($A249,OFFSET($B249,0,MATCH(BR249,$B249:$AM249,0))+1,BS249-OFFSET($B249,0,MATCH(BR249,$B249:$AM249,0))-1))))</f>
        <v/>
      </c>
      <c r="CN249" s="0" t="str">
        <f aca="true">IF(BS249="","",IF(CM249="","",$CY$1)&amp;MID($A249,BS249+1,OFFSET($B249,0,MATCH(BS249,$B249:$AM249,0))-BS249-1)&amp;IF(BT249="","",IF(OFFSET($B249,0,MATCH(BS249,$B249:$AM249,0))+1=BT249,"",IF(MID($A249,OFFSET($B249,0,MATCH(BS249,$B249:$AM249,0))+1,1)=MID($A249,BS249,1),"",$CY$1)&amp;MID($A249,OFFSET($B249,0,MATCH(BS249,$B249:$AM249,0))+1,BT249-OFFSET($B249,0,MATCH(BS249,$B249:$AM249,0))-1))))</f>
        <v/>
      </c>
      <c r="CO249" s="0" t="str">
        <f aca="true">IF(BT249="","",IF(CN249="","",$CY$1)&amp;MID($A249,BT249+1,OFFSET($B249,0,MATCH(BT249,$B249:$AM249,0))-BT249-1)&amp;IF(BU249="","",IF(OFFSET($B249,0,MATCH(BT249,$B249:$AM249,0))+1=BU249,"",IF(MID($A249,OFFSET($B249,0,MATCH(BT249,$B249:$AM249,0))+1,1)=MID($A249,BT249,1),"",$CY$1)&amp;MID($A249,OFFSET($B249,0,MATCH(BT249,$B249:$AM249,0))+1,BU249-OFFSET($B249,0,MATCH(BT249,$B249:$AM249,0))-1))))</f>
        <v/>
      </c>
      <c r="CP249" s="0" t="str">
        <f aca="true">IF(BU249="","",IF(CO249="","",$CY$1)&amp;MID($A249,BU249+1,OFFSET($B249,0,MATCH(BU249,$B249:$AM249,0))-BU249-1)&amp;IF(BV249="","",IF(OFFSET($B249,0,MATCH(BU249,$B249:$AM249,0))+1=BV249,"",IF(MID($A249,OFFSET($B249,0,MATCH(BU249,$B249:$AM249,0))+1,1)=MID($A249,BU249,1),"",$CY$1)&amp;MID($A249,OFFSET($B249,0,MATCH(BU249,$B249:$AM249,0))+1,BV249-OFFSET($B249,0,MATCH(BU249,$B249:$AM249,0))-1))))</f>
        <v/>
      </c>
      <c r="CQ249" s="0" t="str">
        <f aca="true">IF(BV249="","",IF(CP249="","",$CY$1)&amp;MID($A249,BV249+1,OFFSET($B249,0,MATCH(BV249,$B249:$AM249,0))-BV249-1)&amp;IF(BW249="","",IF(OFFSET($B249,0,MATCH(BV249,$B249:$AM249,0))+1=BW249,"",IF(MID($A249,OFFSET($B249,0,MATCH(BV249,$B249:$AM249,0))+1,1)=MID($A249,BV249,1),"",$CY$1)&amp;MID($A249,OFFSET($B249,0,MATCH(BV249,$B249:$AM249,0))+1,BW249-OFFSET($B249,0,MATCH(BV249,$B249:$AM249,0))-1))))</f>
        <v/>
      </c>
      <c r="CR249" s="0" t="str">
        <f aca="true">IF(BW249="","",IF(CQ249="","",$CY$1)&amp;MID($A249,BW249+1,OFFSET($B249,0,MATCH(BW249,$B249:$AM249,0))-BW249-1)&amp;IF(BX249="","",IF(OFFSET($B249,0,MATCH(BW249,$B249:$AM249,0))+1=BX249,"",IF(MID($A249,OFFSET($B249,0,MATCH(BW249,$B249:$AM249,0))+1,1)=MID($A249,BW249,1),"",$CY$1)&amp;MID($A249,OFFSET($B249,0,MATCH(BW249,$B249:$AM249,0))+1,BX249-OFFSET($B249,0,MATCH(BW249,$B249:$AM249,0))-1))))</f>
        <v/>
      </c>
      <c r="CS249" s="0" t="str">
        <f aca="true">IF(BX249="","",IF(CR249="","",$CY$1)&amp;MID($A249,BX249+1,OFFSET($B249,0,MATCH(BX249,$B249:$AM249,0))-BX249-1)&amp;IF(BY249="","",IF(OFFSET($B249,0,MATCH(BX249,$B249:$AM249,0))+1=BY249,"",IF(MID($A249,OFFSET($B249,0,MATCH(BX249,$B249:$AM249,0))+1,1)=MID($A249,BX249,1),"",$CY$1)&amp;MID($A249,OFFSET($B249,0,MATCH(BX249,$B249:$AM249,0))+1,BY249-OFFSET($B249,0,MATCH(BX249,$B249:$AM249,0))-1))))</f>
        <v/>
      </c>
      <c r="CT249" s="0" t="str">
        <f aca="true">IF(BY249="","",IF(CS249="","",$CY$1)&amp;MID($A249,BY249+1,OFFSET($B249,0,MATCH(BY249,$B249:$AM249,0))-BY249-1)&amp;IF(BZ249="","",IF(OFFSET($B249,0,MATCH(BY249,$B249:$AM249,0))+1=BZ249,"",IF(MID($A249,OFFSET($B249,0,MATCH(BY249,$B249:$AM249,0))+1,1)=MID($A249,BY249,1),"",$CY$1)&amp;MID($A249,OFFSET($B249,0,MATCH(BY249,$B249:$AM249,0))+1,BZ249-OFFSET($B249,0,MATCH(BY249,$B249:$AM249,0))-1))))</f>
        <v/>
      </c>
      <c r="CU249" s="0" t="str">
        <f aca="true">IF(BZ249="","",IF(CT249="","",$CY$1)&amp;MID($A249,BZ249+1,OFFSET($B249,0,MATCH(BZ249,$B249:$AM249,0))-BZ249-1)&amp;IF(CA249="","",IF(OFFSET($B249,0,MATCH(BZ249,$B249:$AM249,0))+1=CA249,"",IF(MID($A249,OFFSET($B249,0,MATCH(BZ249,$B249:$AM249,0))+1,1)=MID($A249,BZ249,1),"",$CY$1)&amp;MID($A249,OFFSET($B249,0,MATCH(BZ249,$B249:$AM249,0))+1,CA249-OFFSET($B249,0,MATCH(BZ249,$B249:$AM249,0))-1))))</f>
        <v/>
      </c>
      <c r="CV249" s="0" t="str">
        <f aca="true">IF(CA249="","",IF(CU249="","",$CY$1)&amp;MID($A249,CA249+1,OFFSET($B249,0,MATCH(CA249,$B249:$AM249,0))-CA249-1)&amp;IF(CB249="","",IF(OFFSET($B249,0,MATCH(CA249,$B249:$AM249,0))+1=CB249,"",IF(MID($A249,OFFSET($B249,0,MATCH(CA249,$B249:$AM249,0))+1,1)=MID($A249,CA249,1),"",$CY$1)&amp;MID($A249,OFFSET($B249,0,MATCH(CA249,$B249:$AM249,0))+1,CB249-OFFSET($B249,0,MATCH(CA249,$B249:$AM249,0))-1))))</f>
        <v/>
      </c>
      <c r="CW249" s="0" t="str">
        <f aca="true">IF(ISERROR(LARGE($AO249:$BG249,1)),"",OFFSET($B249,0,MATCH(LARGE($AO249:$BG249,1),$B249:$AM249,0)))</f>
        <v/>
      </c>
      <c r="CX249" s="0" t="str">
        <f aca="false">IF(CW249="","",IF(CW249=LEN($A249),"",IF(ISERROR(VLOOKUP(MID($A249,CW249+1,1),ユーザーが使うのはこのシートだけです!$AP$2:$AR$20,3,0)),$CY$1,IF(VLOOKUP(MID($A249,CW249+1,1),ユーザーが使うのはこのシートだけです!$AP$2:$AR$20,3,0)="○","",$CY$1))&amp;MID($A249,CW249+1,5000)))</f>
        <v/>
      </c>
      <c r="CY249" s="0" t="str">
        <f aca="false">SUBSTITUTE(CC249&amp;CD249&amp;CE249&amp;CF249&amp;CG249&amp;CH249&amp;CI249&amp;CJ249&amp;CK249&amp;CL249&amp;CM249&amp;CN249&amp;CO249&amp;CP249&amp;CQ249&amp;CR249&amp;CS249&amp;CT249&amp;CU249&amp;CV249&amp;CX249,$CY$1&amp;$CY$1,$CY$1)</f>
        <v/>
      </c>
    </row>
    <row r="250" customFormat="false" ht="13.5" hidden="false" customHeight="false" outlineLevel="0" collapsed="false">
      <c r="A250" s="0" t="str">
        <f aca="false">IF(CY200="","",CY200)</f>
        <v/>
      </c>
      <c r="B250" s="0" t="str">
        <f aca="false">IF($A250="","",IF(ISERROR(SEARCH(B$1,$A250)),"",IF(B$2="○",SEARCH(B$1,$A250),"")))</f>
        <v/>
      </c>
      <c r="C250" s="0" t="str">
        <f aca="false">IF($A250="","",IF(ISERROR(SEARCH(C$1,$A250)),"",IF(C$2="○",SEARCH(C$1,$A250),"")))</f>
        <v/>
      </c>
      <c r="D250" s="0" t="str">
        <f aca="false">IF($A250="","",IF(ISERROR(SEARCH(D$1,$A250)),"",IF(D$2="○",SEARCH(D$1,$A250),"")))</f>
        <v/>
      </c>
      <c r="E250" s="0" t="str">
        <f aca="false">IF($A250="","",IF(ISERROR(SEARCH(E$1,$A250)),"",IF(E$2="○",SEARCH(E$1,$A250),"")))</f>
        <v/>
      </c>
      <c r="F250" s="0" t="str">
        <f aca="false">IF($A250="","",IF(ISERROR(SEARCH(F$1,$A250)),"",IF(F$2="○",SEARCH(F$1,$A250),"")))</f>
        <v/>
      </c>
      <c r="G250" s="0" t="str">
        <f aca="false">IF($A250="","",IF(ISERROR(SEARCH(G$1,$A250)),"",IF(G$2="○",SEARCH(G$1,$A250),"")))</f>
        <v/>
      </c>
      <c r="H250" s="0" t="str">
        <f aca="false">IF($A250="","",IF(ISERROR(SEARCH(H$1,$A250)),"",IF(H$2="○",SEARCH(H$1,$A250),"")))</f>
        <v/>
      </c>
      <c r="I250" s="0" t="str">
        <f aca="false">IF($A250="","",IF(ISERROR(SEARCH(I$1,$A250)),"",IF(I$2="○",SEARCH(I$1,$A250),"")))</f>
        <v/>
      </c>
      <c r="J250" s="0" t="str">
        <f aca="false">IF($A250="","",IF(ISERROR(SEARCH(J$1,$A250)),"",IF(J$2="○",SEARCH(J$1,$A250),"")))</f>
        <v/>
      </c>
      <c r="K250" s="0" t="str">
        <f aca="false">IF($A250="","",IF(ISERROR(SEARCH(K$1,$A250)),"",IF(K$2="○",SEARCH(K$1,$A250),"")))</f>
        <v/>
      </c>
      <c r="L250" s="0" t="str">
        <f aca="false">IF($A250="","",IF(ISERROR(SEARCH(L$1,$A250)),"",IF(L$2="○",SEARCH(L$1,$A250),"")))</f>
        <v/>
      </c>
      <c r="M250" s="0" t="str">
        <f aca="false">IF($A250="","",IF(ISERROR(SEARCH(M$1,$A250)),"",IF(M$2="○",SEARCH(M$1,$A250),"")))</f>
        <v/>
      </c>
      <c r="N250" s="0" t="str">
        <f aca="false">IF($A250="","",IF(ISERROR(SEARCH(N$1,$A250)),"",IF(N$2="○",SEARCH(N$1,$A250),"")))</f>
        <v/>
      </c>
      <c r="O250" s="0" t="str">
        <f aca="false">IF($A250="","",IF(ISERROR(SEARCH(O$1,$A250)),"",IF(O$2="○",SEARCH(O$1,$A250),"")))</f>
        <v/>
      </c>
      <c r="P250" s="0" t="str">
        <f aca="false">IF($A250="","",IF(ISERROR(SEARCH(P$1,$A250)),"",IF(P$2="○",SEARCH(P$1,$A250),"")))</f>
        <v/>
      </c>
      <c r="Q250" s="0" t="str">
        <f aca="false">IF($A250="","",IF(ISERROR(SEARCH(Q$1,$A250)),"",IF(Q$2="○",SEARCH(Q$1,$A250),"")))</f>
        <v/>
      </c>
      <c r="R250" s="0" t="str">
        <f aca="false">IF($A250="","",IF(ISERROR(SEARCH(R$1,$A250)),"",IF(R$2="○",SEARCH(R$1,$A250),"")))</f>
        <v/>
      </c>
      <c r="S250" s="0" t="str">
        <f aca="false">IF($A250="","",IF(ISERROR(SEARCH(S$1,$A250)),"",IF(S$2="○",SEARCH(S$1,$A250),"")))</f>
        <v/>
      </c>
      <c r="T250" s="0" t="str">
        <f aca="false">IF($A250="","",IF(ISERROR(SEARCH(T$1,$A250)),"",IF(T$2="○",SEARCH(T$1,$A250),"")))</f>
        <v/>
      </c>
      <c r="U250" s="0" t="str">
        <f aca="false">IF($A250="","",IF(ISERROR(SEARCH(U$1,$A250)),"",IF(U$2="○",SEARCH(U$1,$A250),"")))</f>
        <v/>
      </c>
      <c r="V250" s="0" t="str">
        <f aca="false">IF($A250="","",IF(ISERROR(SEARCH(V$1,$A250)),"",IF(V$2="○",SEARCH(V$1,$A250),"")))</f>
        <v/>
      </c>
      <c r="W250" s="0" t="str">
        <f aca="false">IF($A250="","",IF(ISERROR(SEARCH(W$1,$A250)),"",IF(W$2="○",SEARCH(W$1,$A250),"")))</f>
        <v/>
      </c>
      <c r="X250" s="0" t="str">
        <f aca="false">IF($A250="","",IF(ISERROR(SEARCH(X$1,$A250)),"",IF(X$2="○",SEARCH(X$1,$A250),"")))</f>
        <v/>
      </c>
      <c r="Y250" s="0" t="str">
        <f aca="false">IF($A250="","",IF(ISERROR(SEARCH(Y$1,$A250)),"",IF(Y$2="○",SEARCH(Y$1,$A250),"")))</f>
        <v/>
      </c>
      <c r="Z250" s="0" t="str">
        <f aca="false">IF($A250="","",IF(ISERROR(SEARCH(Z$1,$A250)),"",IF(Z$2="○",SEARCH(Z$1,$A250),"")))</f>
        <v/>
      </c>
      <c r="AA250" s="0" t="str">
        <f aca="false">IF($A250="","",IF(ISERROR(SEARCH(AA$1,$A250)),"",IF(AA$2="○",SEARCH(AA$1,$A250),"")))</f>
        <v/>
      </c>
      <c r="AO250" s="0" t="str">
        <f aca="true">IF(OR(OFFSET($B250,0,AO$2)="",OFFSET($C250,0,AO$2)=""),"",IF(OFFSET($C250,0,AO$2)&lt;OFFSET($B250,0,AO$2),"",OFFSET($B250,0,AO$2)))</f>
        <v/>
      </c>
      <c r="AP250" s="0" t="str">
        <f aca="true">IF(OR(OFFSET($B250,0,AP$2)="",OFFSET($C250,0,AP$2)=""),"",IF(OFFSET($C250,0,AP$2)&lt;OFFSET($B250,0,AP$2),"",OFFSET($B250,0,AP$2)))</f>
        <v/>
      </c>
      <c r="AQ250" s="0" t="str">
        <f aca="true">IF(OR(OFFSET($B250,0,AQ$2)="",OFFSET($C250,0,AQ$2)=""),"",IF(OFFSET($C250,0,AQ$2)&lt;OFFSET($B250,0,AQ$2),"",OFFSET($B250,0,AQ$2)))</f>
        <v/>
      </c>
      <c r="AR250" s="0" t="str">
        <f aca="true">IF(OR(OFFSET($B250,0,AR$2)="",OFFSET($C250,0,AR$2)=""),"",IF(OFFSET($C250,0,AR$2)&lt;OFFSET($B250,0,AR$2),"",OFFSET($B250,0,AR$2)))</f>
        <v/>
      </c>
      <c r="AS250" s="0" t="str">
        <f aca="true">IF(OR(OFFSET($B250,0,AS$2)="",OFFSET($C250,0,AS$2)=""),"",IF(OFFSET($C250,0,AS$2)&lt;OFFSET($B250,0,AS$2),"",OFFSET($B250,0,AS$2)))</f>
        <v/>
      </c>
      <c r="AT250" s="0" t="str">
        <f aca="true">IF(OR(OFFSET($B250,0,AT$2)="",OFFSET($C250,0,AT$2)=""),"",IF(OFFSET($C250,0,AT$2)&lt;OFFSET($B250,0,AT$2),"",OFFSET($B250,0,AT$2)))</f>
        <v/>
      </c>
      <c r="AU250" s="0" t="str">
        <f aca="true">IF(OR(OFFSET($B250,0,AU$2)="",OFFSET($C250,0,AU$2)=""),"",IF(OFFSET($C250,0,AU$2)&lt;OFFSET($B250,0,AU$2),"",OFFSET($B250,0,AU$2)))</f>
        <v/>
      </c>
      <c r="AV250" s="0" t="str">
        <f aca="true">IF(OR(OFFSET($B250,0,AV$2)="",OFFSET($C250,0,AV$2)=""),"",IF(OFFSET($C250,0,AV$2)&lt;OFFSET($B250,0,AV$2),"",OFFSET($B250,0,AV$2)))</f>
        <v/>
      </c>
      <c r="AW250" s="0" t="str">
        <f aca="true">IF(OR(OFFSET($B250,0,AW$2)="",OFFSET($C250,0,AW$2)=""),"",IF(OFFSET($C250,0,AW$2)&lt;OFFSET($B250,0,AW$2),"",OFFSET($B250,0,AW$2)))</f>
        <v/>
      </c>
      <c r="AX250" s="0" t="str">
        <f aca="true">IF(OR(OFFSET($B250,0,AX$2)="",OFFSET($C250,0,AX$2)=""),"",IF(OFFSET($C250,0,AX$2)&lt;OFFSET($B250,0,AX$2),"",OFFSET($B250,0,AX$2)))</f>
        <v/>
      </c>
      <c r="AY250" s="0" t="str">
        <f aca="true">IF(OR(OFFSET($B250,0,AY$2)="",OFFSET($C250,0,AY$2)=""),"",IF(OFFSET($C250,0,AY$2)&lt;OFFSET($B250,0,AY$2),"",OFFSET($B250,0,AY$2)))</f>
        <v/>
      </c>
      <c r="AZ250" s="0" t="str">
        <f aca="true">IF(OR(OFFSET($B250,0,AZ$2)="",OFFSET($C250,0,AZ$2)=""),"",IF(OFFSET($C250,0,AZ$2)&lt;OFFSET($B250,0,AZ$2),"",OFFSET($B250,0,AZ$2)))</f>
        <v/>
      </c>
      <c r="BA250" s="0" t="str">
        <f aca="true">IF(OR(OFFSET($B250,0,BA$2)="",OFFSET($C250,0,BA$2)=""),"",IF(OFFSET($C250,0,BA$2)&lt;OFFSET($B250,0,BA$2),"",OFFSET($B250,0,BA$2)))</f>
        <v/>
      </c>
      <c r="BB250" s="0" t="str">
        <f aca="true">IF(OR(OFFSET($B250,0,BB$2)="",OFFSET($C250,0,BB$2)=""),"",IF(OFFSET($C250,0,BB$2)&lt;OFFSET($B250,0,BB$2),"",OFFSET($B250,0,BB$2)))</f>
        <v/>
      </c>
      <c r="BC250" s="0" t="str">
        <f aca="true">IF(OR(OFFSET($B250,0,BC$2)="",OFFSET($C250,0,BC$2)=""),"",IF(OFFSET($C250,0,BC$2)&lt;OFFSET($B250,0,BC$2),"",OFFSET($B250,0,BC$2)))</f>
        <v/>
      </c>
      <c r="BD250" s="0" t="str">
        <f aca="true">IF(OR(OFFSET($B250,0,BD$2)="",OFFSET($C250,0,BD$2)=""),"",IF(OFFSET($C250,0,BD$2)&lt;OFFSET($B250,0,BD$2),"",OFFSET($B250,0,BD$2)))</f>
        <v/>
      </c>
      <c r="BE250" s="0" t="str">
        <f aca="true">IF(OR(OFFSET($B250,0,BE$2)="",OFFSET($C250,0,BE$2)=""),"",IF(OFFSET($C250,0,BE$2)&lt;OFFSET($B250,0,BE$2),"",OFFSET($B250,0,BE$2)))</f>
        <v/>
      </c>
      <c r="BF250" s="0" t="str">
        <f aca="true">IF(OR(OFFSET($B250,0,BF$2)="",OFFSET($C250,0,BF$2)=""),"",IF(OFFSET($C250,0,BF$2)&lt;OFFSET($B250,0,BF$2),"",OFFSET($B250,0,BF$2)))</f>
        <v/>
      </c>
      <c r="BG250" s="0" t="str">
        <f aca="true">IF(OR(OFFSET($B250,0,BG$2)="",OFFSET($C250,0,BG$2)=""),"",IF(OFFSET($C250,0,BG$2)&lt;OFFSET($B250,0,BG$2),"",OFFSET($B250,0,BG$2)))</f>
        <v/>
      </c>
      <c r="BI250" s="0" t="str">
        <f aca="false">IF(ISERROR(SMALL($AO250:$BG250,COLUMN(A$1))),"",SMALL($AO250:$BG250,COLUMN(A$1)))</f>
        <v/>
      </c>
      <c r="BJ250" s="0" t="str">
        <f aca="false">IF(ISERROR(SMALL($AO250:$BG250,COLUMN(B$1))),"",SMALL($AO250:$BG250,COLUMN(B$1)))</f>
        <v/>
      </c>
      <c r="BK250" s="0" t="str">
        <f aca="false">IF(ISERROR(SMALL($AO250:$BG250,COLUMN(C$1))),"",SMALL($AO250:$BG250,COLUMN(C$1)))</f>
        <v/>
      </c>
      <c r="BL250" s="0" t="str">
        <f aca="false">IF(ISERROR(SMALL($AO250:$BG250,COLUMN(D$1))),"",SMALL($AO250:$BG250,COLUMN(D$1)))</f>
        <v/>
      </c>
      <c r="BM250" s="0" t="str">
        <f aca="false">IF(ISERROR(SMALL($AO250:$BG250,COLUMN(E$1))),"",SMALL($AO250:$BG250,COLUMN(E$1)))</f>
        <v/>
      </c>
      <c r="BN250" s="0" t="str">
        <f aca="false">IF(ISERROR(SMALL($AO250:$BG250,COLUMN(F$1))),"",SMALL($AO250:$BG250,COLUMN(F$1)))</f>
        <v/>
      </c>
      <c r="BO250" s="0" t="str">
        <f aca="false">IF(ISERROR(SMALL($AO250:$BG250,COLUMN(G$1))),"",SMALL($AO250:$BG250,COLUMN(G$1)))</f>
        <v/>
      </c>
      <c r="BP250" s="0" t="str">
        <f aca="false">IF(ISERROR(SMALL($AO250:$BG250,COLUMN(H$1))),"",SMALL($AO250:$BG250,COLUMN(H$1)))</f>
        <v/>
      </c>
      <c r="BQ250" s="0" t="str">
        <f aca="false">IF(ISERROR(SMALL($AO250:$BG250,COLUMN(I$1))),"",SMALL($AO250:$BG250,COLUMN(I$1)))</f>
        <v/>
      </c>
      <c r="BR250" s="0" t="str">
        <f aca="false">IF(ISERROR(SMALL($AO250:$BG250,COLUMN(J$1))),"",SMALL($AO250:$BG250,COLUMN(J$1)))</f>
        <v/>
      </c>
      <c r="BS250" s="0" t="str">
        <f aca="false">IF(ISERROR(SMALL($AO250:$BG250,COLUMN(K$1))),"",SMALL($AO250:$BG250,COLUMN(K$1)))</f>
        <v/>
      </c>
      <c r="BT250" s="0" t="str">
        <f aca="false">IF(ISERROR(SMALL($AO250:$BG250,COLUMN(L$1))),"",SMALL($AO250:$BG250,COLUMN(L$1)))</f>
        <v/>
      </c>
      <c r="BU250" s="0" t="str">
        <f aca="false">IF(ISERROR(SMALL($AO250:$BG250,COLUMN(M$1))),"",SMALL($AO250:$BG250,COLUMN(M$1)))</f>
        <v/>
      </c>
      <c r="BV250" s="0" t="str">
        <f aca="false">IF(ISERROR(SMALL($AO250:$BG250,COLUMN(N$1))),"",SMALL($AO250:$BG250,COLUMN(N$1)))</f>
        <v/>
      </c>
      <c r="BW250" s="0" t="str">
        <f aca="false">IF(ISERROR(SMALL($AO250:$BG250,COLUMN(O$1))),"",SMALL($AO250:$BG250,COLUMN(O$1)))</f>
        <v/>
      </c>
      <c r="BX250" s="0" t="str">
        <f aca="false">IF(ISERROR(SMALL($AO250:$BG250,COLUMN(P$1))),"",SMALL($AO250:$BG250,COLUMN(P$1)))</f>
        <v/>
      </c>
      <c r="BY250" s="0" t="str">
        <f aca="false">IF(ISERROR(SMALL($AO250:$BG250,COLUMN(Q$1))),"",SMALL($AO250:$BG250,COLUMN(Q$1)))</f>
        <v/>
      </c>
      <c r="BZ250" s="0" t="str">
        <f aca="false">IF(ISERROR(SMALL($AO250:$BG250,COLUMN(R$1))),"",SMALL($AO250:$BG250,COLUMN(R$1)))</f>
        <v/>
      </c>
      <c r="CA250" s="0" t="str">
        <f aca="false">IF(ISERROR(SMALL($AO250:$BG250,COLUMN(S$1))),"",SMALL($AO250:$BG250,COLUMN(S$1)))</f>
        <v/>
      </c>
      <c r="CC250" s="0" t="str">
        <f aca="false">IF(BI250="",A250,IF(BI250=1,"",LEFT($A250,BI250-1)))</f>
        <v/>
      </c>
      <c r="CD250" s="0" t="str">
        <f aca="true">IF(BI250="","",IF(CC250="","",$CY$1)&amp;MID($A250,BI250+1,OFFSET($B250,0,MATCH(BI250,$B250:$AM250,0))-BI250-1)&amp;IF(BJ250="","",IF(OFFSET($B250,0,MATCH(BI250,$B250:$AM250,0))+1=BJ250,"",IF(MID($A250,OFFSET($B250,0,MATCH(BI250,$B250:$AM250,0))+1,1)=MID($A250,BI250,1),"",$CY$1)&amp;MID($A250,OFFSET($B250,0,MATCH(BI250,$B250:$AM250,0))+1,BJ250-OFFSET($B250,0,MATCH(BI250,$B250:$AM250,0))-1))))</f>
        <v/>
      </c>
      <c r="CE250" s="0" t="str">
        <f aca="true">IF(BJ250="","",IF(CD250="","",$CY$1)&amp;MID($A250,BJ250+1,OFFSET($B250,0,MATCH(BJ250,$B250:$AM250,0))-BJ250-1)&amp;IF(BK250="","",IF(OFFSET($B250,0,MATCH(BJ250,$B250:$AM250,0))+1=BK250,"",IF(MID($A250,OFFSET($B250,0,MATCH(BJ250,$B250:$AM250,0))+1,1)=MID($A250,BJ250,1),"",$CY$1)&amp;MID($A250,OFFSET($B250,0,MATCH(BJ250,$B250:$AM250,0))+1,BK250-OFFSET($B250,0,MATCH(BJ250,$B250:$AM250,0))-1))))</f>
        <v/>
      </c>
      <c r="CF250" s="0" t="str">
        <f aca="true">IF(BK250="","",IF(CE250="","",$CY$1)&amp;MID($A250,BK250+1,OFFSET($B250,0,MATCH(BK250,$B250:$AM250,0))-BK250-1)&amp;IF(BL250="","",IF(OFFSET($B250,0,MATCH(BK250,$B250:$AM250,0))+1=BL250,"",IF(MID($A250,OFFSET($B250,0,MATCH(BK250,$B250:$AM250,0))+1,1)=MID($A250,BK250,1),"",$CY$1)&amp;MID($A250,OFFSET($B250,0,MATCH(BK250,$B250:$AM250,0))+1,BL250-OFFSET($B250,0,MATCH(BK250,$B250:$AM250,0))-1))))</f>
        <v/>
      </c>
      <c r="CG250" s="0" t="str">
        <f aca="true">IF(BL250="","",IF(CF250="","",$CY$1)&amp;MID($A250,BL250+1,OFFSET($B250,0,MATCH(BL250,$B250:$AM250,0))-BL250-1)&amp;IF(BM250="","",IF(OFFSET($B250,0,MATCH(BL250,$B250:$AM250,0))+1=BM250,"",IF(MID($A250,OFFSET($B250,0,MATCH(BL250,$B250:$AM250,0))+1,1)=MID($A250,BL250,1),"",$CY$1)&amp;MID($A250,OFFSET($B250,0,MATCH(BL250,$B250:$AM250,0))+1,BM250-OFFSET($B250,0,MATCH(BL250,$B250:$AM250,0))-1))))</f>
        <v/>
      </c>
      <c r="CH250" s="0" t="str">
        <f aca="true">IF(BM250="","",IF(CG250="","",$CY$1)&amp;MID($A250,BM250+1,OFFSET($B250,0,MATCH(BM250,$B250:$AM250,0))-BM250-1)&amp;IF(BN250="","",IF(OFFSET($B250,0,MATCH(BM250,$B250:$AM250,0))+1=BN250,"",IF(MID($A250,OFFSET($B250,0,MATCH(BM250,$B250:$AM250,0))+1,1)=MID($A250,BM250,1),"",$CY$1)&amp;MID($A250,OFFSET($B250,0,MATCH(BM250,$B250:$AM250,0))+1,BN250-OFFSET($B250,0,MATCH(BM250,$B250:$AM250,0))-1))))</f>
        <v/>
      </c>
      <c r="CI250" s="0" t="str">
        <f aca="true">IF(BN250="","",IF(CH250="","",$CY$1)&amp;MID($A250,BN250+1,OFFSET($B250,0,MATCH(BN250,$B250:$AM250,0))-BN250-1)&amp;IF(BO250="","",IF(OFFSET($B250,0,MATCH(BN250,$B250:$AM250,0))+1=BO250,"",IF(MID($A250,OFFSET($B250,0,MATCH(BN250,$B250:$AM250,0))+1,1)=MID($A250,BN250,1),"",$CY$1)&amp;MID($A250,OFFSET($B250,0,MATCH(BN250,$B250:$AM250,0))+1,BO250-OFFSET($B250,0,MATCH(BN250,$B250:$AM250,0))-1))))</f>
        <v/>
      </c>
      <c r="CJ250" s="0" t="str">
        <f aca="true">IF(BO250="","",IF(CI250="","",$CY$1)&amp;MID($A250,BO250+1,OFFSET($B250,0,MATCH(BO250,$B250:$AM250,0))-BO250-1)&amp;IF(BP250="","",IF(OFFSET($B250,0,MATCH(BO250,$B250:$AM250,0))+1=BP250,"",IF(MID($A250,OFFSET($B250,0,MATCH(BO250,$B250:$AM250,0))+1,1)=MID($A250,BO250,1),"",$CY$1)&amp;MID($A250,OFFSET($B250,0,MATCH(BO250,$B250:$AM250,0))+1,BP250-OFFSET($B250,0,MATCH(BO250,$B250:$AM250,0))-1))))</f>
        <v/>
      </c>
      <c r="CK250" s="0" t="str">
        <f aca="true">IF(BP250="","",IF(CJ250="","",$CY$1)&amp;MID($A250,BP250+1,OFFSET($B250,0,MATCH(BP250,$B250:$AM250,0))-BP250-1)&amp;IF(BQ250="","",IF(OFFSET($B250,0,MATCH(BP250,$B250:$AM250,0))+1=BQ250,"",IF(MID($A250,OFFSET($B250,0,MATCH(BP250,$B250:$AM250,0))+1,1)=MID($A250,BP250,1),"",$CY$1)&amp;MID($A250,OFFSET($B250,0,MATCH(BP250,$B250:$AM250,0))+1,BQ250-OFFSET($B250,0,MATCH(BP250,$B250:$AM250,0))-1))))</f>
        <v/>
      </c>
      <c r="CL250" s="0" t="str">
        <f aca="true">IF(BQ250="","",IF(CK250="","",$CY$1)&amp;MID($A250,BQ250+1,OFFSET($B250,0,MATCH(BQ250,$B250:$AM250,0))-BQ250-1)&amp;IF(BR250="","",IF(OFFSET($B250,0,MATCH(BQ250,$B250:$AM250,0))+1=BR250,"",IF(MID($A250,OFFSET($B250,0,MATCH(BQ250,$B250:$AM250,0))+1,1)=MID($A250,BQ250,1),"",$CY$1)&amp;MID($A250,OFFSET($B250,0,MATCH(BQ250,$B250:$AM250,0))+1,BR250-OFFSET($B250,0,MATCH(BQ250,$B250:$AM250,0))-1))))</f>
        <v/>
      </c>
      <c r="CM250" s="0" t="str">
        <f aca="true">IF(BR250="","",IF(CL250="","",$CY$1)&amp;MID($A250,BR250+1,OFFSET($B250,0,MATCH(BR250,$B250:$AM250,0))-BR250-1)&amp;IF(BS250="","",IF(OFFSET($B250,0,MATCH(BR250,$B250:$AM250,0))+1=BS250,"",IF(MID($A250,OFFSET($B250,0,MATCH(BR250,$B250:$AM250,0))+1,1)=MID($A250,BR250,1),"",$CY$1)&amp;MID($A250,OFFSET($B250,0,MATCH(BR250,$B250:$AM250,0))+1,BS250-OFFSET($B250,0,MATCH(BR250,$B250:$AM250,0))-1))))</f>
        <v/>
      </c>
      <c r="CN250" s="0" t="str">
        <f aca="true">IF(BS250="","",IF(CM250="","",$CY$1)&amp;MID($A250,BS250+1,OFFSET($B250,0,MATCH(BS250,$B250:$AM250,0))-BS250-1)&amp;IF(BT250="","",IF(OFFSET($B250,0,MATCH(BS250,$B250:$AM250,0))+1=BT250,"",IF(MID($A250,OFFSET($B250,0,MATCH(BS250,$B250:$AM250,0))+1,1)=MID($A250,BS250,1),"",$CY$1)&amp;MID($A250,OFFSET($B250,0,MATCH(BS250,$B250:$AM250,0))+1,BT250-OFFSET($B250,0,MATCH(BS250,$B250:$AM250,0))-1))))</f>
        <v/>
      </c>
      <c r="CO250" s="0" t="str">
        <f aca="true">IF(BT250="","",IF(CN250="","",$CY$1)&amp;MID($A250,BT250+1,OFFSET($B250,0,MATCH(BT250,$B250:$AM250,0))-BT250-1)&amp;IF(BU250="","",IF(OFFSET($B250,0,MATCH(BT250,$B250:$AM250,0))+1=BU250,"",IF(MID($A250,OFFSET($B250,0,MATCH(BT250,$B250:$AM250,0))+1,1)=MID($A250,BT250,1),"",$CY$1)&amp;MID($A250,OFFSET($B250,0,MATCH(BT250,$B250:$AM250,0))+1,BU250-OFFSET($B250,0,MATCH(BT250,$B250:$AM250,0))-1))))</f>
        <v/>
      </c>
      <c r="CP250" s="0" t="str">
        <f aca="true">IF(BU250="","",IF(CO250="","",$CY$1)&amp;MID($A250,BU250+1,OFFSET($B250,0,MATCH(BU250,$B250:$AM250,0))-BU250-1)&amp;IF(BV250="","",IF(OFFSET($B250,0,MATCH(BU250,$B250:$AM250,0))+1=BV250,"",IF(MID($A250,OFFSET($B250,0,MATCH(BU250,$B250:$AM250,0))+1,1)=MID($A250,BU250,1),"",$CY$1)&amp;MID($A250,OFFSET($B250,0,MATCH(BU250,$B250:$AM250,0))+1,BV250-OFFSET($B250,0,MATCH(BU250,$B250:$AM250,0))-1))))</f>
        <v/>
      </c>
      <c r="CQ250" s="0" t="str">
        <f aca="true">IF(BV250="","",IF(CP250="","",$CY$1)&amp;MID($A250,BV250+1,OFFSET($B250,0,MATCH(BV250,$B250:$AM250,0))-BV250-1)&amp;IF(BW250="","",IF(OFFSET($B250,0,MATCH(BV250,$B250:$AM250,0))+1=BW250,"",IF(MID($A250,OFFSET($B250,0,MATCH(BV250,$B250:$AM250,0))+1,1)=MID($A250,BV250,1),"",$CY$1)&amp;MID($A250,OFFSET($B250,0,MATCH(BV250,$B250:$AM250,0))+1,BW250-OFFSET($B250,0,MATCH(BV250,$B250:$AM250,0))-1))))</f>
        <v/>
      </c>
      <c r="CR250" s="0" t="str">
        <f aca="true">IF(BW250="","",IF(CQ250="","",$CY$1)&amp;MID($A250,BW250+1,OFFSET($B250,0,MATCH(BW250,$B250:$AM250,0))-BW250-1)&amp;IF(BX250="","",IF(OFFSET($B250,0,MATCH(BW250,$B250:$AM250,0))+1=BX250,"",IF(MID($A250,OFFSET($B250,0,MATCH(BW250,$B250:$AM250,0))+1,1)=MID($A250,BW250,1),"",$CY$1)&amp;MID($A250,OFFSET($B250,0,MATCH(BW250,$B250:$AM250,0))+1,BX250-OFFSET($B250,0,MATCH(BW250,$B250:$AM250,0))-1))))</f>
        <v/>
      </c>
      <c r="CS250" s="0" t="str">
        <f aca="true">IF(BX250="","",IF(CR250="","",$CY$1)&amp;MID($A250,BX250+1,OFFSET($B250,0,MATCH(BX250,$B250:$AM250,0))-BX250-1)&amp;IF(BY250="","",IF(OFFSET($B250,0,MATCH(BX250,$B250:$AM250,0))+1=BY250,"",IF(MID($A250,OFFSET($B250,0,MATCH(BX250,$B250:$AM250,0))+1,1)=MID($A250,BX250,1),"",$CY$1)&amp;MID($A250,OFFSET($B250,0,MATCH(BX250,$B250:$AM250,0))+1,BY250-OFFSET($B250,0,MATCH(BX250,$B250:$AM250,0))-1))))</f>
        <v/>
      </c>
      <c r="CT250" s="0" t="str">
        <f aca="true">IF(BY250="","",IF(CS250="","",$CY$1)&amp;MID($A250,BY250+1,OFFSET($B250,0,MATCH(BY250,$B250:$AM250,0))-BY250-1)&amp;IF(BZ250="","",IF(OFFSET($B250,0,MATCH(BY250,$B250:$AM250,0))+1=BZ250,"",IF(MID($A250,OFFSET($B250,0,MATCH(BY250,$B250:$AM250,0))+1,1)=MID($A250,BY250,1),"",$CY$1)&amp;MID($A250,OFFSET($B250,0,MATCH(BY250,$B250:$AM250,0))+1,BZ250-OFFSET($B250,0,MATCH(BY250,$B250:$AM250,0))-1))))</f>
        <v/>
      </c>
      <c r="CU250" s="0" t="str">
        <f aca="true">IF(BZ250="","",IF(CT250="","",$CY$1)&amp;MID($A250,BZ250+1,OFFSET($B250,0,MATCH(BZ250,$B250:$AM250,0))-BZ250-1)&amp;IF(CA250="","",IF(OFFSET($B250,0,MATCH(BZ250,$B250:$AM250,0))+1=CA250,"",IF(MID($A250,OFFSET($B250,0,MATCH(BZ250,$B250:$AM250,0))+1,1)=MID($A250,BZ250,1),"",$CY$1)&amp;MID($A250,OFFSET($B250,0,MATCH(BZ250,$B250:$AM250,0))+1,CA250-OFFSET($B250,0,MATCH(BZ250,$B250:$AM250,0))-1))))</f>
        <v/>
      </c>
      <c r="CV250" s="0" t="str">
        <f aca="true">IF(CA250="","",IF(CU250="","",$CY$1)&amp;MID($A250,CA250+1,OFFSET($B250,0,MATCH(CA250,$B250:$AM250,0))-CA250-1)&amp;IF(CB250="","",IF(OFFSET($B250,0,MATCH(CA250,$B250:$AM250,0))+1=CB250,"",IF(MID($A250,OFFSET($B250,0,MATCH(CA250,$B250:$AM250,0))+1,1)=MID($A250,CA250,1),"",$CY$1)&amp;MID($A250,OFFSET($B250,0,MATCH(CA250,$B250:$AM250,0))+1,CB250-OFFSET($B250,0,MATCH(CA250,$B250:$AM250,0))-1))))</f>
        <v/>
      </c>
      <c r="CW250" s="0" t="str">
        <f aca="true">IF(ISERROR(LARGE($AO250:$BG250,1)),"",OFFSET($B250,0,MATCH(LARGE($AO250:$BG250,1),$B250:$AM250,0)))</f>
        <v/>
      </c>
      <c r="CX250" s="0" t="str">
        <f aca="false">IF(CW250="","",IF(CW250=LEN($A250),"",IF(ISERROR(VLOOKUP(MID($A250,CW250+1,1),ユーザーが使うのはこのシートだけです!$AP$2:$AR$20,3,0)),$CY$1,IF(VLOOKUP(MID($A250,CW250+1,1),ユーザーが使うのはこのシートだけです!$AP$2:$AR$20,3,0)="○","",$CY$1))&amp;MID($A250,CW250+1,5000)))</f>
        <v/>
      </c>
      <c r="CY250" s="0" t="str">
        <f aca="false">SUBSTITUTE(CC250&amp;CD250&amp;CE250&amp;CF250&amp;CG250&amp;CH250&amp;CI250&amp;CJ250&amp;CK250&amp;CL250&amp;CM250&amp;CN250&amp;CO250&amp;CP250&amp;CQ250&amp;CR250&amp;CS250&amp;CT250&amp;CU250&amp;CV250&amp;CX250,$CY$1&amp;$CY$1,$CY$1)</f>
        <v/>
      </c>
    </row>
    <row r="251" customFormat="false" ht="13.5" hidden="false" customHeight="false" outlineLevel="0" collapsed="false">
      <c r="A251" s="0" t="str">
        <f aca="false">IF(CY201="","",CY201)</f>
        <v/>
      </c>
      <c r="B251" s="0" t="str">
        <f aca="false">IF($A251="","",IF(ISERROR(SEARCH(B$1,$A251)),"",IF(B$2="○",SEARCH(B$1,$A251),"")))</f>
        <v/>
      </c>
      <c r="C251" s="0" t="str">
        <f aca="false">IF($A251="","",IF(ISERROR(SEARCH(C$1,$A251)),"",IF(C$2="○",SEARCH(C$1,$A251),"")))</f>
        <v/>
      </c>
      <c r="D251" s="0" t="str">
        <f aca="false">IF($A251="","",IF(ISERROR(SEARCH(D$1,$A251)),"",IF(D$2="○",SEARCH(D$1,$A251),"")))</f>
        <v/>
      </c>
      <c r="E251" s="0" t="str">
        <f aca="false">IF($A251="","",IF(ISERROR(SEARCH(E$1,$A251)),"",IF(E$2="○",SEARCH(E$1,$A251),"")))</f>
        <v/>
      </c>
      <c r="F251" s="0" t="str">
        <f aca="false">IF($A251="","",IF(ISERROR(SEARCH(F$1,$A251)),"",IF(F$2="○",SEARCH(F$1,$A251),"")))</f>
        <v/>
      </c>
      <c r="G251" s="0" t="str">
        <f aca="false">IF($A251="","",IF(ISERROR(SEARCH(G$1,$A251)),"",IF(G$2="○",SEARCH(G$1,$A251),"")))</f>
        <v/>
      </c>
      <c r="H251" s="0" t="str">
        <f aca="false">IF($A251="","",IF(ISERROR(SEARCH(H$1,$A251)),"",IF(H$2="○",SEARCH(H$1,$A251),"")))</f>
        <v/>
      </c>
      <c r="I251" s="0" t="str">
        <f aca="false">IF($A251="","",IF(ISERROR(SEARCH(I$1,$A251)),"",IF(I$2="○",SEARCH(I$1,$A251),"")))</f>
        <v/>
      </c>
      <c r="J251" s="0" t="str">
        <f aca="false">IF($A251="","",IF(ISERROR(SEARCH(J$1,$A251)),"",IF(J$2="○",SEARCH(J$1,$A251),"")))</f>
        <v/>
      </c>
      <c r="K251" s="0" t="str">
        <f aca="false">IF($A251="","",IF(ISERROR(SEARCH(K$1,$A251)),"",IF(K$2="○",SEARCH(K$1,$A251),"")))</f>
        <v/>
      </c>
      <c r="L251" s="0" t="str">
        <f aca="false">IF($A251="","",IF(ISERROR(SEARCH(L$1,$A251)),"",IF(L$2="○",SEARCH(L$1,$A251),"")))</f>
        <v/>
      </c>
      <c r="M251" s="0" t="str">
        <f aca="false">IF($A251="","",IF(ISERROR(SEARCH(M$1,$A251)),"",IF(M$2="○",SEARCH(M$1,$A251),"")))</f>
        <v/>
      </c>
      <c r="N251" s="0" t="str">
        <f aca="false">IF($A251="","",IF(ISERROR(SEARCH(N$1,$A251)),"",IF(N$2="○",SEARCH(N$1,$A251),"")))</f>
        <v/>
      </c>
      <c r="O251" s="0" t="str">
        <f aca="false">IF($A251="","",IF(ISERROR(SEARCH(O$1,$A251)),"",IF(O$2="○",SEARCH(O$1,$A251),"")))</f>
        <v/>
      </c>
      <c r="P251" s="0" t="str">
        <f aca="false">IF($A251="","",IF(ISERROR(SEARCH(P$1,$A251)),"",IF(P$2="○",SEARCH(P$1,$A251),"")))</f>
        <v/>
      </c>
      <c r="Q251" s="0" t="str">
        <f aca="false">IF($A251="","",IF(ISERROR(SEARCH(Q$1,$A251)),"",IF(Q$2="○",SEARCH(Q$1,$A251),"")))</f>
        <v/>
      </c>
      <c r="R251" s="0" t="str">
        <f aca="false">IF($A251="","",IF(ISERROR(SEARCH(R$1,$A251)),"",IF(R$2="○",SEARCH(R$1,$A251),"")))</f>
        <v/>
      </c>
      <c r="S251" s="0" t="str">
        <f aca="false">IF($A251="","",IF(ISERROR(SEARCH(S$1,$A251)),"",IF(S$2="○",SEARCH(S$1,$A251),"")))</f>
        <v/>
      </c>
      <c r="T251" s="0" t="str">
        <f aca="false">IF($A251="","",IF(ISERROR(SEARCH(T$1,$A251)),"",IF(T$2="○",SEARCH(T$1,$A251),"")))</f>
        <v/>
      </c>
      <c r="U251" s="0" t="str">
        <f aca="false">IF($A251="","",IF(ISERROR(SEARCH(U$1,$A251)),"",IF(U$2="○",SEARCH(U$1,$A251),"")))</f>
        <v/>
      </c>
      <c r="V251" s="0" t="str">
        <f aca="false">IF($A251="","",IF(ISERROR(SEARCH(V$1,$A251)),"",IF(V$2="○",SEARCH(V$1,$A251),"")))</f>
        <v/>
      </c>
      <c r="W251" s="0" t="str">
        <f aca="false">IF($A251="","",IF(ISERROR(SEARCH(W$1,$A251)),"",IF(W$2="○",SEARCH(W$1,$A251),"")))</f>
        <v/>
      </c>
      <c r="X251" s="0" t="str">
        <f aca="false">IF($A251="","",IF(ISERROR(SEARCH(X$1,$A251)),"",IF(X$2="○",SEARCH(X$1,$A251),"")))</f>
        <v/>
      </c>
      <c r="Y251" s="0" t="str">
        <f aca="false">IF($A251="","",IF(ISERROR(SEARCH(Y$1,$A251)),"",IF(Y$2="○",SEARCH(Y$1,$A251),"")))</f>
        <v/>
      </c>
      <c r="Z251" s="0" t="str">
        <f aca="false">IF($A251="","",IF(ISERROR(SEARCH(Z$1,$A251)),"",IF(Z$2="○",SEARCH(Z$1,$A251),"")))</f>
        <v/>
      </c>
      <c r="AA251" s="0" t="str">
        <f aca="false">IF($A251="","",IF(ISERROR(SEARCH(AA$1,$A251)),"",IF(AA$2="○",SEARCH(AA$1,$A251),"")))</f>
        <v/>
      </c>
      <c r="AO251" s="0" t="str">
        <f aca="true">IF(OR(OFFSET($B251,0,AO$2)="",OFFSET($C251,0,AO$2)=""),"",IF(OFFSET($C251,0,AO$2)&lt;OFFSET($B251,0,AO$2),"",OFFSET($B251,0,AO$2)))</f>
        <v/>
      </c>
      <c r="AP251" s="0" t="str">
        <f aca="true">IF(OR(OFFSET($B251,0,AP$2)="",OFFSET($C251,0,AP$2)=""),"",IF(OFFSET($C251,0,AP$2)&lt;OFFSET($B251,0,AP$2),"",OFFSET($B251,0,AP$2)))</f>
        <v/>
      </c>
      <c r="AQ251" s="0" t="str">
        <f aca="true">IF(OR(OFFSET($B251,0,AQ$2)="",OFFSET($C251,0,AQ$2)=""),"",IF(OFFSET($C251,0,AQ$2)&lt;OFFSET($B251,0,AQ$2),"",OFFSET($B251,0,AQ$2)))</f>
        <v/>
      </c>
      <c r="AR251" s="0" t="str">
        <f aca="true">IF(OR(OFFSET($B251,0,AR$2)="",OFFSET($C251,0,AR$2)=""),"",IF(OFFSET($C251,0,AR$2)&lt;OFFSET($B251,0,AR$2),"",OFFSET($B251,0,AR$2)))</f>
        <v/>
      </c>
      <c r="AS251" s="0" t="str">
        <f aca="true">IF(OR(OFFSET($B251,0,AS$2)="",OFFSET($C251,0,AS$2)=""),"",IF(OFFSET($C251,0,AS$2)&lt;OFFSET($B251,0,AS$2),"",OFFSET($B251,0,AS$2)))</f>
        <v/>
      </c>
      <c r="AT251" s="0" t="str">
        <f aca="true">IF(OR(OFFSET($B251,0,AT$2)="",OFFSET($C251,0,AT$2)=""),"",IF(OFFSET($C251,0,AT$2)&lt;OFFSET($B251,0,AT$2),"",OFFSET($B251,0,AT$2)))</f>
        <v/>
      </c>
      <c r="AU251" s="0" t="str">
        <f aca="true">IF(OR(OFFSET($B251,0,AU$2)="",OFFSET($C251,0,AU$2)=""),"",IF(OFFSET($C251,0,AU$2)&lt;OFFSET($B251,0,AU$2),"",OFFSET($B251,0,AU$2)))</f>
        <v/>
      </c>
      <c r="AV251" s="0" t="str">
        <f aca="true">IF(OR(OFFSET($B251,0,AV$2)="",OFFSET($C251,0,AV$2)=""),"",IF(OFFSET($C251,0,AV$2)&lt;OFFSET($B251,0,AV$2),"",OFFSET($B251,0,AV$2)))</f>
        <v/>
      </c>
      <c r="AW251" s="0" t="str">
        <f aca="true">IF(OR(OFFSET($B251,0,AW$2)="",OFFSET($C251,0,AW$2)=""),"",IF(OFFSET($C251,0,AW$2)&lt;OFFSET($B251,0,AW$2),"",OFFSET($B251,0,AW$2)))</f>
        <v/>
      </c>
      <c r="AX251" s="0" t="str">
        <f aca="true">IF(OR(OFFSET($B251,0,AX$2)="",OFFSET($C251,0,AX$2)=""),"",IF(OFFSET($C251,0,AX$2)&lt;OFFSET($B251,0,AX$2),"",OFFSET($B251,0,AX$2)))</f>
        <v/>
      </c>
      <c r="AY251" s="0" t="str">
        <f aca="true">IF(OR(OFFSET($B251,0,AY$2)="",OFFSET($C251,0,AY$2)=""),"",IF(OFFSET($C251,0,AY$2)&lt;OFFSET($B251,0,AY$2),"",OFFSET($B251,0,AY$2)))</f>
        <v/>
      </c>
      <c r="AZ251" s="0" t="str">
        <f aca="true">IF(OR(OFFSET($B251,0,AZ$2)="",OFFSET($C251,0,AZ$2)=""),"",IF(OFFSET($C251,0,AZ$2)&lt;OFFSET($B251,0,AZ$2),"",OFFSET($B251,0,AZ$2)))</f>
        <v/>
      </c>
      <c r="BA251" s="0" t="str">
        <f aca="true">IF(OR(OFFSET($B251,0,BA$2)="",OFFSET($C251,0,BA$2)=""),"",IF(OFFSET($C251,0,BA$2)&lt;OFFSET($B251,0,BA$2),"",OFFSET($B251,0,BA$2)))</f>
        <v/>
      </c>
      <c r="BB251" s="0" t="str">
        <f aca="true">IF(OR(OFFSET($B251,0,BB$2)="",OFFSET($C251,0,BB$2)=""),"",IF(OFFSET($C251,0,BB$2)&lt;OFFSET($B251,0,BB$2),"",OFFSET($B251,0,BB$2)))</f>
        <v/>
      </c>
      <c r="BC251" s="0" t="str">
        <f aca="true">IF(OR(OFFSET($B251,0,BC$2)="",OFFSET($C251,0,BC$2)=""),"",IF(OFFSET($C251,0,BC$2)&lt;OFFSET($B251,0,BC$2),"",OFFSET($B251,0,BC$2)))</f>
        <v/>
      </c>
      <c r="BD251" s="0" t="str">
        <f aca="true">IF(OR(OFFSET($B251,0,BD$2)="",OFFSET($C251,0,BD$2)=""),"",IF(OFFSET($C251,0,BD$2)&lt;OFFSET($B251,0,BD$2),"",OFFSET($B251,0,BD$2)))</f>
        <v/>
      </c>
      <c r="BE251" s="0" t="str">
        <f aca="true">IF(OR(OFFSET($B251,0,BE$2)="",OFFSET($C251,0,BE$2)=""),"",IF(OFFSET($C251,0,BE$2)&lt;OFFSET($B251,0,BE$2),"",OFFSET($B251,0,BE$2)))</f>
        <v/>
      </c>
      <c r="BF251" s="0" t="str">
        <f aca="true">IF(OR(OFFSET($B251,0,BF$2)="",OFFSET($C251,0,BF$2)=""),"",IF(OFFSET($C251,0,BF$2)&lt;OFFSET($B251,0,BF$2),"",OFFSET($B251,0,BF$2)))</f>
        <v/>
      </c>
      <c r="BG251" s="0" t="str">
        <f aca="true">IF(OR(OFFSET($B251,0,BG$2)="",OFFSET($C251,0,BG$2)=""),"",IF(OFFSET($C251,0,BG$2)&lt;OFFSET($B251,0,BG$2),"",OFFSET($B251,0,BG$2)))</f>
        <v/>
      </c>
      <c r="BI251" s="0" t="str">
        <f aca="false">IF(ISERROR(SMALL($AO251:$BG251,COLUMN(A$1))),"",SMALL($AO251:$BG251,COLUMN(A$1)))</f>
        <v/>
      </c>
      <c r="BJ251" s="0" t="str">
        <f aca="false">IF(ISERROR(SMALL($AO251:$BG251,COLUMN(B$1))),"",SMALL($AO251:$BG251,COLUMN(B$1)))</f>
        <v/>
      </c>
      <c r="BK251" s="0" t="str">
        <f aca="false">IF(ISERROR(SMALL($AO251:$BG251,COLUMN(C$1))),"",SMALL($AO251:$BG251,COLUMN(C$1)))</f>
        <v/>
      </c>
      <c r="BL251" s="0" t="str">
        <f aca="false">IF(ISERROR(SMALL($AO251:$BG251,COLUMN(D$1))),"",SMALL($AO251:$BG251,COLUMN(D$1)))</f>
        <v/>
      </c>
      <c r="BM251" s="0" t="str">
        <f aca="false">IF(ISERROR(SMALL($AO251:$BG251,COLUMN(E$1))),"",SMALL($AO251:$BG251,COLUMN(E$1)))</f>
        <v/>
      </c>
      <c r="BN251" s="0" t="str">
        <f aca="false">IF(ISERROR(SMALL($AO251:$BG251,COLUMN(F$1))),"",SMALL($AO251:$BG251,COLUMN(F$1)))</f>
        <v/>
      </c>
      <c r="BO251" s="0" t="str">
        <f aca="false">IF(ISERROR(SMALL($AO251:$BG251,COLUMN(G$1))),"",SMALL($AO251:$BG251,COLUMN(G$1)))</f>
        <v/>
      </c>
      <c r="BP251" s="0" t="str">
        <f aca="false">IF(ISERROR(SMALL($AO251:$BG251,COLUMN(H$1))),"",SMALL($AO251:$BG251,COLUMN(H$1)))</f>
        <v/>
      </c>
      <c r="BQ251" s="0" t="str">
        <f aca="false">IF(ISERROR(SMALL($AO251:$BG251,COLUMN(I$1))),"",SMALL($AO251:$BG251,COLUMN(I$1)))</f>
        <v/>
      </c>
      <c r="BR251" s="0" t="str">
        <f aca="false">IF(ISERROR(SMALL($AO251:$BG251,COLUMN(J$1))),"",SMALL($AO251:$BG251,COLUMN(J$1)))</f>
        <v/>
      </c>
      <c r="BS251" s="0" t="str">
        <f aca="false">IF(ISERROR(SMALL($AO251:$BG251,COLUMN(K$1))),"",SMALL($AO251:$BG251,COLUMN(K$1)))</f>
        <v/>
      </c>
      <c r="BT251" s="0" t="str">
        <f aca="false">IF(ISERROR(SMALL($AO251:$BG251,COLUMN(L$1))),"",SMALL($AO251:$BG251,COLUMN(L$1)))</f>
        <v/>
      </c>
      <c r="BU251" s="0" t="str">
        <f aca="false">IF(ISERROR(SMALL($AO251:$BG251,COLUMN(M$1))),"",SMALL($AO251:$BG251,COLUMN(M$1)))</f>
        <v/>
      </c>
      <c r="BV251" s="0" t="str">
        <f aca="false">IF(ISERROR(SMALL($AO251:$BG251,COLUMN(N$1))),"",SMALL($AO251:$BG251,COLUMN(N$1)))</f>
        <v/>
      </c>
      <c r="BW251" s="0" t="str">
        <f aca="false">IF(ISERROR(SMALL($AO251:$BG251,COLUMN(O$1))),"",SMALL($AO251:$BG251,COLUMN(O$1)))</f>
        <v/>
      </c>
      <c r="BX251" s="0" t="str">
        <f aca="false">IF(ISERROR(SMALL($AO251:$BG251,COLUMN(P$1))),"",SMALL($AO251:$BG251,COLUMN(P$1)))</f>
        <v/>
      </c>
      <c r="BY251" s="0" t="str">
        <f aca="false">IF(ISERROR(SMALL($AO251:$BG251,COLUMN(Q$1))),"",SMALL($AO251:$BG251,COLUMN(Q$1)))</f>
        <v/>
      </c>
      <c r="BZ251" s="0" t="str">
        <f aca="false">IF(ISERROR(SMALL($AO251:$BG251,COLUMN(R$1))),"",SMALL($AO251:$BG251,COLUMN(R$1)))</f>
        <v/>
      </c>
      <c r="CA251" s="0" t="str">
        <f aca="false">IF(ISERROR(SMALL($AO251:$BG251,COLUMN(S$1))),"",SMALL($AO251:$BG251,COLUMN(S$1)))</f>
        <v/>
      </c>
      <c r="CC251" s="0" t="str">
        <f aca="false">IF(BI251="",A251,IF(BI251=1,"",LEFT($A251,BI251-1)))</f>
        <v/>
      </c>
      <c r="CD251" s="0" t="str">
        <f aca="true">IF(BI251="","",IF(CC251="","",$CY$1)&amp;MID($A251,BI251+1,OFFSET($B251,0,MATCH(BI251,$B251:$AM251,0))-BI251-1)&amp;IF(BJ251="","",IF(OFFSET($B251,0,MATCH(BI251,$B251:$AM251,0))+1=BJ251,"",IF(MID($A251,OFFSET($B251,0,MATCH(BI251,$B251:$AM251,0))+1,1)=MID($A251,BI251,1),"",$CY$1)&amp;MID($A251,OFFSET($B251,0,MATCH(BI251,$B251:$AM251,0))+1,BJ251-OFFSET($B251,0,MATCH(BI251,$B251:$AM251,0))-1))))</f>
        <v/>
      </c>
      <c r="CE251" s="0" t="str">
        <f aca="true">IF(BJ251="","",IF(CD251="","",$CY$1)&amp;MID($A251,BJ251+1,OFFSET($B251,0,MATCH(BJ251,$B251:$AM251,0))-BJ251-1)&amp;IF(BK251="","",IF(OFFSET($B251,0,MATCH(BJ251,$B251:$AM251,0))+1=BK251,"",IF(MID($A251,OFFSET($B251,0,MATCH(BJ251,$B251:$AM251,0))+1,1)=MID($A251,BJ251,1),"",$CY$1)&amp;MID($A251,OFFSET($B251,0,MATCH(BJ251,$B251:$AM251,0))+1,BK251-OFFSET($B251,0,MATCH(BJ251,$B251:$AM251,0))-1))))</f>
        <v/>
      </c>
      <c r="CF251" s="0" t="str">
        <f aca="true">IF(BK251="","",IF(CE251="","",$CY$1)&amp;MID($A251,BK251+1,OFFSET($B251,0,MATCH(BK251,$B251:$AM251,0))-BK251-1)&amp;IF(BL251="","",IF(OFFSET($B251,0,MATCH(BK251,$B251:$AM251,0))+1=BL251,"",IF(MID($A251,OFFSET($B251,0,MATCH(BK251,$B251:$AM251,0))+1,1)=MID($A251,BK251,1),"",$CY$1)&amp;MID($A251,OFFSET($B251,0,MATCH(BK251,$B251:$AM251,0))+1,BL251-OFFSET($B251,0,MATCH(BK251,$B251:$AM251,0))-1))))</f>
        <v/>
      </c>
      <c r="CG251" s="0" t="str">
        <f aca="true">IF(BL251="","",IF(CF251="","",$CY$1)&amp;MID($A251,BL251+1,OFFSET($B251,0,MATCH(BL251,$B251:$AM251,0))-BL251-1)&amp;IF(BM251="","",IF(OFFSET($B251,0,MATCH(BL251,$B251:$AM251,0))+1=BM251,"",IF(MID($A251,OFFSET($B251,0,MATCH(BL251,$B251:$AM251,0))+1,1)=MID($A251,BL251,1),"",$CY$1)&amp;MID($A251,OFFSET($B251,0,MATCH(BL251,$B251:$AM251,0))+1,BM251-OFFSET($B251,0,MATCH(BL251,$B251:$AM251,0))-1))))</f>
        <v/>
      </c>
      <c r="CH251" s="0" t="str">
        <f aca="true">IF(BM251="","",IF(CG251="","",$CY$1)&amp;MID($A251,BM251+1,OFFSET($B251,0,MATCH(BM251,$B251:$AM251,0))-BM251-1)&amp;IF(BN251="","",IF(OFFSET($B251,0,MATCH(BM251,$B251:$AM251,0))+1=BN251,"",IF(MID($A251,OFFSET($B251,0,MATCH(BM251,$B251:$AM251,0))+1,1)=MID($A251,BM251,1),"",$CY$1)&amp;MID($A251,OFFSET($B251,0,MATCH(BM251,$B251:$AM251,0))+1,BN251-OFFSET($B251,0,MATCH(BM251,$B251:$AM251,0))-1))))</f>
        <v/>
      </c>
      <c r="CI251" s="0" t="str">
        <f aca="true">IF(BN251="","",IF(CH251="","",$CY$1)&amp;MID($A251,BN251+1,OFFSET($B251,0,MATCH(BN251,$B251:$AM251,0))-BN251-1)&amp;IF(BO251="","",IF(OFFSET($B251,0,MATCH(BN251,$B251:$AM251,0))+1=BO251,"",IF(MID($A251,OFFSET($B251,0,MATCH(BN251,$B251:$AM251,0))+1,1)=MID($A251,BN251,1),"",$CY$1)&amp;MID($A251,OFFSET($B251,0,MATCH(BN251,$B251:$AM251,0))+1,BO251-OFFSET($B251,0,MATCH(BN251,$B251:$AM251,0))-1))))</f>
        <v/>
      </c>
      <c r="CJ251" s="0" t="str">
        <f aca="true">IF(BO251="","",IF(CI251="","",$CY$1)&amp;MID($A251,BO251+1,OFFSET($B251,0,MATCH(BO251,$B251:$AM251,0))-BO251-1)&amp;IF(BP251="","",IF(OFFSET($B251,0,MATCH(BO251,$B251:$AM251,0))+1=BP251,"",IF(MID($A251,OFFSET($B251,0,MATCH(BO251,$B251:$AM251,0))+1,1)=MID($A251,BO251,1),"",$CY$1)&amp;MID($A251,OFFSET($B251,0,MATCH(BO251,$B251:$AM251,0))+1,BP251-OFFSET($B251,0,MATCH(BO251,$B251:$AM251,0))-1))))</f>
        <v/>
      </c>
      <c r="CK251" s="0" t="str">
        <f aca="true">IF(BP251="","",IF(CJ251="","",$CY$1)&amp;MID($A251,BP251+1,OFFSET($B251,0,MATCH(BP251,$B251:$AM251,0))-BP251-1)&amp;IF(BQ251="","",IF(OFFSET($B251,0,MATCH(BP251,$B251:$AM251,0))+1=BQ251,"",IF(MID($A251,OFFSET($B251,0,MATCH(BP251,$B251:$AM251,0))+1,1)=MID($A251,BP251,1),"",$CY$1)&amp;MID($A251,OFFSET($B251,0,MATCH(BP251,$B251:$AM251,0))+1,BQ251-OFFSET($B251,0,MATCH(BP251,$B251:$AM251,0))-1))))</f>
        <v/>
      </c>
      <c r="CL251" s="0" t="str">
        <f aca="true">IF(BQ251="","",IF(CK251="","",$CY$1)&amp;MID($A251,BQ251+1,OFFSET($B251,0,MATCH(BQ251,$B251:$AM251,0))-BQ251-1)&amp;IF(BR251="","",IF(OFFSET($B251,0,MATCH(BQ251,$B251:$AM251,0))+1=BR251,"",IF(MID($A251,OFFSET($B251,0,MATCH(BQ251,$B251:$AM251,0))+1,1)=MID($A251,BQ251,1),"",$CY$1)&amp;MID($A251,OFFSET($B251,0,MATCH(BQ251,$B251:$AM251,0))+1,BR251-OFFSET($B251,0,MATCH(BQ251,$B251:$AM251,0))-1))))</f>
        <v/>
      </c>
      <c r="CM251" s="0" t="str">
        <f aca="true">IF(BR251="","",IF(CL251="","",$CY$1)&amp;MID($A251,BR251+1,OFFSET($B251,0,MATCH(BR251,$B251:$AM251,0))-BR251-1)&amp;IF(BS251="","",IF(OFFSET($B251,0,MATCH(BR251,$B251:$AM251,0))+1=BS251,"",IF(MID($A251,OFFSET($B251,0,MATCH(BR251,$B251:$AM251,0))+1,1)=MID($A251,BR251,1),"",$CY$1)&amp;MID($A251,OFFSET($B251,0,MATCH(BR251,$B251:$AM251,0))+1,BS251-OFFSET($B251,0,MATCH(BR251,$B251:$AM251,0))-1))))</f>
        <v/>
      </c>
      <c r="CN251" s="0" t="str">
        <f aca="true">IF(BS251="","",IF(CM251="","",$CY$1)&amp;MID($A251,BS251+1,OFFSET($B251,0,MATCH(BS251,$B251:$AM251,0))-BS251-1)&amp;IF(BT251="","",IF(OFFSET($B251,0,MATCH(BS251,$B251:$AM251,0))+1=BT251,"",IF(MID($A251,OFFSET($B251,0,MATCH(BS251,$B251:$AM251,0))+1,1)=MID($A251,BS251,1),"",$CY$1)&amp;MID($A251,OFFSET($B251,0,MATCH(BS251,$B251:$AM251,0))+1,BT251-OFFSET($B251,0,MATCH(BS251,$B251:$AM251,0))-1))))</f>
        <v/>
      </c>
      <c r="CO251" s="0" t="str">
        <f aca="true">IF(BT251="","",IF(CN251="","",$CY$1)&amp;MID($A251,BT251+1,OFFSET($B251,0,MATCH(BT251,$B251:$AM251,0))-BT251-1)&amp;IF(BU251="","",IF(OFFSET($B251,0,MATCH(BT251,$B251:$AM251,0))+1=BU251,"",IF(MID($A251,OFFSET($B251,0,MATCH(BT251,$B251:$AM251,0))+1,1)=MID($A251,BT251,1),"",$CY$1)&amp;MID($A251,OFFSET($B251,0,MATCH(BT251,$B251:$AM251,0))+1,BU251-OFFSET($B251,0,MATCH(BT251,$B251:$AM251,0))-1))))</f>
        <v/>
      </c>
      <c r="CP251" s="0" t="str">
        <f aca="true">IF(BU251="","",IF(CO251="","",$CY$1)&amp;MID($A251,BU251+1,OFFSET($B251,0,MATCH(BU251,$B251:$AM251,0))-BU251-1)&amp;IF(BV251="","",IF(OFFSET($B251,0,MATCH(BU251,$B251:$AM251,0))+1=BV251,"",IF(MID($A251,OFFSET($B251,0,MATCH(BU251,$B251:$AM251,0))+1,1)=MID($A251,BU251,1),"",$CY$1)&amp;MID($A251,OFFSET($B251,0,MATCH(BU251,$B251:$AM251,0))+1,BV251-OFFSET($B251,0,MATCH(BU251,$B251:$AM251,0))-1))))</f>
        <v/>
      </c>
      <c r="CQ251" s="0" t="str">
        <f aca="true">IF(BV251="","",IF(CP251="","",$CY$1)&amp;MID($A251,BV251+1,OFFSET($B251,0,MATCH(BV251,$B251:$AM251,0))-BV251-1)&amp;IF(BW251="","",IF(OFFSET($B251,0,MATCH(BV251,$B251:$AM251,0))+1=BW251,"",IF(MID($A251,OFFSET($B251,0,MATCH(BV251,$B251:$AM251,0))+1,1)=MID($A251,BV251,1),"",$CY$1)&amp;MID($A251,OFFSET($B251,0,MATCH(BV251,$B251:$AM251,0))+1,BW251-OFFSET($B251,0,MATCH(BV251,$B251:$AM251,0))-1))))</f>
        <v/>
      </c>
      <c r="CR251" s="0" t="str">
        <f aca="true">IF(BW251="","",IF(CQ251="","",$CY$1)&amp;MID($A251,BW251+1,OFFSET($B251,0,MATCH(BW251,$B251:$AM251,0))-BW251-1)&amp;IF(BX251="","",IF(OFFSET($B251,0,MATCH(BW251,$B251:$AM251,0))+1=BX251,"",IF(MID($A251,OFFSET($B251,0,MATCH(BW251,$B251:$AM251,0))+1,1)=MID($A251,BW251,1),"",$CY$1)&amp;MID($A251,OFFSET($B251,0,MATCH(BW251,$B251:$AM251,0))+1,BX251-OFFSET($B251,0,MATCH(BW251,$B251:$AM251,0))-1))))</f>
        <v/>
      </c>
      <c r="CS251" s="0" t="str">
        <f aca="true">IF(BX251="","",IF(CR251="","",$CY$1)&amp;MID($A251,BX251+1,OFFSET($B251,0,MATCH(BX251,$B251:$AM251,0))-BX251-1)&amp;IF(BY251="","",IF(OFFSET($B251,0,MATCH(BX251,$B251:$AM251,0))+1=BY251,"",IF(MID($A251,OFFSET($B251,0,MATCH(BX251,$B251:$AM251,0))+1,1)=MID($A251,BX251,1),"",$CY$1)&amp;MID($A251,OFFSET($B251,0,MATCH(BX251,$B251:$AM251,0))+1,BY251-OFFSET($B251,0,MATCH(BX251,$B251:$AM251,0))-1))))</f>
        <v/>
      </c>
      <c r="CT251" s="0" t="str">
        <f aca="true">IF(BY251="","",IF(CS251="","",$CY$1)&amp;MID($A251,BY251+1,OFFSET($B251,0,MATCH(BY251,$B251:$AM251,0))-BY251-1)&amp;IF(BZ251="","",IF(OFFSET($B251,0,MATCH(BY251,$B251:$AM251,0))+1=BZ251,"",IF(MID($A251,OFFSET($B251,0,MATCH(BY251,$B251:$AM251,0))+1,1)=MID($A251,BY251,1),"",$CY$1)&amp;MID($A251,OFFSET($B251,0,MATCH(BY251,$B251:$AM251,0))+1,BZ251-OFFSET($B251,0,MATCH(BY251,$B251:$AM251,0))-1))))</f>
        <v/>
      </c>
      <c r="CU251" s="0" t="str">
        <f aca="true">IF(BZ251="","",IF(CT251="","",$CY$1)&amp;MID($A251,BZ251+1,OFFSET($B251,0,MATCH(BZ251,$B251:$AM251,0))-BZ251-1)&amp;IF(CA251="","",IF(OFFSET($B251,0,MATCH(BZ251,$B251:$AM251,0))+1=CA251,"",IF(MID($A251,OFFSET($B251,0,MATCH(BZ251,$B251:$AM251,0))+1,1)=MID($A251,BZ251,1),"",$CY$1)&amp;MID($A251,OFFSET($B251,0,MATCH(BZ251,$B251:$AM251,0))+1,CA251-OFFSET($B251,0,MATCH(BZ251,$B251:$AM251,0))-1))))</f>
        <v/>
      </c>
      <c r="CV251" s="0" t="str">
        <f aca="true">IF(CA251="","",IF(CU251="","",$CY$1)&amp;MID($A251,CA251+1,OFFSET($B251,0,MATCH(CA251,$B251:$AM251,0))-CA251-1)&amp;IF(CB251="","",IF(OFFSET($B251,0,MATCH(CA251,$B251:$AM251,0))+1=CB251,"",IF(MID($A251,OFFSET($B251,0,MATCH(CA251,$B251:$AM251,0))+1,1)=MID($A251,CA251,1),"",$CY$1)&amp;MID($A251,OFFSET($B251,0,MATCH(CA251,$B251:$AM251,0))+1,CB251-OFFSET($B251,0,MATCH(CA251,$B251:$AM251,0))-1))))</f>
        <v/>
      </c>
      <c r="CW251" s="0" t="str">
        <f aca="true">IF(ISERROR(LARGE($AO251:$BG251,1)),"",OFFSET($B251,0,MATCH(LARGE($AO251:$BG251,1),$B251:$AM251,0)))</f>
        <v/>
      </c>
      <c r="CX251" s="0" t="str">
        <f aca="false">IF(CW251="","",IF(CW251=LEN($A251),"",IF(ISERROR(VLOOKUP(MID($A251,CW251+1,1),ユーザーが使うのはこのシートだけです!$AP$2:$AR$20,3,0)),$CY$1,IF(VLOOKUP(MID($A251,CW251+1,1),ユーザーが使うのはこのシートだけです!$AP$2:$AR$20,3,0)="○","",$CY$1))&amp;MID($A251,CW251+1,5000)))</f>
        <v/>
      </c>
      <c r="CY251" s="0" t="str">
        <f aca="false">SUBSTITUTE(CC251&amp;CD251&amp;CE251&amp;CF251&amp;CG251&amp;CH251&amp;CI251&amp;CJ251&amp;CK251&amp;CL251&amp;CM251&amp;CN251&amp;CO251&amp;CP251&amp;CQ251&amp;CR251&amp;CS251&amp;CT251&amp;CU251&amp;CV251&amp;CX251,$CY$1&amp;$CY$1,$CY$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R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2.86"/>
    <col collapsed="false" customWidth="true" hidden="false" outlineLevel="0" max="26" min="2" style="0" width="5.12"/>
    <col collapsed="false" customWidth="true" hidden="false" outlineLevel="0" max="31" min="27" style="0" width="5.62"/>
    <col collapsed="false" customWidth="true" hidden="false" outlineLevel="0" max="60" min="32" style="0" width="2.99"/>
    <col collapsed="false" customWidth="true" hidden="false" outlineLevel="0" max="61" min="61" style="0" width="63.49"/>
    <col collapsed="false" customWidth="true" hidden="false" outlineLevel="0" max="62" min="62" style="32" width="3.49"/>
    <col collapsed="false" customWidth="true" hidden="false" outlineLevel="0" max="91" min="63" style="0" width="4.25"/>
    <col collapsed="false" customWidth="true" hidden="false" outlineLevel="0" max="92" min="92" style="32" width="3.99"/>
    <col collapsed="false" customWidth="true" hidden="false" outlineLevel="0" max="106" min="93" style="0" width="4.25"/>
    <col collapsed="false" customWidth="true" hidden="false" outlineLevel="0" max="122" min="107" style="0" width="3.87"/>
  </cols>
  <sheetData>
    <row r="1" customFormat="false" ht="13.5" hidden="false" customHeight="false" outlineLevel="0" collapsed="false">
      <c r="B1" s="0" t="str">
        <f aca="true">IF(B2="","",OFFSET(ユーザーが使うのはこのシートだけです!$AL$2,COLUMN(A1)-1,0))</f>
        <v> - </v>
      </c>
      <c r="C1" s="0" t="str">
        <f aca="true">IF(C2="","",OFFSET(ユーザーが使うのはこのシートだけです!$AL$2,COLUMN(B1)-1,0))</f>
        <v> = </v>
      </c>
      <c r="D1" s="0" t="str">
        <f aca="true">IF(D2="","",OFFSET(ユーザーが使うのはこのシートだけです!$AL$2,COLUMN(C1)-1,0))</f>
        <v> | </v>
      </c>
      <c r="E1" s="0" t="str">
        <f aca="true">IF(E2="","",OFFSET(ユーザーが使うのはこのシートだけです!$AL$2,COLUMN(D1)-1,0))</f>
        <v> &amp; </v>
      </c>
      <c r="F1" s="0" t="str">
        <f aca="true">IF(F2="","",OFFSET(ユーザーが使うのはこのシートだけです!$AL$2,COLUMN(E1)-1,0))</f>
        <v> # </v>
      </c>
      <c r="G1" s="0" t="str">
        <f aca="true">IF(G2="","",OFFSET(ユーザーが使うのはこのシートだけです!$AL$2,COLUMN(F1)-1,0))</f>
        <v> _ </v>
      </c>
      <c r="H1" s="0" t="str">
        <f aca="true">IF(H2="","",OFFSET(ユーザーが使うのはこのシートだけです!$AL$2,COLUMN(G1)-1,0))</f>
        <v>. </v>
      </c>
      <c r="I1" s="0" t="str">
        <f aca="true">IF(I2="","",OFFSET(ユーザーが使うのはこのシートだけです!$AL$2,COLUMN(H1)-1,0))</f>
        <v>, </v>
      </c>
      <c r="J1" s="0" t="str">
        <f aca="true">IF(J2="","",OFFSET(ユーザーが使うのはこのシートだけです!$AL$2,COLUMN(I1)-1,0))</f>
        <v>; </v>
      </c>
      <c r="K1" s="0" t="str">
        <f aca="true">IF(K2="","",OFFSET(ユーザーが使うのはこのシートだけです!$AL$2,COLUMN(J1)-1,0))</f>
        <v>: </v>
      </c>
      <c r="L1" s="0" t="str">
        <f aca="true">IF(L2="","",OFFSET(ユーザーが使うのはこのシートだけです!$AL$2,COLUMN(K1)-1,0))</f>
        <v/>
      </c>
      <c r="M1" s="0" t="str">
        <f aca="true">IF(M2="","",OFFSET(ユーザーが使うのはこのシートだけです!$AL$2,COLUMN(L1)-1,0))</f>
        <v/>
      </c>
      <c r="N1" s="0" t="str">
        <f aca="true">IF(N2="","",OFFSET(ユーザーが使うのはこのシートだけです!$AL$2,COLUMN(M1)-1,0))</f>
        <v/>
      </c>
      <c r="O1" s="0" t="str">
        <f aca="true">IF(O2="","",OFFSET(ユーザーが使うのはこのシートだけです!$AL$2,COLUMN(N1)-1,0))</f>
        <v/>
      </c>
      <c r="P1" s="0" t="str">
        <f aca="true">IF(P2="","",OFFSET(ユーザーが使うのはこのシートだけです!$AL$2,COLUMN(O1)-1,0))</f>
        <v/>
      </c>
      <c r="Q1" s="0" t="str">
        <f aca="true">IF(Q2="","",OFFSET(ユーザーが使うのはこのシートだけです!$AL$2,COLUMN(P1)-1,0))</f>
        <v/>
      </c>
      <c r="R1" s="0" t="str">
        <f aca="true">IF(R2="","",OFFSET(ユーザーが使うのはこのシートだけです!$AL$2,COLUMN(Q1)-1,0))</f>
        <v/>
      </c>
      <c r="S1" s="0" t="str">
        <f aca="true">IF(S2="","",OFFSET(ユーザーが使うのはこのシートだけです!$AL$2,COLUMN(R1)-1,0))</f>
        <v/>
      </c>
      <c r="T1" s="0" t="str">
        <f aca="true">IF(T2="","",OFFSET(ユーザーが使うのはこのシートだけです!$AL$2,COLUMN(S1)-1,0))</f>
        <v/>
      </c>
      <c r="U1" s="0" t="str">
        <f aca="true">IF(U2="","",OFFSET(ユーザーが使うのはこのシートだけです!$AL$2,COLUMN(T1)-1,0))</f>
        <v/>
      </c>
      <c r="V1" s="0" t="str">
        <f aca="true">IF(V2="","",OFFSET(ユーザーが使うのはこのシートだけです!$AL$2,COLUMN(U1)-1,0))</f>
        <v/>
      </c>
      <c r="W1" s="0" t="str">
        <f aca="true">IF(W2="","",OFFSET(ユーザーが使うのはこのシートだけです!$AL$2,COLUMN(V1)-1,0))</f>
        <v/>
      </c>
      <c r="X1" s="0" t="str">
        <f aca="true">IF(X2="","",OFFSET(ユーザーが使うのはこのシートだけです!$AL$2,COLUMN(W1)-1,0))</f>
        <v/>
      </c>
      <c r="Y1" s="0" t="str">
        <f aca="true">IF(Y2="","",OFFSET(ユーザーが使うのはこのシートだけです!$AL$2,COLUMN(X1)-1,0))</f>
        <v/>
      </c>
      <c r="Z1" s="0" t="str">
        <f aca="true">IF(Z2="","",OFFSET(ユーザーが使うのはこのシートだけです!$AL$2,COLUMN(Y1)-1,0))</f>
        <v/>
      </c>
      <c r="AA1" s="0" t="str">
        <f aca="true">IF(AA2="","",OFFSET(ユーザーが使うのはこのシートだけです!$AL$2,COLUMN(Z1)-1,0))</f>
        <v/>
      </c>
      <c r="AB1" s="0" t="str">
        <f aca="true">IF(AB2="","",OFFSET(ユーザーが使うのはこのシートだけです!$AL$2,COLUMN(AA1)-1,0))</f>
        <v/>
      </c>
      <c r="AC1" s="0" t="str">
        <f aca="true">IF(AC2="","",OFFSET(ユーザーが使うのはこのシートだけです!$AL$2,COLUMN(AB1)-1,0))</f>
        <v/>
      </c>
      <c r="AD1" s="0" t="str">
        <f aca="true">IF(AD2="","",OFFSET(ユーザーが使うのはこのシートだけです!$AL$2,COLUMN(AC1)-1,0))</f>
        <v/>
      </c>
      <c r="AE1" s="0" t="str">
        <f aca="false">かっこ!$CY$1</f>
        <v>◆区切り◆</v>
      </c>
      <c r="AF1" s="0" t="str">
        <f aca="true">IF(AF2="","",OFFSET(ユーザーが使うのはこのシートだけです!$AH$2,COLUMN(A1)-1,0))</f>
        <v/>
      </c>
      <c r="AG1" s="0" t="str">
        <f aca="true">IF(AG2="","",OFFSET(ユーザーが使うのはこのシートだけです!$AH$2,COLUMN(B1)-1,0))</f>
        <v/>
      </c>
      <c r="AH1" s="0" t="str">
        <f aca="true">IF(AH2="","",OFFSET(ユーザーが使うのはこのシートだけです!$AH$2,COLUMN(C1)-1,0))</f>
        <v>/</v>
      </c>
      <c r="AI1" s="0" t="str">
        <f aca="true">IF(AI2="","",OFFSET(ユーザーが使うのはこのシートだけです!$AH$2,COLUMN(D1)-1,0))</f>
        <v>／</v>
      </c>
      <c r="AJ1" s="0" t="str">
        <f aca="true">IF(AJ2="","",OFFSET(ユーザーが使うのはこのシートだけです!$AH$2,COLUMN(E1)-1,0))</f>
        <v>,</v>
      </c>
      <c r="AK1" s="0" t="str">
        <f aca="true">IF(AK2="","",OFFSET(ユーザーが使うのはこのシートだけです!$AH$2,COLUMN(F1)-1,0))</f>
        <v>，</v>
      </c>
      <c r="AL1" s="0" t="str">
        <f aca="true">IF(AL2="","",OFFSET(ユーザーが使うのはこのシートだけです!$AH$2,COLUMN(G1)-1,0))</f>
        <v>.</v>
      </c>
      <c r="AM1" s="0" t="str">
        <f aca="true">IF(AM2="","",OFFSET(ユーザーが使うのはこのシートだけです!$AH$2,COLUMN(H1)-1,0))</f>
        <v>．</v>
      </c>
      <c r="AN1" s="0" t="str">
        <f aca="true">IF(AN2="","",OFFSET(ユーザーが使うのはこのシートだけです!$AH$2,COLUMN(I1)-1,0))</f>
        <v>|</v>
      </c>
      <c r="AO1" s="0" t="str">
        <f aca="true">IF(AO2="","",OFFSET(ユーザーが使うのはこのシートだけです!$AH$2,COLUMN(J1)-1,0))</f>
        <v>｜</v>
      </c>
      <c r="AP1" s="0" t="str">
        <f aca="true">IF(AP2="","",OFFSET(ユーザーが使うのはこのシートだけです!$AH$2,COLUMN(K1)-1,0))</f>
        <v>_</v>
      </c>
      <c r="AQ1" s="0" t="str">
        <f aca="true">IF(AQ2="","",OFFSET(ユーザーが使うのはこのシートだけです!$AH$2,COLUMN(L1)-1,0))</f>
        <v>＿</v>
      </c>
      <c r="AR1" s="0" t="str">
        <f aca="true">IF(AR2="","",OFFSET(ユーザーが使うのはこのシートだけです!$AH$2,COLUMN(M1)-1,0))</f>
        <v>-</v>
      </c>
      <c r="AS1" s="0" t="str">
        <f aca="true">IF(AS2="","",OFFSET(ユーザーが使うのはこのシートだけです!$AH$2,COLUMN(N1)-1,0))</f>
        <v>－</v>
      </c>
      <c r="AT1" s="0" t="str">
        <f aca="true">IF(AT2="","",OFFSET(ユーザーが使うのはこのシートだけです!$AH$2,COLUMN(O1)-1,0))</f>
        <v>:</v>
      </c>
      <c r="AU1" s="0" t="str">
        <f aca="true">IF(AU2="","",OFFSET(ユーザーが使うのはこのシートだけです!$AH$2,COLUMN(P1)-1,0))</f>
        <v>：</v>
      </c>
      <c r="AV1" s="0" t="str">
        <f aca="true">IF(AV2="","",OFFSET(ユーザーが使うのはこのシートだけです!$AH$2,COLUMN(Q1)-1,0))</f>
        <v>;</v>
      </c>
      <c r="AW1" s="0" t="str">
        <f aca="true">IF(AW2="","",OFFSET(ユーザーが使うのはこのシートだけです!$AH$2,COLUMN(R1)-1,0))</f>
        <v>；</v>
      </c>
      <c r="AX1" s="0" t="str">
        <f aca="true">IF(AX2="","",OFFSET(ユーザーが使うのはこのシートだけです!$AH$2,COLUMN(S1)-1,0))</f>
        <v>@</v>
      </c>
      <c r="AY1" s="0" t="str">
        <f aca="true">IF(AY2="","",OFFSET(ユーザーが使うのはこのシートだけです!$AH$2,COLUMN(T1)-1,0))</f>
        <v>＠</v>
      </c>
      <c r="AZ1" s="0" t="str">
        <f aca="true">IF(AZ2="","",OFFSET(ユーザーが使うのはこのシートだけです!$AH$2,COLUMN(U1)-1,0))</f>
        <v/>
      </c>
      <c r="BA1" s="0" t="str">
        <f aca="true">IF(BA2="","",OFFSET(ユーザーが使うのはこのシートだけです!$AH$2,COLUMN(V1)-1,0))</f>
        <v/>
      </c>
      <c r="BB1" s="0" t="str">
        <f aca="true">IF(BB2="","",OFFSET(ユーザーが使うのはこのシートだけです!$AH$2,COLUMN(W1)-1,0))</f>
        <v/>
      </c>
      <c r="BC1" s="0" t="str">
        <f aca="true">IF(BC2="","",OFFSET(ユーザーが使うのはこのシートだけです!$AH$2,COLUMN(X1)-1,0))</f>
        <v/>
      </c>
      <c r="BD1" s="0" t="str">
        <f aca="true">IF(BD2="","",OFFSET(ユーザーが使うのはこのシートだけです!$AH$2,COLUMN(Y1)-1,0))</f>
        <v/>
      </c>
      <c r="BE1" s="0" t="str">
        <f aca="true">IF(BE2="","",OFFSET(ユーザーが使うのはこのシートだけです!$AH$2,COLUMN(Z1)-1,0))</f>
        <v/>
      </c>
      <c r="BF1" s="0" t="str">
        <f aca="true">IF(BF2="","",OFFSET(ユーザーが使うのはこのシートだけです!$AH$2,COLUMN(AA1)-1,0))</f>
        <v/>
      </c>
      <c r="BG1" s="0" t="str">
        <f aca="true">IF(BG2="","",OFFSET(ユーザーが使うのはこのシートだけです!$AH$2,COLUMN(AB1)-1,0))</f>
        <v/>
      </c>
      <c r="BH1" s="0" t="str">
        <f aca="true">IF(BH2="","",OFFSET(ユーザーが使うのはこのシートだけです!$AH$2,COLUMN(AC1)-1,0))</f>
        <v/>
      </c>
    </row>
    <row r="2" customFormat="false" ht="13.5" hidden="false" customHeight="false" outlineLevel="0" collapsed="false">
      <c r="B2" s="0" t="str">
        <f aca="true">IF(OFFSET(ユーザーが使うのはこのシートだけです!$AM$2,COLUMN(A1)-1,0)="○","○","")</f>
        <v>○</v>
      </c>
      <c r="C2" s="0" t="str">
        <f aca="true">IF(OFFSET(ユーザーが使うのはこのシートだけです!$AM$2,COLUMN(B1)-1,0)="○","○","")</f>
        <v>○</v>
      </c>
      <c r="D2" s="0" t="str">
        <f aca="true">IF(OFFSET(ユーザーが使うのはこのシートだけです!$AM$2,COLUMN(C1)-1,0)="○","○","")</f>
        <v>○</v>
      </c>
      <c r="E2" s="0" t="str">
        <f aca="true">IF(OFFSET(ユーザーが使うのはこのシートだけです!$AM$2,COLUMN(D1)-1,0)="○","○","")</f>
        <v>○</v>
      </c>
      <c r="F2" s="0" t="str">
        <f aca="true">IF(OFFSET(ユーザーが使うのはこのシートだけです!$AM$2,COLUMN(E1)-1,0)="○","○","")</f>
        <v>○</v>
      </c>
      <c r="G2" s="0" t="str">
        <f aca="true">IF(OFFSET(ユーザーが使うのはこのシートだけです!$AM$2,COLUMN(F1)-1,0)="○","○","")</f>
        <v>○</v>
      </c>
      <c r="H2" s="0" t="str">
        <f aca="true">IF(OFFSET(ユーザーが使うのはこのシートだけです!$AM$2,COLUMN(G1)-1,0)="○","○","")</f>
        <v>○</v>
      </c>
      <c r="I2" s="0" t="str">
        <f aca="true">IF(OFFSET(ユーザーが使うのはこのシートだけです!$AM$2,COLUMN(H1)-1,0)="○","○","")</f>
        <v>○</v>
      </c>
      <c r="J2" s="0" t="str">
        <f aca="true">IF(OFFSET(ユーザーが使うのはこのシートだけです!$AM$2,COLUMN(I1)-1,0)="○","○","")</f>
        <v>○</v>
      </c>
      <c r="K2" s="0" t="str">
        <f aca="true">IF(OFFSET(ユーザーが使うのはこのシートだけです!$AM$2,COLUMN(J1)-1,0)="○","○","")</f>
        <v>○</v>
      </c>
      <c r="L2" s="0" t="str">
        <f aca="true">IF(OFFSET(ユーザーが使うのはこのシートだけです!$AM$2,COLUMN(K1)-1,0)="○","○","")</f>
        <v/>
      </c>
      <c r="M2" s="0" t="str">
        <f aca="true">IF(OFFSET(ユーザーが使うのはこのシートだけです!$AM$2,COLUMN(L1)-1,0)="○","○","")</f>
        <v/>
      </c>
      <c r="N2" s="0" t="str">
        <f aca="true">IF(OFFSET(ユーザーが使うのはこのシートだけです!$AM$2,COLUMN(M1)-1,0)="○","○","")</f>
        <v/>
      </c>
      <c r="O2" s="0" t="str">
        <f aca="true">IF(OFFSET(ユーザーが使うのはこのシートだけです!$AM$2,COLUMN(N1)-1,0)="○","○","")</f>
        <v/>
      </c>
      <c r="P2" s="0" t="str">
        <f aca="true">IF(OFFSET(ユーザーが使うのはこのシートだけです!$AM$2,COLUMN(O1)-1,0)="○","○","")</f>
        <v/>
      </c>
      <c r="Q2" s="0" t="str">
        <f aca="true">IF(OFFSET(ユーザーが使うのはこのシートだけです!$AM$2,COLUMN(P1)-1,0)="○","○","")</f>
        <v/>
      </c>
      <c r="R2" s="0" t="str">
        <f aca="true">IF(OFFSET(ユーザーが使うのはこのシートだけです!$AM$2,COLUMN(Q1)-1,0)="○","○","")</f>
        <v/>
      </c>
      <c r="S2" s="0" t="str">
        <f aca="true">IF(OFFSET(ユーザーが使うのはこのシートだけです!$AM$2,COLUMN(R1)-1,0)="○","○","")</f>
        <v/>
      </c>
      <c r="T2" s="0" t="str">
        <f aca="true">IF(OFFSET(ユーザーが使うのはこのシートだけです!$AM$2,COLUMN(S1)-1,0)="○","○","")</f>
        <v/>
      </c>
      <c r="U2" s="0" t="str">
        <f aca="true">IF(OFFSET(ユーザーが使うのはこのシートだけです!$AM$2,COLUMN(T1)-1,0)="○","○","")</f>
        <v/>
      </c>
      <c r="V2" s="0" t="str">
        <f aca="true">IF(OFFSET(ユーザーが使うのはこのシートだけです!$AM$2,COLUMN(U1)-1,0)="○","○","")</f>
        <v/>
      </c>
      <c r="W2" s="0" t="str">
        <f aca="true">IF(OFFSET(ユーザーが使うのはこのシートだけです!$AM$2,COLUMN(V1)-1,0)="○","○","")</f>
        <v/>
      </c>
      <c r="X2" s="0" t="str">
        <f aca="true">IF(OFFSET(ユーザーが使うのはこのシートだけです!$AM$2,COLUMN(W1)-1,0)="○","○","")</f>
        <v/>
      </c>
      <c r="Y2" s="0" t="str">
        <f aca="true">IF(OFFSET(ユーザーが使うのはこのシートだけです!$AM$2,COLUMN(X1)-1,0)="○","○","")</f>
        <v/>
      </c>
      <c r="Z2" s="0" t="str">
        <f aca="true">IF(OFFSET(ユーザーが使うのはこのシートだけです!$AM$2,COLUMN(Y1)-1,0)="○","○","")</f>
        <v/>
      </c>
      <c r="AA2" s="0" t="str">
        <f aca="true">IF(OFFSET(ユーザーが使うのはこのシートだけです!$AM$2,COLUMN(Z1)-1,0)="○","○","")</f>
        <v/>
      </c>
      <c r="AB2" s="0" t="str">
        <f aca="true">IF(OFFSET(ユーザーが使うのはこのシートだけです!$AM$2,COLUMN(AA1)-1,0)="○","○","")</f>
        <v/>
      </c>
      <c r="AC2" s="0" t="str">
        <f aca="true">IF(OFFSET(ユーザーが使うのはこのシートだけです!$AM$2,COLUMN(AB1)-1,0)="○","○","")</f>
        <v/>
      </c>
      <c r="AD2" s="0" t="str">
        <f aca="true">IF(OFFSET(ユーザーが使うのはこのシートだけです!$AM$2,COLUMN(AC1)-1,0)="○","○","")</f>
        <v/>
      </c>
      <c r="AF2" s="0" t="str">
        <f aca="true">IF(OFFSET(ユーザーが使うのはこのシートだけです!$AI$2,COLUMN(A1)-1,0)="○","○","")</f>
        <v/>
      </c>
      <c r="AG2" s="0" t="str">
        <f aca="true">IF(OFFSET(ユーザーが使うのはこのシートだけです!$AI$2,COLUMN(B1)-1,0)="○","○","")</f>
        <v/>
      </c>
      <c r="AH2" s="0" t="str">
        <f aca="true">IF(OFFSET(ユーザーが使うのはこのシートだけです!$AI$2,COLUMN(C1)-1,0)="○","○","")</f>
        <v>○</v>
      </c>
      <c r="AI2" s="0" t="str">
        <f aca="true">IF(OFFSET(ユーザーが使うのはこのシートだけです!$AI$2,COLUMN(D1)-1,0)="○","○","")</f>
        <v>○</v>
      </c>
      <c r="AJ2" s="0" t="str">
        <f aca="true">IF(OFFSET(ユーザーが使うのはこのシートだけです!$AI$2,COLUMN(E1)-1,0)="○","○","")</f>
        <v>○</v>
      </c>
      <c r="AK2" s="0" t="str">
        <f aca="true">IF(OFFSET(ユーザーが使うのはこのシートだけです!$AI$2,COLUMN(F1)-1,0)="○","○","")</f>
        <v>○</v>
      </c>
      <c r="AL2" s="0" t="str">
        <f aca="true">IF(OFFSET(ユーザーが使うのはこのシートだけです!$AI$2,COLUMN(G1)-1,0)="○","○","")</f>
        <v>○</v>
      </c>
      <c r="AM2" s="0" t="str">
        <f aca="true">IF(OFFSET(ユーザーが使うのはこのシートだけです!$AI$2,COLUMN(H1)-1,0)="○","○","")</f>
        <v>○</v>
      </c>
      <c r="AN2" s="0" t="str">
        <f aca="true">IF(OFFSET(ユーザーが使うのはこのシートだけです!$AI$2,COLUMN(I1)-1,0)="○","○","")</f>
        <v>○</v>
      </c>
      <c r="AO2" s="0" t="str">
        <f aca="true">IF(OFFSET(ユーザーが使うのはこのシートだけです!$AI$2,COLUMN(J1)-1,0)="○","○","")</f>
        <v>○</v>
      </c>
      <c r="AP2" s="0" t="str">
        <f aca="true">IF(OFFSET(ユーザーが使うのはこのシートだけです!$AI$2,COLUMN(K1)-1,0)="○","○","")</f>
        <v>○</v>
      </c>
      <c r="AQ2" s="0" t="str">
        <f aca="true">IF(OFFSET(ユーザーが使うのはこのシートだけです!$AI$2,COLUMN(L1)-1,0)="○","○","")</f>
        <v>○</v>
      </c>
      <c r="AR2" s="0" t="str">
        <f aca="true">IF(OFFSET(ユーザーが使うのはこのシートだけです!$AI$2,COLUMN(M1)-1,0)="○","○","")</f>
        <v>○</v>
      </c>
      <c r="AS2" s="0" t="str">
        <f aca="true">IF(OFFSET(ユーザーが使うのはこのシートだけです!$AI$2,COLUMN(N1)-1,0)="○","○","")</f>
        <v>○</v>
      </c>
      <c r="AT2" s="0" t="str">
        <f aca="true">IF(OFFSET(ユーザーが使うのはこのシートだけです!$AI$2,COLUMN(O1)-1,0)="○","○","")</f>
        <v>○</v>
      </c>
      <c r="AU2" s="0" t="str">
        <f aca="true">IF(OFFSET(ユーザーが使うのはこのシートだけです!$AI$2,COLUMN(P1)-1,0)="○","○","")</f>
        <v>○</v>
      </c>
      <c r="AV2" s="0" t="str">
        <f aca="true">IF(OFFSET(ユーザーが使うのはこのシートだけです!$AI$2,COLUMN(Q1)-1,0)="○","○","")</f>
        <v>○</v>
      </c>
      <c r="AW2" s="0" t="str">
        <f aca="true">IF(OFFSET(ユーザーが使うのはこのシートだけです!$AI$2,COLUMN(R1)-1,0)="○","○","")</f>
        <v>○</v>
      </c>
      <c r="AX2" s="0" t="str">
        <f aca="true">IF(OFFSET(ユーザーが使うのはこのシートだけです!$AI$2,COLUMN(S1)-1,0)="○","○","")</f>
        <v>○</v>
      </c>
      <c r="AY2" s="0" t="str">
        <f aca="true">IF(OFFSET(ユーザーが使うのはこのシートだけです!$AI$2,COLUMN(T1)-1,0)="○","○","")</f>
        <v>○</v>
      </c>
      <c r="AZ2" s="0" t="str">
        <f aca="true">IF(OFFSET(ユーザーが使うのはこのシートだけです!$AI$2,COLUMN(U1)-1,0)="○","○","")</f>
        <v/>
      </c>
      <c r="BA2" s="0" t="str">
        <f aca="true">IF(OFFSET(ユーザーが使うのはこのシートだけです!$AI$2,COLUMN(V1)-1,0)="○","○","")</f>
        <v/>
      </c>
      <c r="BB2" s="0" t="str">
        <f aca="true">IF(OFFSET(ユーザーが使うのはこのシートだけです!$AI$2,COLUMN(W1)-1,0)="○","○","")</f>
        <v/>
      </c>
      <c r="BC2" s="0" t="str">
        <f aca="true">IF(OFFSET(ユーザーが使うのはこのシートだけです!$AI$2,COLUMN(X1)-1,0)="○","○","")</f>
        <v/>
      </c>
      <c r="BD2" s="0" t="str">
        <f aca="true">IF(OFFSET(ユーザーが使うのはこのシートだけです!$AI$2,COLUMN(Y1)-1,0)="○","○","")</f>
        <v/>
      </c>
      <c r="BE2" s="0" t="str">
        <f aca="true">IF(OFFSET(ユーザーが使うのはこのシートだけです!$AI$2,COLUMN(Z1)-1,0)="○","○","")</f>
        <v/>
      </c>
      <c r="BF2" s="0" t="str">
        <f aca="true">IF(OFFSET(ユーザーが使うのはこのシートだけです!$AI$2,COLUMN(AA1)-1,0)="○","○","")</f>
        <v/>
      </c>
      <c r="BG2" s="0" t="str">
        <f aca="true">IF(OFFSET(ユーザーが使うのはこのシートだけです!$AI$2,COLUMN(AB1)-1,0)="○","○","")</f>
        <v/>
      </c>
      <c r="BH2" s="0" t="str">
        <f aca="true">IF(OFFSET(ユーザーが使うのはこのシートだけです!$AI$2,COLUMN(AC1)-1,0)="○","○","")</f>
        <v/>
      </c>
      <c r="BK2" s="0" t="n">
        <v>1</v>
      </c>
      <c r="BL2" s="0" t="n">
        <v>2</v>
      </c>
      <c r="BM2" s="0" t="n">
        <v>3</v>
      </c>
      <c r="BN2" s="0" t="n">
        <v>4</v>
      </c>
      <c r="BO2" s="0" t="n">
        <v>5</v>
      </c>
      <c r="BP2" s="0" t="n">
        <v>6</v>
      </c>
      <c r="BQ2" s="0" t="n">
        <v>7</v>
      </c>
      <c r="BR2" s="0" t="n">
        <v>8</v>
      </c>
      <c r="BS2" s="0" t="n">
        <v>9</v>
      </c>
      <c r="BT2" s="0" t="n">
        <v>10</v>
      </c>
      <c r="BU2" s="0" t="n">
        <v>11</v>
      </c>
      <c r="BV2" s="0" t="n">
        <v>12</v>
      </c>
      <c r="BW2" s="0" t="n">
        <v>13</v>
      </c>
      <c r="BX2" s="0" t="n">
        <v>14</v>
      </c>
      <c r="BY2" s="0" t="n">
        <v>15</v>
      </c>
      <c r="BZ2" s="0" t="n">
        <v>16</v>
      </c>
      <c r="CA2" s="0" t="n">
        <v>17</v>
      </c>
      <c r="CB2" s="0" t="n">
        <v>18</v>
      </c>
      <c r="CC2" s="0" t="n">
        <v>19</v>
      </c>
      <c r="CD2" s="0" t="n">
        <v>20</v>
      </c>
      <c r="CE2" s="0" t="n">
        <v>21</v>
      </c>
      <c r="CF2" s="0" t="n">
        <v>22</v>
      </c>
      <c r="CG2" s="0" t="n">
        <v>23</v>
      </c>
      <c r="CH2" s="0" t="n">
        <v>24</v>
      </c>
      <c r="CI2" s="0" t="n">
        <v>25</v>
      </c>
      <c r="CJ2" s="0" t="n">
        <v>26</v>
      </c>
      <c r="CK2" s="0" t="n">
        <v>27</v>
      </c>
      <c r="CL2" s="0" t="n">
        <v>28</v>
      </c>
      <c r="CM2" s="0" t="n">
        <v>29</v>
      </c>
      <c r="CO2" s="0" t="n">
        <v>1</v>
      </c>
      <c r="CP2" s="0" t="n">
        <v>2</v>
      </c>
      <c r="CQ2" s="0" t="n">
        <v>3</v>
      </c>
      <c r="CR2" s="0" t="n">
        <v>4</v>
      </c>
      <c r="CS2" s="0" t="n">
        <v>5</v>
      </c>
      <c r="CT2" s="0" t="n">
        <v>6</v>
      </c>
      <c r="CU2" s="0" t="n">
        <v>7</v>
      </c>
      <c r="CV2" s="0" t="n">
        <v>8</v>
      </c>
      <c r="CW2" s="0" t="n">
        <v>9</v>
      </c>
      <c r="CX2" s="0" t="n">
        <v>10</v>
      </c>
      <c r="CY2" s="0" t="n">
        <v>11</v>
      </c>
      <c r="CZ2" s="0" t="n">
        <v>12</v>
      </c>
      <c r="DA2" s="0" t="n">
        <v>13</v>
      </c>
      <c r="DB2" s="0" t="n">
        <v>14</v>
      </c>
      <c r="DC2" s="0" t="n">
        <v>15</v>
      </c>
      <c r="DD2" s="0" t="n">
        <v>16</v>
      </c>
      <c r="DE2" s="0" t="n">
        <v>17</v>
      </c>
      <c r="DF2" s="0" t="n">
        <v>18</v>
      </c>
      <c r="DG2" s="0" t="n">
        <v>19</v>
      </c>
      <c r="DH2" s="0" t="n">
        <v>20</v>
      </c>
      <c r="DI2" s="0" t="n">
        <v>21</v>
      </c>
      <c r="DJ2" s="0" t="n">
        <v>22</v>
      </c>
      <c r="DK2" s="0" t="n">
        <v>23</v>
      </c>
      <c r="DL2" s="0" t="n">
        <v>24</v>
      </c>
      <c r="DM2" s="0" t="n">
        <v>25</v>
      </c>
      <c r="DN2" s="0" t="n">
        <v>26</v>
      </c>
      <c r="DO2" s="0" t="n">
        <v>27</v>
      </c>
      <c r="DP2" s="0" t="n">
        <v>28</v>
      </c>
      <c r="DQ2" s="0" t="n">
        <v>29</v>
      </c>
      <c r="DR2" s="0" t="n">
        <v>30</v>
      </c>
    </row>
    <row r="3" customFormat="false" ht="13.5" hidden="false" customHeight="false" outlineLevel="0" collapsed="false">
      <c r="A3" s="0" t="str">
        <f aca="false">IF(かっこ!CY203="","",かっこ!CY203)</f>
        <v>例◆区切り◆データ１ - データ２/データ３◆区切り◆データ４</v>
      </c>
      <c r="B3" s="0" t="str">
        <f aca="false">IF($A3="","",IF(B$2="",A3,SUBSTITUTE(A3,B$1,$AE$1)))</f>
        <v>例◆区切り◆データ１◆区切り◆データ２/データ３◆区切り◆データ４</v>
      </c>
      <c r="C3" s="0" t="str">
        <f aca="false">IF($A3="","",IF(C$2="",B3,SUBSTITUTE(B3,C$1,$AE$1)))</f>
        <v>例◆区切り◆データ１◆区切り◆データ２/データ３◆区切り◆データ４</v>
      </c>
      <c r="D3" s="0" t="str">
        <f aca="false">IF($A3="","",IF(D$2="",C3,SUBSTITUTE(C3,D$1,$AE$1)))</f>
        <v>例◆区切り◆データ１◆区切り◆データ２/データ３◆区切り◆データ４</v>
      </c>
      <c r="E3" s="0" t="str">
        <f aca="false">IF($A3="","",IF(E$2="",D3,SUBSTITUTE(D3,E$1,$AE$1)))</f>
        <v>例◆区切り◆データ１◆区切り◆データ２/データ３◆区切り◆データ４</v>
      </c>
      <c r="F3" s="0" t="str">
        <f aca="false">IF($A3="","",IF(F$2="",E3,SUBSTITUTE(E3,F$1,$AE$1)))</f>
        <v>例◆区切り◆データ１◆区切り◆データ２/データ３◆区切り◆データ４</v>
      </c>
      <c r="G3" s="0" t="str">
        <f aca="false">IF($A3="","",IF(G$2="",F3,SUBSTITUTE(F3,G$1,$AE$1)))</f>
        <v>例◆区切り◆データ１◆区切り◆データ２/データ３◆区切り◆データ４</v>
      </c>
      <c r="H3" s="0" t="str">
        <f aca="false">IF($A3="","",IF(H$2="",G3,SUBSTITUTE(G3,H$1,$AE$1)))</f>
        <v>例◆区切り◆データ１◆区切り◆データ２/データ３◆区切り◆データ４</v>
      </c>
      <c r="I3" s="0" t="str">
        <f aca="false">IF($A3="","",IF(I$2="",H3,SUBSTITUTE(H3,I$1,$AE$1)))</f>
        <v>例◆区切り◆データ１◆区切り◆データ２/データ３◆区切り◆データ４</v>
      </c>
      <c r="J3" s="0" t="str">
        <f aca="false">IF($A3="","",IF(J$2="",I3,SUBSTITUTE(I3,J$1,$AE$1)))</f>
        <v>例◆区切り◆データ１◆区切り◆データ２/データ３◆区切り◆データ４</v>
      </c>
      <c r="K3" s="0" t="str">
        <f aca="false">IF($A3="","",IF(K$2="",J3,SUBSTITUTE(J3,K$1,$AE$1)))</f>
        <v>例◆区切り◆データ１◆区切り◆データ２/データ３◆区切り◆データ４</v>
      </c>
      <c r="L3" s="0" t="str">
        <f aca="false">IF($A3="","",IF(L$2="",K3,SUBSTITUTE(K3,L$1,$AE$1)))</f>
        <v>例◆区切り◆データ１◆区切り◆データ２/データ３◆区切り◆データ４</v>
      </c>
      <c r="M3" s="0" t="str">
        <f aca="false">IF($A3="","",IF(M$2="",L3,SUBSTITUTE(L3,M$1,$AE$1)))</f>
        <v>例◆区切り◆データ１◆区切り◆データ２/データ３◆区切り◆データ４</v>
      </c>
      <c r="N3" s="0" t="str">
        <f aca="false">IF($A3="","",IF(N$2="",M3,SUBSTITUTE(M3,N$1,$AE$1)))</f>
        <v>例◆区切り◆データ１◆区切り◆データ２/データ３◆区切り◆データ４</v>
      </c>
      <c r="O3" s="0" t="str">
        <f aca="false">IF($A3="","",IF(O$2="",N3,SUBSTITUTE(N3,O$1,$AE$1)))</f>
        <v>例◆区切り◆データ１◆区切り◆データ２/データ３◆区切り◆データ４</v>
      </c>
      <c r="P3" s="0" t="str">
        <f aca="false">IF($A3="","",IF(P$2="",O3,SUBSTITUTE(O3,P$1,$AE$1)))</f>
        <v>例◆区切り◆データ１◆区切り◆データ２/データ３◆区切り◆データ４</v>
      </c>
      <c r="Q3" s="0" t="str">
        <f aca="false">IF($A3="","",IF(Q$2="",P3,SUBSTITUTE(P3,Q$1,$AE$1)))</f>
        <v>例◆区切り◆データ１◆区切り◆データ２/データ３◆区切り◆データ４</v>
      </c>
      <c r="R3" s="0" t="str">
        <f aca="false">IF($A3="","",IF(R$2="",Q3,SUBSTITUTE(Q3,R$1,$AE$1)))</f>
        <v>例◆区切り◆データ１◆区切り◆データ２/データ３◆区切り◆データ４</v>
      </c>
      <c r="S3" s="0" t="str">
        <f aca="false">IF($A3="","",IF(S$2="",R3,SUBSTITUTE(R3,S$1,$AE$1)))</f>
        <v>例◆区切り◆データ１◆区切り◆データ２/データ３◆区切り◆データ４</v>
      </c>
      <c r="T3" s="0" t="str">
        <f aca="false">IF($A3="","",IF(T$2="",S3,SUBSTITUTE(S3,T$1,$AE$1)))</f>
        <v>例◆区切り◆データ１◆区切り◆データ２/データ３◆区切り◆データ４</v>
      </c>
      <c r="U3" s="0" t="str">
        <f aca="false">IF($A3="","",IF(U$2="",T3,SUBSTITUTE(T3,U$1,$AE$1)))</f>
        <v>例◆区切り◆データ１◆区切り◆データ２/データ３◆区切り◆データ４</v>
      </c>
      <c r="V3" s="0" t="str">
        <f aca="false">IF($A3="","",IF(V$2="",U3,SUBSTITUTE(U3,V$1,$AE$1)))</f>
        <v>例◆区切り◆データ１◆区切り◆データ２/データ３◆区切り◆データ４</v>
      </c>
      <c r="W3" s="0" t="str">
        <f aca="false">IF($A3="","",IF(W$2="",V3,SUBSTITUTE(V3,W$1,$AE$1)))</f>
        <v>例◆区切り◆データ１◆区切り◆データ２/データ３◆区切り◆データ４</v>
      </c>
      <c r="X3" s="0" t="str">
        <f aca="false">IF($A3="","",IF(X$2="",W3,SUBSTITUTE(W3,X$1,$AE$1)))</f>
        <v>例◆区切り◆データ１◆区切り◆データ２/データ３◆区切り◆データ４</v>
      </c>
      <c r="Y3" s="0" t="str">
        <f aca="false">IF($A3="","",IF(Y$2="",X3,SUBSTITUTE(X3,Y$1,$AE$1)))</f>
        <v>例◆区切り◆データ１◆区切り◆データ２/データ３◆区切り◆データ４</v>
      </c>
      <c r="Z3" s="0" t="str">
        <f aca="false">IF($A3="","",IF(Z$2="",Y3,SUBSTITUTE(Y3,Z$1,$AE$1)))</f>
        <v>例◆区切り◆データ１◆区切り◆データ２/データ３◆区切り◆データ４</v>
      </c>
      <c r="AA3" s="0" t="str">
        <f aca="false">IF($A3="","",IF(AA$2="",Z3,SUBSTITUTE(Z3,AA$1,$AE$1)))</f>
        <v>例◆区切り◆データ１◆区切り◆データ２/データ３◆区切り◆データ４</v>
      </c>
      <c r="AB3" s="0" t="str">
        <f aca="false">IF($A3="","",IF(AB$2="",AA3,SUBSTITUTE(AA3,AB$1,$AE$1)))</f>
        <v>例◆区切り◆データ１◆区切り◆データ２/データ３◆区切り◆データ４</v>
      </c>
      <c r="AC3" s="0" t="str">
        <f aca="false">IF($A3="","",IF(AC$2="",AB3,SUBSTITUTE(AB3,AC$1,$AE$1)))</f>
        <v>例◆区切り◆データ１◆区切り◆データ２/データ３◆区切り◆データ４</v>
      </c>
      <c r="AD3" s="0" t="str">
        <f aca="false">IF($A3="","",IF(AD$2="",AC3,SUBSTITUTE(AC3,AD$1,$AE$1)))</f>
        <v>例◆区切り◆データ１◆区切り◆データ２/データ３◆区切り◆データ４</v>
      </c>
      <c r="AE3" s="0" t="str">
        <f aca="false">AD3</f>
        <v>例◆区切り◆データ１◆区切り◆データ２/データ３◆区切り◆データ４</v>
      </c>
      <c r="AF3" s="0" t="str">
        <f aca="false">IF($A3="","",IF(AF$2="",AE3,SUBSTITUTE(AE3,AF$1,$AE$1)))</f>
        <v>例◆区切り◆データ１◆区切り◆データ２/データ３◆区切り◆データ４</v>
      </c>
      <c r="AG3" s="0" t="str">
        <f aca="false">IF($A3="","",IF(AG$2="",AF3,SUBSTITUTE(AF3,AG$1,$AE$1)))</f>
        <v>例◆区切り◆データ１◆区切り◆データ２/データ３◆区切り◆データ４</v>
      </c>
      <c r="AH3" s="0" t="str">
        <f aca="false">IF($A3="","",IF(AH$2="",AG3,SUBSTITUTE(AG3,AH$1,$AE$1)))</f>
        <v>例◆区切り◆データ１◆区切り◆データ２◆区切り◆データ３◆区切り◆データ４</v>
      </c>
      <c r="AI3" s="0" t="str">
        <f aca="false">IF($A3="","",IF(AI$2="",AH3,SUBSTITUTE(AH3,AI$1,$AE$1)))</f>
        <v>例◆区切り◆データ１◆区切り◆データ２◆区切り◆データ３◆区切り◆データ４</v>
      </c>
      <c r="AJ3" s="0" t="str">
        <f aca="false">IF($A3="","",IF(AJ$2="",AI3,SUBSTITUTE(AI3,AJ$1,$AE$1)))</f>
        <v>例◆区切り◆データ１◆区切り◆データ２◆区切り◆データ３◆区切り◆データ４</v>
      </c>
      <c r="AK3" s="0" t="str">
        <f aca="false">IF($A3="","",IF(AK$2="",AJ3,SUBSTITUTE(AJ3,AK$1,$AE$1)))</f>
        <v>例◆区切り◆データ１◆区切り◆データ２◆区切り◆データ３◆区切り◆データ４</v>
      </c>
      <c r="AL3" s="0" t="str">
        <f aca="false">IF($A3="","",IF(AL$2="",AK3,SUBSTITUTE(AK3,AL$1,$AE$1)))</f>
        <v>例◆区切り◆データ１◆区切り◆データ２◆区切り◆データ３◆区切り◆データ４</v>
      </c>
      <c r="AM3" s="0" t="str">
        <f aca="false">IF($A3="","",IF(AM$2="",AL3,SUBSTITUTE(AL3,AM$1,$AE$1)))</f>
        <v>例◆区切り◆データ１◆区切り◆データ２◆区切り◆データ３◆区切り◆データ４</v>
      </c>
      <c r="AN3" s="0" t="str">
        <f aca="false">IF($A3="","",IF(AN$2="",AM3,SUBSTITUTE(AM3,AN$1,$AE$1)))</f>
        <v>例◆区切り◆データ１◆区切り◆データ２◆区切り◆データ３◆区切り◆データ４</v>
      </c>
      <c r="AO3" s="0" t="str">
        <f aca="false">IF($A3="","",IF(AO$2="",AN3,SUBSTITUTE(AN3,AO$1,$AE$1)))</f>
        <v>例◆区切り◆データ１◆区切り◆データ２◆区切り◆データ３◆区切り◆データ４</v>
      </c>
      <c r="AP3" s="0" t="str">
        <f aca="false">IF($A3="","",IF(AP$2="",AO3,SUBSTITUTE(AO3,AP$1,$AE$1)))</f>
        <v>例◆区切り◆データ１◆区切り◆データ２◆区切り◆データ３◆区切り◆データ４</v>
      </c>
      <c r="AQ3" s="0" t="str">
        <f aca="false">IF($A3="","",IF(AQ$2="",AP3,SUBSTITUTE(AP3,AQ$1,$AE$1)))</f>
        <v>例◆区切り◆データ１◆区切り◆データ２◆区切り◆データ３◆区切り◆データ４</v>
      </c>
      <c r="AR3" s="0" t="str">
        <f aca="false">IF($A3="","",IF(AR$2="",AQ3,SUBSTITUTE(AQ3,AR$1,$AE$1)))</f>
        <v>例◆区切り◆データ１◆区切り◆データ２◆区切り◆データ３◆区切り◆データ４</v>
      </c>
      <c r="AS3" s="0" t="str">
        <f aca="false">IF($A3="","",IF(AS$2="",AR3,SUBSTITUTE(AR3,AS$1,$AE$1)))</f>
        <v>例◆区切り◆データ１◆区切り◆データ２◆区切り◆データ３◆区切り◆データ４</v>
      </c>
      <c r="AT3" s="0" t="str">
        <f aca="false">IF($A3="","",IF(AT$2="",AS3,SUBSTITUTE(AS3,AT$1,$AE$1)))</f>
        <v>例◆区切り◆データ１◆区切り◆データ２◆区切り◆データ３◆区切り◆データ４</v>
      </c>
      <c r="AU3" s="0" t="str">
        <f aca="false">IF($A3="","",IF(AU$2="",AT3,SUBSTITUTE(AT3,AU$1,$AE$1)))</f>
        <v>例◆区切り◆データ１◆区切り◆データ２◆区切り◆データ３◆区切り◆データ４</v>
      </c>
      <c r="AV3" s="0" t="str">
        <f aca="false">IF($A3="","",IF(AV$2="",AU3,SUBSTITUTE(AU3,AV$1,$AE$1)))</f>
        <v>例◆区切り◆データ１◆区切り◆データ２◆区切り◆データ３◆区切り◆データ４</v>
      </c>
      <c r="AW3" s="0" t="str">
        <f aca="false">IF($A3="","",IF(AW$2="",AV3,SUBSTITUTE(AV3,AW$1,$AE$1)))</f>
        <v>例◆区切り◆データ１◆区切り◆データ２◆区切り◆データ３◆区切り◆データ４</v>
      </c>
      <c r="AX3" s="0" t="str">
        <f aca="false">IF($A3="","",IF(AX$2="",AW3,SUBSTITUTE(AW3,AX$1,$AE$1)))</f>
        <v>例◆区切り◆データ１◆区切り◆データ２◆区切り◆データ３◆区切り◆データ４</v>
      </c>
      <c r="AY3" s="0" t="str">
        <f aca="false">IF($A3="","",IF(AY$2="",AX3,SUBSTITUTE(AX3,AY$1,$AE$1)))</f>
        <v>例◆区切り◆データ１◆区切り◆データ２◆区切り◆データ３◆区切り◆データ４</v>
      </c>
      <c r="AZ3" s="0" t="str">
        <f aca="false">IF($A3="","",IF(AZ$2="",AY3,SUBSTITUTE(AY3,AZ$1,$AE$1)))</f>
        <v>例◆区切り◆データ１◆区切り◆データ２◆区切り◆データ３◆区切り◆データ４</v>
      </c>
      <c r="BA3" s="0" t="str">
        <f aca="false">IF($A3="","",IF(BA$2="",AZ3,SUBSTITUTE(AZ3,BA$1,$AE$1)))</f>
        <v>例◆区切り◆データ１◆区切り◆データ２◆区切り◆データ３◆区切り◆データ４</v>
      </c>
      <c r="BB3" s="0" t="str">
        <f aca="false">IF($A3="","",IF(BB$2="",BA3,SUBSTITUTE(BA3,BB$1,$AE$1)))</f>
        <v>例◆区切り◆データ１◆区切り◆データ２◆区切り◆データ３◆区切り◆データ４</v>
      </c>
      <c r="BC3" s="0" t="str">
        <f aca="false">IF($A3="","",IF(BC$2="",BB3,SUBSTITUTE(BB3,BC$1,$AE$1)))</f>
        <v>例◆区切り◆データ１◆区切り◆データ２◆区切り◆データ３◆区切り◆データ４</v>
      </c>
      <c r="BD3" s="0" t="str">
        <f aca="false">IF($A3="","",IF(BD$2="",BC3,SUBSTITUTE(BC3,BD$1,$AE$1)))</f>
        <v>例◆区切り◆データ１◆区切り◆データ２◆区切り◆データ３◆区切り◆データ４</v>
      </c>
      <c r="BE3" s="0" t="str">
        <f aca="false">IF($A3="","",IF(BE$2="",BD3,SUBSTITUTE(BD3,BE$1,$AE$1)))</f>
        <v>例◆区切り◆データ１◆区切り◆データ２◆区切り◆データ３◆区切り◆データ４</v>
      </c>
      <c r="BF3" s="0" t="str">
        <f aca="false">IF($A3="","",IF(BF$2="",BE3,SUBSTITUTE(BE3,BF$1,$AE$1)))</f>
        <v>例◆区切り◆データ１◆区切り◆データ２◆区切り◆データ３◆区切り◆データ４</v>
      </c>
      <c r="BG3" s="0" t="str">
        <f aca="false">IF($A3="","",IF(BG$2="",BF3,SUBSTITUTE(BF3,BG$1,$AE$1)))</f>
        <v>例◆区切り◆データ１◆区切り◆データ２◆区切り◆データ３◆区切り◆データ４</v>
      </c>
      <c r="BH3" s="0" t="str">
        <f aca="false">IF($A3="","",IF(BH$2="",BG3,SUBSTITUTE(BG3,BH$1,$AE$1)))</f>
        <v>例◆区切り◆データ１◆区切り◆データ２◆区切り◆データ３◆区切り◆データ４</v>
      </c>
      <c r="BI3" s="0" t="str">
        <f aca="false">BH3</f>
        <v>例◆区切り◆データ１◆区切り◆データ２◆区切り◆データ３◆区切り◆データ４</v>
      </c>
      <c r="BK3" s="0" t="str">
        <f aca="false">IF(ISERROR(SEARCH($AE$1,BI3)),"",MID(BI3,SEARCH($AE$1,BI3)+LEN($AE$1),5000))</f>
        <v>データ１◆区切り◆データ２◆区切り◆データ３◆区切り◆データ４</v>
      </c>
      <c r="BL3" s="0" t="str">
        <f aca="false">IF(ISERROR(SEARCH($AE$1,BK3)),"",MID(BK3,SEARCH($AE$1,BK3)+LEN($AE$1),5000))</f>
        <v>データ２◆区切り◆データ３◆区切り◆データ４</v>
      </c>
      <c r="BM3" s="0" t="str">
        <f aca="false">IF(ISERROR(SEARCH($AE$1,BL3)),"",MID(BL3,SEARCH($AE$1,BL3)+LEN($AE$1),5000))</f>
        <v>データ３◆区切り◆データ４</v>
      </c>
      <c r="BN3" s="0" t="str">
        <f aca="false">IF(ISERROR(SEARCH($AE$1,BM3)),"",MID(BM3,SEARCH($AE$1,BM3)+LEN($AE$1),5000))</f>
        <v>データ４</v>
      </c>
      <c r="BO3" s="0" t="str">
        <f aca="false">IF(ISERROR(SEARCH($AE$1,BN3)),"",MID(BN3,SEARCH($AE$1,BN3)+LEN($AE$1),5000))</f>
        <v/>
      </c>
      <c r="BP3" s="0" t="str">
        <f aca="false">IF(ISERROR(SEARCH($AE$1,BO3)),"",MID(BO3,SEARCH($AE$1,BO3)+LEN($AE$1),5000))</f>
        <v/>
      </c>
      <c r="BQ3" s="0" t="str">
        <f aca="false">IF(ISERROR(SEARCH($AE$1,BP3)),"",MID(BP3,SEARCH($AE$1,BP3)+LEN($AE$1),5000))</f>
        <v/>
      </c>
      <c r="BR3" s="0" t="str">
        <f aca="false">IF(ISERROR(SEARCH($AE$1,BQ3)),"",MID(BQ3,SEARCH($AE$1,BQ3)+LEN($AE$1),5000))</f>
        <v/>
      </c>
      <c r="BS3" s="0" t="str">
        <f aca="false">IF(ISERROR(SEARCH($AE$1,BR3)),"",MID(BR3,SEARCH($AE$1,BR3)+LEN($AE$1),5000))</f>
        <v/>
      </c>
      <c r="BT3" s="0" t="str">
        <f aca="false">IF(ISERROR(SEARCH($AE$1,BS3)),"",MID(BS3,SEARCH($AE$1,BS3)+LEN($AE$1),5000))</f>
        <v/>
      </c>
      <c r="BU3" s="0" t="str">
        <f aca="false">IF(ISERROR(SEARCH($AE$1,BT3)),"",MID(BT3,SEARCH($AE$1,BT3)+LEN($AE$1),5000))</f>
        <v/>
      </c>
      <c r="BV3" s="0" t="str">
        <f aca="false">IF(ISERROR(SEARCH($AE$1,BU3)),"",MID(BU3,SEARCH($AE$1,BU3)+LEN($AE$1),5000))</f>
        <v/>
      </c>
      <c r="BW3" s="0" t="str">
        <f aca="false">IF(ISERROR(SEARCH($AE$1,BV3)),"",MID(BV3,SEARCH($AE$1,BV3)+LEN($AE$1),5000))</f>
        <v/>
      </c>
      <c r="BX3" s="0" t="str">
        <f aca="false">IF(ISERROR(SEARCH($AE$1,BW3)),"",MID(BW3,SEARCH($AE$1,BW3)+LEN($AE$1),5000))</f>
        <v/>
      </c>
      <c r="BY3" s="0" t="str">
        <f aca="false">IF(ISERROR(SEARCH($AE$1,BX3)),"",MID(BX3,SEARCH($AE$1,BX3)+LEN($AE$1),5000))</f>
        <v/>
      </c>
      <c r="BZ3" s="0" t="str">
        <f aca="false">IF(ISERROR(SEARCH($AE$1,BY3)),"",MID(BY3,SEARCH($AE$1,BY3)+LEN($AE$1),5000))</f>
        <v/>
      </c>
      <c r="CA3" s="0" t="str">
        <f aca="false">IF(ISERROR(SEARCH($AE$1,BZ3)),"",MID(BZ3,SEARCH($AE$1,BZ3)+LEN($AE$1),5000))</f>
        <v/>
      </c>
      <c r="CB3" s="0" t="str">
        <f aca="false">IF(ISERROR(SEARCH($AE$1,CA3)),"",MID(CA3,SEARCH($AE$1,CA3)+LEN($AE$1),5000))</f>
        <v/>
      </c>
      <c r="CC3" s="0" t="str">
        <f aca="false">IF(ISERROR(SEARCH($AE$1,CB3)),"",MID(CB3,SEARCH($AE$1,CB3)+LEN($AE$1),5000))</f>
        <v/>
      </c>
      <c r="CD3" s="0" t="str">
        <f aca="false">IF(ISERROR(SEARCH($AE$1,CC3)),"",MID(CC3,SEARCH($AE$1,CC3)+LEN($AE$1),5000))</f>
        <v/>
      </c>
      <c r="CE3" s="0" t="str">
        <f aca="false">IF(ISERROR(SEARCH($AE$1,CD3)),"",MID(CD3,SEARCH($AE$1,CD3)+LEN($AE$1),5000))</f>
        <v/>
      </c>
      <c r="CF3" s="0" t="str">
        <f aca="false">IF(ISERROR(SEARCH($AE$1,CE3)),"",MID(CE3,SEARCH($AE$1,CE3)+LEN($AE$1),5000))</f>
        <v/>
      </c>
      <c r="CG3" s="0" t="str">
        <f aca="false">IF(ISERROR(SEARCH($AE$1,CF3)),"",MID(CF3,SEARCH($AE$1,CF3)+LEN($AE$1),5000))</f>
        <v/>
      </c>
      <c r="CH3" s="0" t="str">
        <f aca="false">IF(ISERROR(SEARCH($AE$1,CG3)),"",MID(CG3,SEARCH($AE$1,CG3)+LEN($AE$1),5000))</f>
        <v/>
      </c>
      <c r="CI3" s="0" t="str">
        <f aca="false">IF(ISERROR(SEARCH($AE$1,CH3)),"",MID(CH3,SEARCH($AE$1,CH3)+LEN($AE$1),5000))</f>
        <v/>
      </c>
      <c r="CJ3" s="0" t="str">
        <f aca="false">IF(ISERROR(SEARCH($AE$1,CI3)),"",MID(CI3,SEARCH($AE$1,CI3)+LEN($AE$1),5000))</f>
        <v/>
      </c>
      <c r="CK3" s="0" t="str">
        <f aca="false">IF(ISERROR(SEARCH($AE$1,CJ3)),"",MID(CJ3,SEARCH($AE$1,CJ3)+LEN($AE$1),5000))</f>
        <v/>
      </c>
      <c r="CL3" s="0" t="str">
        <f aca="false">IF(ISERROR(SEARCH($AE$1,CK3)),"",MID(CK3,SEARCH($AE$1,CK3)+LEN($AE$1),5000))</f>
        <v/>
      </c>
      <c r="CM3" s="0" t="str">
        <f aca="false">IF(ISERROR(SEARCH($AE$1,CL3)),"",MID(CL3,SEARCH($AE$1,CL3)+LEN($AE$1),5000))</f>
        <v/>
      </c>
      <c r="CO3" s="0" t="str">
        <f aca="false">SUBSTITUTE(SUBSTITUTE(BI3,BK3,""),$AE$1,"")</f>
        <v>例</v>
      </c>
      <c r="CP3" s="0" t="str">
        <f aca="false">SUBSTITUTE(SUBSTITUTE(BK3,BL3,""),$AE$1,"")</f>
        <v>データ１</v>
      </c>
      <c r="CQ3" s="0" t="str">
        <f aca="false">SUBSTITUTE(SUBSTITUTE(BL3,BM3,""),$AE$1,"")</f>
        <v>データ２</v>
      </c>
      <c r="CR3" s="0" t="str">
        <f aca="false">SUBSTITUTE(SUBSTITUTE(BM3,BN3,""),$AE$1,"")</f>
        <v>データ３</v>
      </c>
      <c r="CS3" s="0" t="str">
        <f aca="false">SUBSTITUTE(SUBSTITUTE(BN3,BO3,""),$AE$1,"")</f>
        <v>データ４</v>
      </c>
      <c r="CT3" s="0" t="str">
        <f aca="false">SUBSTITUTE(SUBSTITUTE(BO3,BP3,""),$AE$1,"")</f>
        <v/>
      </c>
      <c r="CU3" s="0" t="str">
        <f aca="false">SUBSTITUTE(SUBSTITUTE(BP3,BQ3,""),$AE$1,"")</f>
        <v/>
      </c>
      <c r="CV3" s="0" t="str">
        <f aca="false">SUBSTITUTE(SUBSTITUTE(BQ3,BR3,""),$AE$1,"")</f>
        <v/>
      </c>
      <c r="CW3" s="0" t="str">
        <f aca="false">SUBSTITUTE(SUBSTITUTE(BR3,BS3,""),$AE$1,"")</f>
        <v/>
      </c>
      <c r="CX3" s="0" t="str">
        <f aca="false">SUBSTITUTE(SUBSTITUTE(BS3,BT3,""),$AE$1,"")</f>
        <v/>
      </c>
      <c r="CY3" s="0" t="str">
        <f aca="false">SUBSTITUTE(SUBSTITUTE(BT3,BU3,""),$AE$1,"")</f>
        <v/>
      </c>
      <c r="CZ3" s="0" t="str">
        <f aca="false">SUBSTITUTE(SUBSTITUTE(BU3,BV3,""),$AE$1,"")</f>
        <v/>
      </c>
      <c r="DA3" s="0" t="str">
        <f aca="false">SUBSTITUTE(SUBSTITUTE(BV3,BW3,""),$AE$1,"")</f>
        <v/>
      </c>
      <c r="DB3" s="0" t="str">
        <f aca="false">SUBSTITUTE(SUBSTITUTE(BW3,BX3,""),$AE$1,"")</f>
        <v/>
      </c>
      <c r="DC3" s="0" t="str">
        <f aca="false">SUBSTITUTE(SUBSTITUTE(BX3,BY3,""),$AE$1,"")</f>
        <v/>
      </c>
      <c r="DD3" s="0" t="str">
        <f aca="false">SUBSTITUTE(SUBSTITUTE(BY3,BZ3,""),$AE$1,"")</f>
        <v/>
      </c>
      <c r="DE3" s="0" t="str">
        <f aca="false">SUBSTITUTE(SUBSTITUTE(BZ3,CA3,""),$AE$1,"")</f>
        <v/>
      </c>
      <c r="DF3" s="0" t="str">
        <f aca="false">SUBSTITUTE(SUBSTITUTE(CA3,CB3,""),$AE$1,"")</f>
        <v/>
      </c>
      <c r="DG3" s="0" t="str">
        <f aca="false">SUBSTITUTE(SUBSTITUTE(CB3,CC3,""),$AE$1,"")</f>
        <v/>
      </c>
      <c r="DH3" s="0" t="str">
        <f aca="false">SUBSTITUTE(SUBSTITUTE(CC3,CD3,""),$AE$1,"")</f>
        <v/>
      </c>
      <c r="DI3" s="0" t="str">
        <f aca="false">SUBSTITUTE(SUBSTITUTE(CD3,CE3,""),$AE$1,"")</f>
        <v/>
      </c>
      <c r="DJ3" s="0" t="str">
        <f aca="false">SUBSTITUTE(SUBSTITUTE(CE3,CF3,""),$AE$1,"")</f>
        <v/>
      </c>
      <c r="DK3" s="0" t="str">
        <f aca="false">SUBSTITUTE(SUBSTITUTE(CF3,CG3,""),$AE$1,"")</f>
        <v/>
      </c>
      <c r="DL3" s="0" t="str">
        <f aca="false">SUBSTITUTE(SUBSTITUTE(CG3,CH3,""),$AE$1,"")</f>
        <v/>
      </c>
      <c r="DM3" s="0" t="str">
        <f aca="false">SUBSTITUTE(SUBSTITUTE(CH3,CI3,""),$AE$1,"")</f>
        <v/>
      </c>
      <c r="DN3" s="0" t="str">
        <f aca="false">SUBSTITUTE(SUBSTITUTE(CI3,CJ3,""),$AE$1,"")</f>
        <v/>
      </c>
      <c r="DO3" s="0" t="str">
        <f aca="false">SUBSTITUTE(SUBSTITUTE(CJ3,CK3,""),$AE$1,"")</f>
        <v/>
      </c>
      <c r="DP3" s="0" t="str">
        <f aca="false">SUBSTITUTE(SUBSTITUTE(CK3,CL3,""),$AE$1,"")</f>
        <v/>
      </c>
      <c r="DQ3" s="0" t="str">
        <f aca="false">SUBSTITUTE(SUBSTITUTE(CL3,CM3,""),$AE$1,"")</f>
        <v/>
      </c>
      <c r="DR3" s="0" t="str">
        <f aca="false">SUBSTITUTE(SUBSTITUTE(CM3,$AE$1,"",1),$AE$1,",")</f>
        <v/>
      </c>
    </row>
    <row r="4" customFormat="false" ht="13.5" hidden="false" customHeight="false" outlineLevel="0" collapsed="false">
      <c r="A4" s="0" t="str">
        <f aca="false">IF(かっこ!CY204="","",かっこ!CY204)</f>
        <v>あ◆区切り◆い◆区切り◆う◆区切り◆え◆区切り◆お◆区切り◆か</v>
      </c>
      <c r="B4" s="0" t="str">
        <f aca="false">IF($A4="","",IF(B$2="",A4,SUBSTITUTE(A4,B$1,$AE$1)))</f>
        <v>あ◆区切り◆い◆区切り◆う◆区切り◆え◆区切り◆お◆区切り◆か</v>
      </c>
      <c r="C4" s="0" t="str">
        <f aca="false">IF($A4="","",IF(C$2="",B4,SUBSTITUTE(B4,C$1,$AE$1)))</f>
        <v>あ◆区切り◆い◆区切り◆う◆区切り◆え◆区切り◆お◆区切り◆か</v>
      </c>
      <c r="D4" s="0" t="str">
        <f aca="false">IF($A4="","",IF(D$2="",C4,SUBSTITUTE(C4,D$1,$AE$1)))</f>
        <v>あ◆区切り◆い◆区切り◆う◆区切り◆え◆区切り◆お◆区切り◆か</v>
      </c>
      <c r="E4" s="0" t="str">
        <f aca="false">IF($A4="","",IF(E$2="",D4,SUBSTITUTE(D4,E$1,$AE$1)))</f>
        <v>あ◆区切り◆い◆区切り◆う◆区切り◆え◆区切り◆お◆区切り◆か</v>
      </c>
      <c r="F4" s="0" t="str">
        <f aca="false">IF($A4="","",IF(F$2="",E4,SUBSTITUTE(E4,F$1,$AE$1)))</f>
        <v>あ◆区切り◆い◆区切り◆う◆区切り◆え◆区切り◆お◆区切り◆か</v>
      </c>
      <c r="G4" s="0" t="str">
        <f aca="false">IF($A4="","",IF(G$2="",F4,SUBSTITUTE(F4,G$1,$AE$1)))</f>
        <v>あ◆区切り◆い◆区切り◆う◆区切り◆え◆区切り◆お◆区切り◆か</v>
      </c>
      <c r="H4" s="0" t="str">
        <f aca="false">IF($A4="","",IF(H$2="",G4,SUBSTITUTE(G4,H$1,$AE$1)))</f>
        <v>あ◆区切り◆い◆区切り◆う◆区切り◆え◆区切り◆お◆区切り◆か</v>
      </c>
      <c r="I4" s="0" t="str">
        <f aca="false">IF($A4="","",IF(I$2="",H4,SUBSTITUTE(H4,I$1,$AE$1)))</f>
        <v>あ◆区切り◆い◆区切り◆う◆区切り◆え◆区切り◆お◆区切り◆か</v>
      </c>
      <c r="J4" s="0" t="str">
        <f aca="false">IF($A4="","",IF(J$2="",I4,SUBSTITUTE(I4,J$1,$AE$1)))</f>
        <v>あ◆区切り◆い◆区切り◆う◆区切り◆え◆区切り◆お◆区切り◆か</v>
      </c>
      <c r="K4" s="0" t="str">
        <f aca="false">IF($A4="","",IF(K$2="",J4,SUBSTITUTE(J4,K$1,$AE$1)))</f>
        <v>あ◆区切り◆い◆区切り◆う◆区切り◆え◆区切り◆お◆区切り◆か</v>
      </c>
      <c r="L4" s="0" t="str">
        <f aca="false">IF($A4="","",IF(L$2="",K4,SUBSTITUTE(K4,L$1,$AE$1)))</f>
        <v>あ◆区切り◆い◆区切り◆う◆区切り◆え◆区切り◆お◆区切り◆か</v>
      </c>
      <c r="M4" s="0" t="str">
        <f aca="false">IF($A4="","",IF(M$2="",L4,SUBSTITUTE(L4,M$1,$AE$1)))</f>
        <v>あ◆区切り◆い◆区切り◆う◆区切り◆え◆区切り◆お◆区切り◆か</v>
      </c>
      <c r="N4" s="0" t="str">
        <f aca="false">IF($A4="","",IF(N$2="",M4,SUBSTITUTE(M4,N$1,$AE$1)))</f>
        <v>あ◆区切り◆い◆区切り◆う◆区切り◆え◆区切り◆お◆区切り◆か</v>
      </c>
      <c r="O4" s="0" t="str">
        <f aca="false">IF($A4="","",IF(O$2="",N4,SUBSTITUTE(N4,O$1,$AE$1)))</f>
        <v>あ◆区切り◆い◆区切り◆う◆区切り◆え◆区切り◆お◆区切り◆か</v>
      </c>
      <c r="P4" s="0" t="str">
        <f aca="false">IF($A4="","",IF(P$2="",O4,SUBSTITUTE(O4,P$1,$AE$1)))</f>
        <v>あ◆区切り◆い◆区切り◆う◆区切り◆え◆区切り◆お◆区切り◆か</v>
      </c>
      <c r="Q4" s="0" t="str">
        <f aca="false">IF($A4="","",IF(Q$2="",P4,SUBSTITUTE(P4,Q$1,$AE$1)))</f>
        <v>あ◆区切り◆い◆区切り◆う◆区切り◆え◆区切り◆お◆区切り◆か</v>
      </c>
      <c r="R4" s="0" t="str">
        <f aca="false">IF($A4="","",IF(R$2="",Q4,SUBSTITUTE(Q4,R$1,$AE$1)))</f>
        <v>あ◆区切り◆い◆区切り◆う◆区切り◆え◆区切り◆お◆区切り◆か</v>
      </c>
      <c r="S4" s="0" t="str">
        <f aca="false">IF($A4="","",IF(S$2="",R4,SUBSTITUTE(R4,S$1,$AE$1)))</f>
        <v>あ◆区切り◆い◆区切り◆う◆区切り◆え◆区切り◆お◆区切り◆か</v>
      </c>
      <c r="T4" s="0" t="str">
        <f aca="false">IF($A4="","",IF(T$2="",S4,SUBSTITUTE(S4,T$1,$AE$1)))</f>
        <v>あ◆区切り◆い◆区切り◆う◆区切り◆え◆区切り◆お◆区切り◆か</v>
      </c>
      <c r="U4" s="0" t="str">
        <f aca="false">IF($A4="","",IF(U$2="",T4,SUBSTITUTE(T4,U$1,$AE$1)))</f>
        <v>あ◆区切り◆い◆区切り◆う◆区切り◆え◆区切り◆お◆区切り◆か</v>
      </c>
      <c r="V4" s="0" t="str">
        <f aca="false">IF($A4="","",IF(V$2="",U4,SUBSTITUTE(U4,V$1,$AE$1)))</f>
        <v>あ◆区切り◆い◆区切り◆う◆区切り◆え◆区切り◆お◆区切り◆か</v>
      </c>
      <c r="W4" s="0" t="str">
        <f aca="false">IF($A4="","",IF(W$2="",V4,SUBSTITUTE(V4,W$1,$AE$1)))</f>
        <v>あ◆区切り◆い◆区切り◆う◆区切り◆え◆区切り◆お◆区切り◆か</v>
      </c>
      <c r="X4" s="0" t="str">
        <f aca="false">IF($A4="","",IF(X$2="",W4,SUBSTITUTE(W4,X$1,$AE$1)))</f>
        <v>あ◆区切り◆い◆区切り◆う◆区切り◆え◆区切り◆お◆区切り◆か</v>
      </c>
      <c r="Y4" s="0" t="str">
        <f aca="false">IF($A4="","",IF(Y$2="",X4,SUBSTITUTE(X4,Y$1,$AE$1)))</f>
        <v>あ◆区切り◆い◆区切り◆う◆区切り◆え◆区切り◆お◆区切り◆か</v>
      </c>
      <c r="Z4" s="0" t="str">
        <f aca="false">IF($A4="","",IF(Z$2="",Y4,SUBSTITUTE(Y4,Z$1,$AE$1)))</f>
        <v>あ◆区切り◆い◆区切り◆う◆区切り◆え◆区切り◆お◆区切り◆か</v>
      </c>
      <c r="AA4" s="0" t="str">
        <f aca="false">IF($A4="","",IF(AA$2="",Z4,SUBSTITUTE(Z4,AA$1,$AE$1)))</f>
        <v>あ◆区切り◆い◆区切り◆う◆区切り◆え◆区切り◆お◆区切り◆か</v>
      </c>
      <c r="AB4" s="0" t="str">
        <f aca="false">IF($A4="","",IF(AB$2="",AA4,SUBSTITUTE(AA4,AB$1,$AE$1)))</f>
        <v>あ◆区切り◆い◆区切り◆う◆区切り◆え◆区切り◆お◆区切り◆か</v>
      </c>
      <c r="AC4" s="0" t="str">
        <f aca="false">IF($A4="","",IF(AC$2="",AB4,SUBSTITUTE(AB4,AC$1,$AE$1)))</f>
        <v>あ◆区切り◆い◆区切り◆う◆区切り◆え◆区切り◆お◆区切り◆か</v>
      </c>
      <c r="AD4" s="0" t="str">
        <f aca="false">IF($A4="","",IF(AD$2="",AC4,SUBSTITUTE(AC4,AD$1,$AE$1)))</f>
        <v>あ◆区切り◆い◆区切り◆う◆区切り◆え◆区切り◆お◆区切り◆か</v>
      </c>
      <c r="AE4" s="0" t="str">
        <f aca="false">AD4</f>
        <v>あ◆区切り◆い◆区切り◆う◆区切り◆え◆区切り◆お◆区切り◆か</v>
      </c>
      <c r="AF4" s="0" t="str">
        <f aca="false">IF($A4="","",IF(AF$2="",AE4,SUBSTITUTE(AE4,AF$1,$AE$1)))</f>
        <v>あ◆区切り◆い◆区切り◆う◆区切り◆え◆区切り◆お◆区切り◆か</v>
      </c>
      <c r="AG4" s="0" t="str">
        <f aca="false">IF($A4="","",IF(AG$2="",AF4,SUBSTITUTE(AF4,AG$1,$AE$1)))</f>
        <v>あ◆区切り◆い◆区切り◆う◆区切り◆え◆区切り◆お◆区切り◆か</v>
      </c>
      <c r="AH4" s="0" t="str">
        <f aca="false">IF($A4="","",IF(AH$2="",AG4,SUBSTITUTE(AG4,AH$1,$AE$1)))</f>
        <v>あ◆区切り◆い◆区切り◆う◆区切り◆え◆区切り◆お◆区切り◆か</v>
      </c>
      <c r="AI4" s="0" t="str">
        <f aca="false">IF($A4="","",IF(AI$2="",AH4,SUBSTITUTE(AH4,AI$1,$AE$1)))</f>
        <v>あ◆区切り◆い◆区切り◆う◆区切り◆え◆区切り◆お◆区切り◆か</v>
      </c>
      <c r="AJ4" s="0" t="str">
        <f aca="false">IF($A4="","",IF(AJ$2="",AI4,SUBSTITUTE(AI4,AJ$1,$AE$1)))</f>
        <v>あ◆区切り◆い◆区切り◆う◆区切り◆え◆区切り◆お◆区切り◆か</v>
      </c>
      <c r="AK4" s="0" t="str">
        <f aca="false">IF($A4="","",IF(AK$2="",AJ4,SUBSTITUTE(AJ4,AK$1,$AE$1)))</f>
        <v>あ◆区切り◆い◆区切り◆う◆区切り◆え◆区切り◆お◆区切り◆か</v>
      </c>
      <c r="AL4" s="0" t="str">
        <f aca="false">IF($A4="","",IF(AL$2="",AK4,SUBSTITUTE(AK4,AL$1,$AE$1)))</f>
        <v>あ◆区切り◆い◆区切り◆う◆区切り◆え◆区切り◆お◆区切り◆か</v>
      </c>
      <c r="AM4" s="0" t="str">
        <f aca="false">IF($A4="","",IF(AM$2="",AL4,SUBSTITUTE(AL4,AM$1,$AE$1)))</f>
        <v>あ◆区切り◆い◆区切り◆う◆区切り◆え◆区切り◆お◆区切り◆か</v>
      </c>
      <c r="AN4" s="0" t="str">
        <f aca="false">IF($A4="","",IF(AN$2="",AM4,SUBSTITUTE(AM4,AN$1,$AE$1)))</f>
        <v>あ◆区切り◆い◆区切り◆う◆区切り◆え◆区切り◆お◆区切り◆か</v>
      </c>
      <c r="AO4" s="0" t="str">
        <f aca="false">IF($A4="","",IF(AO$2="",AN4,SUBSTITUTE(AN4,AO$1,$AE$1)))</f>
        <v>あ◆区切り◆い◆区切り◆う◆区切り◆え◆区切り◆お◆区切り◆か</v>
      </c>
      <c r="AP4" s="0" t="str">
        <f aca="false">IF($A4="","",IF(AP$2="",AO4,SUBSTITUTE(AO4,AP$1,$AE$1)))</f>
        <v>あ◆区切り◆い◆区切り◆う◆区切り◆え◆区切り◆お◆区切り◆か</v>
      </c>
      <c r="AQ4" s="0" t="str">
        <f aca="false">IF($A4="","",IF(AQ$2="",AP4,SUBSTITUTE(AP4,AQ$1,$AE$1)))</f>
        <v>あ◆区切り◆い◆区切り◆う◆区切り◆え◆区切り◆お◆区切り◆か</v>
      </c>
      <c r="AR4" s="0" t="str">
        <f aca="false">IF($A4="","",IF(AR$2="",AQ4,SUBSTITUTE(AQ4,AR$1,$AE$1)))</f>
        <v>あ◆区切り◆い◆区切り◆う◆区切り◆え◆区切り◆お◆区切り◆か</v>
      </c>
      <c r="AS4" s="0" t="str">
        <f aca="false">IF($A4="","",IF(AS$2="",AR4,SUBSTITUTE(AR4,AS$1,$AE$1)))</f>
        <v>あ◆区切り◆い◆区切り◆う◆区切り◆え◆区切り◆お◆区切り◆か</v>
      </c>
      <c r="AT4" s="0" t="str">
        <f aca="false">IF($A4="","",IF(AT$2="",AS4,SUBSTITUTE(AS4,AT$1,$AE$1)))</f>
        <v>あ◆区切り◆い◆区切り◆う◆区切り◆え◆区切り◆お◆区切り◆か</v>
      </c>
      <c r="AU4" s="0" t="str">
        <f aca="false">IF($A4="","",IF(AU$2="",AT4,SUBSTITUTE(AT4,AU$1,$AE$1)))</f>
        <v>あ◆区切り◆い◆区切り◆う◆区切り◆え◆区切り◆お◆区切り◆か</v>
      </c>
      <c r="AV4" s="0" t="str">
        <f aca="false">IF($A4="","",IF(AV$2="",AU4,SUBSTITUTE(AU4,AV$1,$AE$1)))</f>
        <v>あ◆区切り◆い◆区切り◆う◆区切り◆え◆区切り◆お◆区切り◆か</v>
      </c>
      <c r="AW4" s="0" t="str">
        <f aca="false">IF($A4="","",IF(AW$2="",AV4,SUBSTITUTE(AV4,AW$1,$AE$1)))</f>
        <v>あ◆区切り◆い◆区切り◆う◆区切り◆え◆区切り◆お◆区切り◆か</v>
      </c>
      <c r="AX4" s="0" t="str">
        <f aca="false">IF($A4="","",IF(AX$2="",AW4,SUBSTITUTE(AW4,AX$1,$AE$1)))</f>
        <v>あ◆区切り◆い◆区切り◆う◆区切り◆え◆区切り◆お◆区切り◆か</v>
      </c>
      <c r="AY4" s="0" t="str">
        <f aca="false">IF($A4="","",IF(AY$2="",AX4,SUBSTITUTE(AX4,AY$1,$AE$1)))</f>
        <v>あ◆区切り◆い◆区切り◆う◆区切り◆え◆区切り◆お◆区切り◆か</v>
      </c>
      <c r="AZ4" s="0" t="str">
        <f aca="false">IF($A4="","",IF(AZ$2="",AY4,SUBSTITUTE(AY4,AZ$1,$AE$1)))</f>
        <v>あ◆区切り◆い◆区切り◆う◆区切り◆え◆区切り◆お◆区切り◆か</v>
      </c>
      <c r="BA4" s="0" t="str">
        <f aca="false">IF($A4="","",IF(BA$2="",AZ4,SUBSTITUTE(AZ4,BA$1,$AE$1)))</f>
        <v>あ◆区切り◆い◆区切り◆う◆区切り◆え◆区切り◆お◆区切り◆か</v>
      </c>
      <c r="BB4" s="0" t="str">
        <f aca="false">IF($A4="","",IF(BB$2="",BA4,SUBSTITUTE(BA4,BB$1,$AE$1)))</f>
        <v>あ◆区切り◆い◆区切り◆う◆区切り◆え◆区切り◆お◆区切り◆か</v>
      </c>
      <c r="BC4" s="0" t="str">
        <f aca="false">IF($A4="","",IF(BC$2="",BB4,SUBSTITUTE(BB4,BC$1,$AE$1)))</f>
        <v>あ◆区切り◆い◆区切り◆う◆区切り◆え◆区切り◆お◆区切り◆か</v>
      </c>
      <c r="BD4" s="0" t="str">
        <f aca="false">IF($A4="","",IF(BD$2="",BC4,SUBSTITUTE(BC4,BD$1,$AE$1)))</f>
        <v>あ◆区切り◆い◆区切り◆う◆区切り◆え◆区切り◆お◆区切り◆か</v>
      </c>
      <c r="BE4" s="0" t="str">
        <f aca="false">IF($A4="","",IF(BE$2="",BD4,SUBSTITUTE(BD4,BE$1,$AE$1)))</f>
        <v>あ◆区切り◆い◆区切り◆う◆区切り◆え◆区切り◆お◆区切り◆か</v>
      </c>
      <c r="BF4" s="0" t="str">
        <f aca="false">IF($A4="","",IF(BF$2="",BE4,SUBSTITUTE(BE4,BF$1,$AE$1)))</f>
        <v>あ◆区切り◆い◆区切り◆う◆区切り◆え◆区切り◆お◆区切り◆か</v>
      </c>
      <c r="BG4" s="0" t="str">
        <f aca="false">IF($A4="","",IF(BG$2="",BF4,SUBSTITUTE(BF4,BG$1,$AE$1)))</f>
        <v>あ◆区切り◆い◆区切り◆う◆区切り◆え◆区切り◆お◆区切り◆か</v>
      </c>
      <c r="BH4" s="0" t="str">
        <f aca="false">IF($A4="","",IF(BH$2="",BG4,SUBSTITUTE(BG4,BH$1,$AE$1)))</f>
        <v>あ◆区切り◆い◆区切り◆う◆区切り◆え◆区切り◆お◆区切り◆か</v>
      </c>
      <c r="BI4" s="0" t="str">
        <f aca="false">BH4</f>
        <v>あ◆区切り◆い◆区切り◆う◆区切り◆え◆区切り◆お◆区切り◆か</v>
      </c>
      <c r="BK4" s="0" t="str">
        <f aca="false">IF(ISERROR(SEARCH($AE$1,BI4)),"",MID(BI4,SEARCH($AE$1,BI4)+LEN($AE$1),5000))</f>
        <v>い◆区切り◆う◆区切り◆え◆区切り◆お◆区切り◆か</v>
      </c>
      <c r="BL4" s="0" t="str">
        <f aca="false">IF(ISERROR(SEARCH($AE$1,BK4)),"",MID(BK4,SEARCH($AE$1,BK4)+LEN($AE$1),5000))</f>
        <v>う◆区切り◆え◆区切り◆お◆区切り◆か</v>
      </c>
      <c r="BM4" s="0" t="str">
        <f aca="false">IF(ISERROR(SEARCH($AE$1,BL4)),"",MID(BL4,SEARCH($AE$1,BL4)+LEN($AE$1),5000))</f>
        <v>え◆区切り◆お◆区切り◆か</v>
      </c>
      <c r="BN4" s="0" t="str">
        <f aca="false">IF(ISERROR(SEARCH($AE$1,BM4)),"",MID(BM4,SEARCH($AE$1,BM4)+LEN($AE$1),5000))</f>
        <v>お◆区切り◆か</v>
      </c>
      <c r="BO4" s="0" t="str">
        <f aca="false">IF(ISERROR(SEARCH($AE$1,BN4)),"",MID(BN4,SEARCH($AE$1,BN4)+LEN($AE$1),5000))</f>
        <v>か</v>
      </c>
      <c r="BP4" s="0" t="str">
        <f aca="false">IF(ISERROR(SEARCH($AE$1,BO4)),"",MID(BO4,SEARCH($AE$1,BO4)+LEN($AE$1),5000))</f>
        <v/>
      </c>
      <c r="BQ4" s="0" t="str">
        <f aca="false">IF(ISERROR(SEARCH($AE$1,BP4)),"",MID(BP4,SEARCH($AE$1,BP4)+LEN($AE$1),5000))</f>
        <v/>
      </c>
      <c r="BR4" s="0" t="str">
        <f aca="false">IF(ISERROR(SEARCH($AE$1,BQ4)),"",MID(BQ4,SEARCH($AE$1,BQ4)+LEN($AE$1),5000))</f>
        <v/>
      </c>
      <c r="BS4" s="0" t="str">
        <f aca="false">IF(ISERROR(SEARCH($AE$1,BR4)),"",MID(BR4,SEARCH($AE$1,BR4)+LEN($AE$1),5000))</f>
        <v/>
      </c>
      <c r="BT4" s="0" t="str">
        <f aca="false">IF(ISERROR(SEARCH($AE$1,BS4)),"",MID(BS4,SEARCH($AE$1,BS4)+LEN($AE$1),5000))</f>
        <v/>
      </c>
      <c r="BU4" s="0" t="str">
        <f aca="false">IF(ISERROR(SEARCH($AE$1,BT4)),"",MID(BT4,SEARCH($AE$1,BT4)+LEN($AE$1),5000))</f>
        <v/>
      </c>
      <c r="BV4" s="0" t="str">
        <f aca="false">IF(ISERROR(SEARCH($AE$1,BU4)),"",MID(BU4,SEARCH($AE$1,BU4)+LEN($AE$1),5000))</f>
        <v/>
      </c>
      <c r="BW4" s="0" t="str">
        <f aca="false">IF(ISERROR(SEARCH($AE$1,BV4)),"",MID(BV4,SEARCH($AE$1,BV4)+LEN($AE$1),5000))</f>
        <v/>
      </c>
      <c r="BX4" s="0" t="str">
        <f aca="false">IF(ISERROR(SEARCH($AE$1,BW4)),"",MID(BW4,SEARCH($AE$1,BW4)+LEN($AE$1),5000))</f>
        <v/>
      </c>
      <c r="BY4" s="0" t="str">
        <f aca="false">IF(ISERROR(SEARCH($AE$1,BX4)),"",MID(BX4,SEARCH($AE$1,BX4)+LEN($AE$1),5000))</f>
        <v/>
      </c>
      <c r="BZ4" s="0" t="str">
        <f aca="false">IF(ISERROR(SEARCH($AE$1,BY4)),"",MID(BY4,SEARCH($AE$1,BY4)+LEN($AE$1),5000))</f>
        <v/>
      </c>
      <c r="CA4" s="0" t="str">
        <f aca="false">IF(ISERROR(SEARCH($AE$1,BZ4)),"",MID(BZ4,SEARCH($AE$1,BZ4)+LEN($AE$1),5000))</f>
        <v/>
      </c>
      <c r="CB4" s="0" t="str">
        <f aca="false">IF(ISERROR(SEARCH($AE$1,CA4)),"",MID(CA4,SEARCH($AE$1,CA4)+LEN($AE$1),5000))</f>
        <v/>
      </c>
      <c r="CC4" s="0" t="str">
        <f aca="false">IF(ISERROR(SEARCH($AE$1,CB4)),"",MID(CB4,SEARCH($AE$1,CB4)+LEN($AE$1),5000))</f>
        <v/>
      </c>
      <c r="CD4" s="0" t="str">
        <f aca="false">IF(ISERROR(SEARCH($AE$1,CC4)),"",MID(CC4,SEARCH($AE$1,CC4)+LEN($AE$1),5000))</f>
        <v/>
      </c>
      <c r="CE4" s="0" t="str">
        <f aca="false">IF(ISERROR(SEARCH($AE$1,CD4)),"",MID(CD4,SEARCH($AE$1,CD4)+LEN($AE$1),5000))</f>
        <v/>
      </c>
      <c r="CF4" s="0" t="str">
        <f aca="false">IF(ISERROR(SEARCH($AE$1,CE4)),"",MID(CE4,SEARCH($AE$1,CE4)+LEN($AE$1),5000))</f>
        <v/>
      </c>
      <c r="CG4" s="0" t="str">
        <f aca="false">IF(ISERROR(SEARCH($AE$1,CF4)),"",MID(CF4,SEARCH($AE$1,CF4)+LEN($AE$1),5000))</f>
        <v/>
      </c>
      <c r="CH4" s="0" t="str">
        <f aca="false">IF(ISERROR(SEARCH($AE$1,CG4)),"",MID(CG4,SEARCH($AE$1,CG4)+LEN($AE$1),5000))</f>
        <v/>
      </c>
      <c r="CI4" s="0" t="str">
        <f aca="false">IF(ISERROR(SEARCH($AE$1,CH4)),"",MID(CH4,SEARCH($AE$1,CH4)+LEN($AE$1),5000))</f>
        <v/>
      </c>
      <c r="CJ4" s="0" t="str">
        <f aca="false">IF(ISERROR(SEARCH($AE$1,CI4)),"",MID(CI4,SEARCH($AE$1,CI4)+LEN($AE$1),5000))</f>
        <v/>
      </c>
      <c r="CK4" s="0" t="str">
        <f aca="false">IF(ISERROR(SEARCH($AE$1,CJ4)),"",MID(CJ4,SEARCH($AE$1,CJ4)+LEN($AE$1),5000))</f>
        <v/>
      </c>
      <c r="CL4" s="0" t="str">
        <f aca="false">IF(ISERROR(SEARCH($AE$1,CK4)),"",MID(CK4,SEARCH($AE$1,CK4)+LEN($AE$1),5000))</f>
        <v/>
      </c>
      <c r="CM4" s="0" t="str">
        <f aca="false">IF(ISERROR(SEARCH($AE$1,CL4)),"",MID(CL4,SEARCH($AE$1,CL4)+LEN($AE$1),5000))</f>
        <v/>
      </c>
      <c r="CO4" s="0" t="str">
        <f aca="false">SUBSTITUTE(SUBSTITUTE(BI4,BK4,""),$AE$1,"")</f>
        <v>あ</v>
      </c>
      <c r="CP4" s="0" t="str">
        <f aca="false">SUBSTITUTE(SUBSTITUTE(BK4,BL4,""),$AE$1,"")</f>
        <v>い</v>
      </c>
      <c r="CQ4" s="0" t="str">
        <f aca="false">SUBSTITUTE(SUBSTITUTE(BL4,BM4,""),$AE$1,"")</f>
        <v>う</v>
      </c>
      <c r="CR4" s="0" t="str">
        <f aca="false">SUBSTITUTE(SUBSTITUTE(BM4,BN4,""),$AE$1,"")</f>
        <v>え</v>
      </c>
      <c r="CS4" s="0" t="str">
        <f aca="false">SUBSTITUTE(SUBSTITUTE(BN4,BO4,""),$AE$1,"")</f>
        <v>お</v>
      </c>
      <c r="CT4" s="0" t="str">
        <f aca="false">SUBSTITUTE(SUBSTITUTE(BO4,BP4,""),$AE$1,"")</f>
        <v>か</v>
      </c>
      <c r="CU4" s="0" t="str">
        <f aca="false">SUBSTITUTE(SUBSTITUTE(BP4,BQ4,""),$AE$1,"")</f>
        <v/>
      </c>
      <c r="CV4" s="0" t="str">
        <f aca="false">SUBSTITUTE(SUBSTITUTE(BQ4,BR4,""),$AE$1,"")</f>
        <v/>
      </c>
      <c r="CW4" s="0" t="str">
        <f aca="false">SUBSTITUTE(SUBSTITUTE(BR4,BS4,""),$AE$1,"")</f>
        <v/>
      </c>
      <c r="CX4" s="0" t="str">
        <f aca="false">SUBSTITUTE(SUBSTITUTE(BS4,BT4,""),$AE$1,"")</f>
        <v/>
      </c>
      <c r="CY4" s="0" t="str">
        <f aca="false">SUBSTITUTE(SUBSTITUTE(BT4,BU4,""),$AE$1,"")</f>
        <v/>
      </c>
      <c r="CZ4" s="0" t="str">
        <f aca="false">SUBSTITUTE(SUBSTITUTE(BU4,BV4,""),$AE$1,"")</f>
        <v/>
      </c>
      <c r="DA4" s="0" t="str">
        <f aca="false">SUBSTITUTE(SUBSTITUTE(BV4,BW4,""),$AE$1,"")</f>
        <v/>
      </c>
      <c r="DB4" s="0" t="str">
        <f aca="false">SUBSTITUTE(SUBSTITUTE(BW4,BX4,""),$AE$1,"")</f>
        <v/>
      </c>
      <c r="DC4" s="0" t="str">
        <f aca="false">SUBSTITUTE(SUBSTITUTE(BX4,BY4,""),$AE$1,"")</f>
        <v/>
      </c>
      <c r="DD4" s="0" t="str">
        <f aca="false">SUBSTITUTE(SUBSTITUTE(BY4,BZ4,""),$AE$1,"")</f>
        <v/>
      </c>
      <c r="DE4" s="0" t="str">
        <f aca="false">SUBSTITUTE(SUBSTITUTE(BZ4,CA4,""),$AE$1,"")</f>
        <v/>
      </c>
      <c r="DF4" s="0" t="str">
        <f aca="false">SUBSTITUTE(SUBSTITUTE(CA4,CB4,""),$AE$1,"")</f>
        <v/>
      </c>
      <c r="DG4" s="0" t="str">
        <f aca="false">SUBSTITUTE(SUBSTITUTE(CB4,CC4,""),$AE$1,"")</f>
        <v/>
      </c>
      <c r="DH4" s="0" t="str">
        <f aca="false">SUBSTITUTE(SUBSTITUTE(CC4,CD4,""),$AE$1,"")</f>
        <v/>
      </c>
      <c r="DI4" s="0" t="str">
        <f aca="false">SUBSTITUTE(SUBSTITUTE(CD4,CE4,""),$AE$1,"")</f>
        <v/>
      </c>
      <c r="DJ4" s="0" t="str">
        <f aca="false">SUBSTITUTE(SUBSTITUTE(CE4,CF4,""),$AE$1,"")</f>
        <v/>
      </c>
      <c r="DK4" s="0" t="str">
        <f aca="false">SUBSTITUTE(SUBSTITUTE(CF4,CG4,""),$AE$1,"")</f>
        <v/>
      </c>
      <c r="DL4" s="0" t="str">
        <f aca="false">SUBSTITUTE(SUBSTITUTE(CG4,CH4,""),$AE$1,"")</f>
        <v/>
      </c>
      <c r="DM4" s="0" t="str">
        <f aca="false">SUBSTITUTE(SUBSTITUTE(CH4,CI4,""),$AE$1,"")</f>
        <v/>
      </c>
      <c r="DN4" s="0" t="str">
        <f aca="false">SUBSTITUTE(SUBSTITUTE(CI4,CJ4,""),$AE$1,"")</f>
        <v/>
      </c>
      <c r="DO4" s="0" t="str">
        <f aca="false">SUBSTITUTE(SUBSTITUTE(CJ4,CK4,""),$AE$1,"")</f>
        <v/>
      </c>
      <c r="DP4" s="0" t="str">
        <f aca="false">SUBSTITUTE(SUBSTITUTE(CK4,CL4,""),$AE$1,"")</f>
        <v/>
      </c>
      <c r="DQ4" s="0" t="str">
        <f aca="false">SUBSTITUTE(SUBSTITUTE(CL4,CM4,""),$AE$1,"")</f>
        <v/>
      </c>
      <c r="DR4" s="0" t="str">
        <f aca="false">SUBSTITUTE(SUBSTITUTE(CM4,$AE$1,"",1),$AE$1,",")</f>
        <v/>
      </c>
    </row>
    <row r="5" customFormat="false" ht="13.5" hidden="false" customHeight="false" outlineLevel="0" collapsed="false">
      <c r="A5" s="0" t="str">
        <f aca="false">IF(かっこ!CY205="","",かっこ!CY205)</f>
        <v/>
      </c>
      <c r="B5" s="0" t="str">
        <f aca="false">IF($A5="","",IF(B$2="",A5,SUBSTITUTE(A5,B$1,$AE$1)))</f>
        <v/>
      </c>
      <c r="C5" s="0" t="str">
        <f aca="false">IF($A5="","",IF(C$2="",B5,SUBSTITUTE(B5,C$1,$AE$1)))</f>
        <v/>
      </c>
      <c r="D5" s="0" t="str">
        <f aca="false">IF($A5="","",IF(D$2="",C5,SUBSTITUTE(C5,D$1,$AE$1)))</f>
        <v/>
      </c>
      <c r="E5" s="0" t="str">
        <f aca="false">IF($A5="","",IF(E$2="",D5,SUBSTITUTE(D5,E$1,$AE$1)))</f>
        <v/>
      </c>
      <c r="F5" s="0" t="str">
        <f aca="false">IF($A5="","",IF(F$2="",E5,SUBSTITUTE(E5,F$1,$AE$1)))</f>
        <v/>
      </c>
      <c r="G5" s="0" t="str">
        <f aca="false">IF($A5="","",IF(G$2="",F5,SUBSTITUTE(F5,G$1,$AE$1)))</f>
        <v/>
      </c>
      <c r="H5" s="0" t="str">
        <f aca="false">IF($A5="","",IF(H$2="",G5,SUBSTITUTE(G5,H$1,$AE$1)))</f>
        <v/>
      </c>
      <c r="I5" s="0" t="str">
        <f aca="false">IF($A5="","",IF(I$2="",H5,SUBSTITUTE(H5,I$1,$AE$1)))</f>
        <v/>
      </c>
      <c r="J5" s="0" t="str">
        <f aca="false">IF($A5="","",IF(J$2="",I5,SUBSTITUTE(I5,J$1,$AE$1)))</f>
        <v/>
      </c>
      <c r="K5" s="0" t="str">
        <f aca="false">IF($A5="","",IF(K$2="",J5,SUBSTITUTE(J5,K$1,$AE$1)))</f>
        <v/>
      </c>
      <c r="L5" s="0" t="str">
        <f aca="false">IF($A5="","",IF(L$2="",K5,SUBSTITUTE(K5,L$1,$AE$1)))</f>
        <v/>
      </c>
      <c r="M5" s="0" t="str">
        <f aca="false">IF($A5="","",IF(M$2="",L5,SUBSTITUTE(L5,M$1,$AE$1)))</f>
        <v/>
      </c>
      <c r="N5" s="0" t="str">
        <f aca="false">IF($A5="","",IF(N$2="",M5,SUBSTITUTE(M5,N$1,$AE$1)))</f>
        <v/>
      </c>
      <c r="O5" s="0" t="str">
        <f aca="false">IF($A5="","",IF(O$2="",N5,SUBSTITUTE(N5,O$1,$AE$1)))</f>
        <v/>
      </c>
      <c r="P5" s="0" t="str">
        <f aca="false">IF($A5="","",IF(P$2="",O5,SUBSTITUTE(O5,P$1,$AE$1)))</f>
        <v/>
      </c>
      <c r="Q5" s="0" t="str">
        <f aca="false">IF($A5="","",IF(Q$2="",P5,SUBSTITUTE(P5,Q$1,$AE$1)))</f>
        <v/>
      </c>
      <c r="R5" s="0" t="str">
        <f aca="false">IF($A5="","",IF(R$2="",Q5,SUBSTITUTE(Q5,R$1,$AE$1)))</f>
        <v/>
      </c>
      <c r="S5" s="0" t="str">
        <f aca="false">IF($A5="","",IF(S$2="",R5,SUBSTITUTE(R5,S$1,$AE$1)))</f>
        <v/>
      </c>
      <c r="T5" s="0" t="str">
        <f aca="false">IF($A5="","",IF(T$2="",S5,SUBSTITUTE(S5,T$1,$AE$1)))</f>
        <v/>
      </c>
      <c r="U5" s="0" t="str">
        <f aca="false">IF($A5="","",IF(U$2="",T5,SUBSTITUTE(T5,U$1,$AE$1)))</f>
        <v/>
      </c>
      <c r="V5" s="0" t="str">
        <f aca="false">IF($A5="","",IF(V$2="",U5,SUBSTITUTE(U5,V$1,$AE$1)))</f>
        <v/>
      </c>
      <c r="W5" s="0" t="str">
        <f aca="false">IF($A5="","",IF(W$2="",V5,SUBSTITUTE(V5,W$1,$AE$1)))</f>
        <v/>
      </c>
      <c r="X5" s="0" t="str">
        <f aca="false">IF($A5="","",IF(X$2="",W5,SUBSTITUTE(W5,X$1,$AE$1)))</f>
        <v/>
      </c>
      <c r="Y5" s="0" t="str">
        <f aca="false">IF($A5="","",IF(Y$2="",X5,SUBSTITUTE(X5,Y$1,$AE$1)))</f>
        <v/>
      </c>
      <c r="Z5" s="0" t="str">
        <f aca="false">IF($A5="","",IF(Z$2="",Y5,SUBSTITUTE(Y5,Z$1,$AE$1)))</f>
        <v/>
      </c>
      <c r="AA5" s="0" t="str">
        <f aca="false">IF($A5="","",IF(AA$2="",Z5,SUBSTITUTE(Z5,AA$1,$AE$1)))</f>
        <v/>
      </c>
      <c r="AB5" s="0" t="str">
        <f aca="false">IF($A5="","",IF(AB$2="",AA5,SUBSTITUTE(AA5,AB$1,$AE$1)))</f>
        <v/>
      </c>
      <c r="AC5" s="0" t="str">
        <f aca="false">IF($A5="","",IF(AC$2="",AB5,SUBSTITUTE(AB5,AC$1,$AE$1)))</f>
        <v/>
      </c>
      <c r="AD5" s="0" t="str">
        <f aca="false">IF($A5="","",IF(AD$2="",AC5,SUBSTITUTE(AC5,AD$1,$AE$1)))</f>
        <v/>
      </c>
      <c r="AE5" s="0" t="str">
        <f aca="false">AD5</f>
        <v/>
      </c>
      <c r="AF5" s="0" t="str">
        <f aca="false">IF($A5="","",IF(AF$2="",AE5,SUBSTITUTE(AE5,AF$1,$AE$1)))</f>
        <v/>
      </c>
      <c r="AG5" s="0" t="str">
        <f aca="false">IF($A5="","",IF(AG$2="",AF5,SUBSTITUTE(AF5,AG$1,$AE$1)))</f>
        <v/>
      </c>
      <c r="AH5" s="0" t="str">
        <f aca="false">IF($A5="","",IF(AH$2="",AG5,SUBSTITUTE(AG5,AH$1,$AE$1)))</f>
        <v/>
      </c>
      <c r="AI5" s="0" t="str">
        <f aca="false">IF($A5="","",IF(AI$2="",AH5,SUBSTITUTE(AH5,AI$1,$AE$1)))</f>
        <v/>
      </c>
      <c r="AJ5" s="0" t="str">
        <f aca="false">IF($A5="","",IF(AJ$2="",AI5,SUBSTITUTE(AI5,AJ$1,$AE$1)))</f>
        <v/>
      </c>
      <c r="AK5" s="0" t="str">
        <f aca="false">IF($A5="","",IF(AK$2="",AJ5,SUBSTITUTE(AJ5,AK$1,$AE$1)))</f>
        <v/>
      </c>
      <c r="AL5" s="0" t="str">
        <f aca="false">IF($A5="","",IF(AL$2="",AK5,SUBSTITUTE(AK5,AL$1,$AE$1)))</f>
        <v/>
      </c>
      <c r="AM5" s="0" t="str">
        <f aca="false">IF($A5="","",IF(AM$2="",AL5,SUBSTITUTE(AL5,AM$1,$AE$1)))</f>
        <v/>
      </c>
      <c r="AN5" s="0" t="str">
        <f aca="false">IF($A5="","",IF(AN$2="",AM5,SUBSTITUTE(AM5,AN$1,$AE$1)))</f>
        <v/>
      </c>
      <c r="AO5" s="0" t="str">
        <f aca="false">IF($A5="","",IF(AO$2="",AN5,SUBSTITUTE(AN5,AO$1,$AE$1)))</f>
        <v/>
      </c>
      <c r="AP5" s="0" t="str">
        <f aca="false">IF($A5="","",IF(AP$2="",AO5,SUBSTITUTE(AO5,AP$1,$AE$1)))</f>
        <v/>
      </c>
      <c r="AQ5" s="0" t="str">
        <f aca="false">IF($A5="","",IF(AQ$2="",AP5,SUBSTITUTE(AP5,AQ$1,$AE$1)))</f>
        <v/>
      </c>
      <c r="AR5" s="0" t="str">
        <f aca="false">IF($A5="","",IF(AR$2="",AQ5,SUBSTITUTE(AQ5,AR$1,$AE$1)))</f>
        <v/>
      </c>
      <c r="AS5" s="0" t="str">
        <f aca="false">IF($A5="","",IF(AS$2="",AR5,SUBSTITUTE(AR5,AS$1,$AE$1)))</f>
        <v/>
      </c>
      <c r="AT5" s="0" t="str">
        <f aca="false">IF($A5="","",IF(AT$2="",AS5,SUBSTITUTE(AS5,AT$1,$AE$1)))</f>
        <v/>
      </c>
      <c r="AU5" s="0" t="str">
        <f aca="false">IF($A5="","",IF(AU$2="",AT5,SUBSTITUTE(AT5,AU$1,$AE$1)))</f>
        <v/>
      </c>
      <c r="AV5" s="0" t="str">
        <f aca="false">IF($A5="","",IF(AV$2="",AU5,SUBSTITUTE(AU5,AV$1,$AE$1)))</f>
        <v/>
      </c>
      <c r="AW5" s="0" t="str">
        <f aca="false">IF($A5="","",IF(AW$2="",AV5,SUBSTITUTE(AV5,AW$1,$AE$1)))</f>
        <v/>
      </c>
      <c r="AX5" s="0" t="str">
        <f aca="false">IF($A5="","",IF(AX$2="",AW5,SUBSTITUTE(AW5,AX$1,$AE$1)))</f>
        <v/>
      </c>
      <c r="AY5" s="0" t="str">
        <f aca="false">IF($A5="","",IF(AY$2="",AX5,SUBSTITUTE(AX5,AY$1,$AE$1)))</f>
        <v/>
      </c>
      <c r="AZ5" s="0" t="str">
        <f aca="false">IF($A5="","",IF(AZ$2="",AY5,SUBSTITUTE(AY5,AZ$1,$AE$1)))</f>
        <v/>
      </c>
      <c r="BA5" s="0" t="str">
        <f aca="false">IF($A5="","",IF(BA$2="",AZ5,SUBSTITUTE(AZ5,BA$1,$AE$1)))</f>
        <v/>
      </c>
      <c r="BB5" s="0" t="str">
        <f aca="false">IF($A5="","",IF(BB$2="",BA5,SUBSTITUTE(BA5,BB$1,$AE$1)))</f>
        <v/>
      </c>
      <c r="BC5" s="0" t="str">
        <f aca="false">IF($A5="","",IF(BC$2="",BB5,SUBSTITUTE(BB5,BC$1,$AE$1)))</f>
        <v/>
      </c>
      <c r="BD5" s="0" t="str">
        <f aca="false">IF($A5="","",IF(BD$2="",BC5,SUBSTITUTE(BC5,BD$1,$AE$1)))</f>
        <v/>
      </c>
      <c r="BE5" s="0" t="str">
        <f aca="false">IF($A5="","",IF(BE$2="",BD5,SUBSTITUTE(BD5,BE$1,$AE$1)))</f>
        <v/>
      </c>
      <c r="BF5" s="0" t="str">
        <f aca="false">IF($A5="","",IF(BF$2="",BE5,SUBSTITUTE(BE5,BF$1,$AE$1)))</f>
        <v/>
      </c>
      <c r="BG5" s="0" t="str">
        <f aca="false">IF($A5="","",IF(BG$2="",BF5,SUBSTITUTE(BF5,BG$1,$AE$1)))</f>
        <v/>
      </c>
      <c r="BH5" s="0" t="str">
        <f aca="false">IF($A5="","",IF(BH$2="",BG5,SUBSTITUTE(BG5,BH$1,$AE$1)))</f>
        <v/>
      </c>
      <c r="BI5" s="0" t="str">
        <f aca="false">BH5</f>
        <v/>
      </c>
      <c r="BK5" s="0" t="str">
        <f aca="false">IF(ISERROR(SEARCH($AE$1,BI5)),"",MID(BI5,SEARCH($AE$1,BI5)+LEN($AE$1),5000))</f>
        <v/>
      </c>
      <c r="BL5" s="0" t="str">
        <f aca="false">IF(ISERROR(SEARCH($AE$1,BK5)),"",MID(BK5,SEARCH($AE$1,BK5)+LEN($AE$1),5000))</f>
        <v/>
      </c>
      <c r="BM5" s="0" t="str">
        <f aca="false">IF(ISERROR(SEARCH($AE$1,BL5)),"",MID(BL5,SEARCH($AE$1,BL5)+LEN($AE$1),5000))</f>
        <v/>
      </c>
      <c r="BN5" s="0" t="str">
        <f aca="false">IF(ISERROR(SEARCH($AE$1,BM5)),"",MID(BM5,SEARCH($AE$1,BM5)+LEN($AE$1),5000))</f>
        <v/>
      </c>
      <c r="BO5" s="0" t="str">
        <f aca="false">IF(ISERROR(SEARCH($AE$1,BN5)),"",MID(BN5,SEARCH($AE$1,BN5)+LEN($AE$1),5000))</f>
        <v/>
      </c>
      <c r="BP5" s="0" t="str">
        <f aca="false">IF(ISERROR(SEARCH($AE$1,BO5)),"",MID(BO5,SEARCH($AE$1,BO5)+LEN($AE$1),5000))</f>
        <v/>
      </c>
      <c r="BQ5" s="0" t="str">
        <f aca="false">IF(ISERROR(SEARCH($AE$1,BP5)),"",MID(BP5,SEARCH($AE$1,BP5)+LEN($AE$1),5000))</f>
        <v/>
      </c>
      <c r="BR5" s="0" t="str">
        <f aca="false">IF(ISERROR(SEARCH($AE$1,BQ5)),"",MID(BQ5,SEARCH($AE$1,BQ5)+LEN($AE$1),5000))</f>
        <v/>
      </c>
      <c r="BS5" s="0" t="str">
        <f aca="false">IF(ISERROR(SEARCH($AE$1,BR5)),"",MID(BR5,SEARCH($AE$1,BR5)+LEN($AE$1),5000))</f>
        <v/>
      </c>
      <c r="BT5" s="0" t="str">
        <f aca="false">IF(ISERROR(SEARCH($AE$1,BS5)),"",MID(BS5,SEARCH($AE$1,BS5)+LEN($AE$1),5000))</f>
        <v/>
      </c>
      <c r="BU5" s="0" t="str">
        <f aca="false">IF(ISERROR(SEARCH($AE$1,BT5)),"",MID(BT5,SEARCH($AE$1,BT5)+LEN($AE$1),5000))</f>
        <v/>
      </c>
      <c r="BV5" s="0" t="str">
        <f aca="false">IF(ISERROR(SEARCH($AE$1,BU5)),"",MID(BU5,SEARCH($AE$1,BU5)+LEN($AE$1),5000))</f>
        <v/>
      </c>
      <c r="BW5" s="0" t="str">
        <f aca="false">IF(ISERROR(SEARCH($AE$1,BV5)),"",MID(BV5,SEARCH($AE$1,BV5)+LEN($AE$1),5000))</f>
        <v/>
      </c>
      <c r="BX5" s="0" t="str">
        <f aca="false">IF(ISERROR(SEARCH($AE$1,BW5)),"",MID(BW5,SEARCH($AE$1,BW5)+LEN($AE$1),5000))</f>
        <v/>
      </c>
      <c r="BY5" s="0" t="str">
        <f aca="false">IF(ISERROR(SEARCH($AE$1,BX5)),"",MID(BX5,SEARCH($AE$1,BX5)+LEN($AE$1),5000))</f>
        <v/>
      </c>
      <c r="BZ5" s="0" t="str">
        <f aca="false">IF(ISERROR(SEARCH($AE$1,BY5)),"",MID(BY5,SEARCH($AE$1,BY5)+LEN($AE$1),5000))</f>
        <v/>
      </c>
      <c r="CA5" s="0" t="str">
        <f aca="false">IF(ISERROR(SEARCH($AE$1,BZ5)),"",MID(BZ5,SEARCH($AE$1,BZ5)+LEN($AE$1),5000))</f>
        <v/>
      </c>
      <c r="CB5" s="0" t="str">
        <f aca="false">IF(ISERROR(SEARCH($AE$1,CA5)),"",MID(CA5,SEARCH($AE$1,CA5)+LEN($AE$1),5000))</f>
        <v/>
      </c>
      <c r="CC5" s="0" t="str">
        <f aca="false">IF(ISERROR(SEARCH($AE$1,CB5)),"",MID(CB5,SEARCH($AE$1,CB5)+LEN($AE$1),5000))</f>
        <v/>
      </c>
      <c r="CD5" s="0" t="str">
        <f aca="false">IF(ISERROR(SEARCH($AE$1,CC5)),"",MID(CC5,SEARCH($AE$1,CC5)+LEN($AE$1),5000))</f>
        <v/>
      </c>
      <c r="CE5" s="0" t="str">
        <f aca="false">IF(ISERROR(SEARCH($AE$1,CD5)),"",MID(CD5,SEARCH($AE$1,CD5)+LEN($AE$1),5000))</f>
        <v/>
      </c>
      <c r="CF5" s="0" t="str">
        <f aca="false">IF(ISERROR(SEARCH($AE$1,CE5)),"",MID(CE5,SEARCH($AE$1,CE5)+LEN($AE$1),5000))</f>
        <v/>
      </c>
      <c r="CG5" s="0" t="str">
        <f aca="false">IF(ISERROR(SEARCH($AE$1,CF5)),"",MID(CF5,SEARCH($AE$1,CF5)+LEN($AE$1),5000))</f>
        <v/>
      </c>
      <c r="CH5" s="0" t="str">
        <f aca="false">IF(ISERROR(SEARCH($AE$1,CG5)),"",MID(CG5,SEARCH($AE$1,CG5)+LEN($AE$1),5000))</f>
        <v/>
      </c>
      <c r="CI5" s="0" t="str">
        <f aca="false">IF(ISERROR(SEARCH($AE$1,CH5)),"",MID(CH5,SEARCH($AE$1,CH5)+LEN($AE$1),5000))</f>
        <v/>
      </c>
      <c r="CJ5" s="0" t="str">
        <f aca="false">IF(ISERROR(SEARCH($AE$1,CI5)),"",MID(CI5,SEARCH($AE$1,CI5)+LEN($AE$1),5000))</f>
        <v/>
      </c>
      <c r="CK5" s="0" t="str">
        <f aca="false">IF(ISERROR(SEARCH($AE$1,CJ5)),"",MID(CJ5,SEARCH($AE$1,CJ5)+LEN($AE$1),5000))</f>
        <v/>
      </c>
      <c r="CL5" s="0" t="str">
        <f aca="false">IF(ISERROR(SEARCH($AE$1,CK5)),"",MID(CK5,SEARCH($AE$1,CK5)+LEN($AE$1),5000))</f>
        <v/>
      </c>
      <c r="CM5" s="0" t="str">
        <f aca="false">IF(ISERROR(SEARCH($AE$1,CL5)),"",MID(CL5,SEARCH($AE$1,CL5)+LEN($AE$1),5000))</f>
        <v/>
      </c>
      <c r="CO5" s="0" t="str">
        <f aca="false">SUBSTITUTE(SUBSTITUTE(BI5,BK5,""),$AE$1,"")</f>
        <v/>
      </c>
      <c r="CP5" s="0" t="str">
        <f aca="false">SUBSTITUTE(SUBSTITUTE(BK5,BL5,""),$AE$1,"")</f>
        <v/>
      </c>
      <c r="CQ5" s="0" t="str">
        <f aca="false">SUBSTITUTE(SUBSTITUTE(BL5,BM5,""),$AE$1,"")</f>
        <v/>
      </c>
      <c r="CR5" s="0" t="str">
        <f aca="false">SUBSTITUTE(SUBSTITUTE(BM5,BN5,""),$AE$1,"")</f>
        <v/>
      </c>
      <c r="CS5" s="0" t="str">
        <f aca="false">SUBSTITUTE(SUBSTITUTE(BN5,BO5,""),$AE$1,"")</f>
        <v/>
      </c>
      <c r="CT5" s="0" t="str">
        <f aca="false">SUBSTITUTE(SUBSTITUTE(BO5,BP5,""),$AE$1,"")</f>
        <v/>
      </c>
      <c r="CU5" s="0" t="str">
        <f aca="false">SUBSTITUTE(SUBSTITUTE(BP5,BQ5,""),$AE$1,"")</f>
        <v/>
      </c>
      <c r="CV5" s="0" t="str">
        <f aca="false">SUBSTITUTE(SUBSTITUTE(BQ5,BR5,""),$AE$1,"")</f>
        <v/>
      </c>
      <c r="CW5" s="0" t="str">
        <f aca="false">SUBSTITUTE(SUBSTITUTE(BR5,BS5,""),$AE$1,"")</f>
        <v/>
      </c>
      <c r="CX5" s="0" t="str">
        <f aca="false">SUBSTITUTE(SUBSTITUTE(BS5,BT5,""),$AE$1,"")</f>
        <v/>
      </c>
      <c r="CY5" s="0" t="str">
        <f aca="false">SUBSTITUTE(SUBSTITUTE(BT5,BU5,""),$AE$1,"")</f>
        <v/>
      </c>
      <c r="CZ5" s="0" t="str">
        <f aca="false">SUBSTITUTE(SUBSTITUTE(BU5,BV5,""),$AE$1,"")</f>
        <v/>
      </c>
      <c r="DA5" s="0" t="str">
        <f aca="false">SUBSTITUTE(SUBSTITUTE(BV5,BW5,""),$AE$1,"")</f>
        <v/>
      </c>
      <c r="DB5" s="0" t="str">
        <f aca="false">SUBSTITUTE(SUBSTITUTE(BW5,BX5,""),$AE$1,"")</f>
        <v/>
      </c>
      <c r="DC5" s="0" t="str">
        <f aca="false">SUBSTITUTE(SUBSTITUTE(BX5,BY5,""),$AE$1,"")</f>
        <v/>
      </c>
      <c r="DD5" s="0" t="str">
        <f aca="false">SUBSTITUTE(SUBSTITUTE(BY5,BZ5,""),$AE$1,"")</f>
        <v/>
      </c>
      <c r="DE5" s="0" t="str">
        <f aca="false">SUBSTITUTE(SUBSTITUTE(BZ5,CA5,""),$AE$1,"")</f>
        <v/>
      </c>
      <c r="DF5" s="0" t="str">
        <f aca="false">SUBSTITUTE(SUBSTITUTE(CA5,CB5,""),$AE$1,"")</f>
        <v/>
      </c>
      <c r="DG5" s="0" t="str">
        <f aca="false">SUBSTITUTE(SUBSTITUTE(CB5,CC5,""),$AE$1,"")</f>
        <v/>
      </c>
      <c r="DH5" s="0" t="str">
        <f aca="false">SUBSTITUTE(SUBSTITUTE(CC5,CD5,""),$AE$1,"")</f>
        <v/>
      </c>
      <c r="DI5" s="0" t="str">
        <f aca="false">SUBSTITUTE(SUBSTITUTE(CD5,CE5,""),$AE$1,"")</f>
        <v/>
      </c>
      <c r="DJ5" s="0" t="str">
        <f aca="false">SUBSTITUTE(SUBSTITUTE(CE5,CF5,""),$AE$1,"")</f>
        <v/>
      </c>
      <c r="DK5" s="0" t="str">
        <f aca="false">SUBSTITUTE(SUBSTITUTE(CF5,CG5,""),$AE$1,"")</f>
        <v/>
      </c>
      <c r="DL5" s="0" t="str">
        <f aca="false">SUBSTITUTE(SUBSTITUTE(CG5,CH5,""),$AE$1,"")</f>
        <v/>
      </c>
      <c r="DM5" s="0" t="str">
        <f aca="false">SUBSTITUTE(SUBSTITUTE(CH5,CI5,""),$AE$1,"")</f>
        <v/>
      </c>
      <c r="DN5" s="0" t="str">
        <f aca="false">SUBSTITUTE(SUBSTITUTE(CI5,CJ5,""),$AE$1,"")</f>
        <v/>
      </c>
      <c r="DO5" s="0" t="str">
        <f aca="false">SUBSTITUTE(SUBSTITUTE(CJ5,CK5,""),$AE$1,"")</f>
        <v/>
      </c>
      <c r="DP5" s="0" t="str">
        <f aca="false">SUBSTITUTE(SUBSTITUTE(CK5,CL5,""),$AE$1,"")</f>
        <v/>
      </c>
      <c r="DQ5" s="0" t="str">
        <f aca="false">SUBSTITUTE(SUBSTITUTE(CL5,CM5,""),$AE$1,"")</f>
        <v/>
      </c>
      <c r="DR5" s="0" t="str">
        <f aca="false">SUBSTITUTE(SUBSTITUTE(CM5,$AE$1,"",1),$AE$1,",")</f>
        <v/>
      </c>
    </row>
    <row r="6" customFormat="false" ht="13.5" hidden="false" customHeight="false" outlineLevel="0" collapsed="false">
      <c r="A6" s="0" t="str">
        <f aca="false">IF(かっこ!CY206="","",かっこ!CY206)</f>
        <v/>
      </c>
      <c r="B6" s="0" t="str">
        <f aca="false">IF($A6="","",IF(B$2="",A6,SUBSTITUTE(A6,B$1,$AE$1)))</f>
        <v/>
      </c>
      <c r="C6" s="0" t="str">
        <f aca="false">IF($A6="","",IF(C$2="",B6,SUBSTITUTE(B6,C$1,$AE$1)))</f>
        <v/>
      </c>
      <c r="D6" s="0" t="str">
        <f aca="false">IF($A6="","",IF(D$2="",C6,SUBSTITUTE(C6,D$1,$AE$1)))</f>
        <v/>
      </c>
      <c r="E6" s="0" t="str">
        <f aca="false">IF($A6="","",IF(E$2="",D6,SUBSTITUTE(D6,E$1,$AE$1)))</f>
        <v/>
      </c>
      <c r="F6" s="0" t="str">
        <f aca="false">IF($A6="","",IF(F$2="",E6,SUBSTITUTE(E6,F$1,$AE$1)))</f>
        <v/>
      </c>
      <c r="G6" s="0" t="str">
        <f aca="false">IF($A6="","",IF(G$2="",F6,SUBSTITUTE(F6,G$1,$AE$1)))</f>
        <v/>
      </c>
      <c r="H6" s="0" t="str">
        <f aca="false">IF($A6="","",IF(H$2="",G6,SUBSTITUTE(G6,H$1,$AE$1)))</f>
        <v/>
      </c>
      <c r="I6" s="0" t="str">
        <f aca="false">IF($A6="","",IF(I$2="",H6,SUBSTITUTE(H6,I$1,$AE$1)))</f>
        <v/>
      </c>
      <c r="J6" s="0" t="str">
        <f aca="false">IF($A6="","",IF(J$2="",I6,SUBSTITUTE(I6,J$1,$AE$1)))</f>
        <v/>
      </c>
      <c r="K6" s="0" t="str">
        <f aca="false">IF($A6="","",IF(K$2="",J6,SUBSTITUTE(J6,K$1,$AE$1)))</f>
        <v/>
      </c>
      <c r="L6" s="0" t="str">
        <f aca="false">IF($A6="","",IF(L$2="",K6,SUBSTITUTE(K6,L$1,$AE$1)))</f>
        <v/>
      </c>
      <c r="M6" s="0" t="str">
        <f aca="false">IF($A6="","",IF(M$2="",L6,SUBSTITUTE(L6,M$1,$AE$1)))</f>
        <v/>
      </c>
      <c r="N6" s="0" t="str">
        <f aca="false">IF($A6="","",IF(N$2="",M6,SUBSTITUTE(M6,N$1,$AE$1)))</f>
        <v/>
      </c>
      <c r="O6" s="0" t="str">
        <f aca="false">IF($A6="","",IF(O$2="",N6,SUBSTITUTE(N6,O$1,$AE$1)))</f>
        <v/>
      </c>
      <c r="P6" s="0" t="str">
        <f aca="false">IF($A6="","",IF(P$2="",O6,SUBSTITUTE(O6,P$1,$AE$1)))</f>
        <v/>
      </c>
      <c r="Q6" s="0" t="str">
        <f aca="false">IF($A6="","",IF(Q$2="",P6,SUBSTITUTE(P6,Q$1,$AE$1)))</f>
        <v/>
      </c>
      <c r="R6" s="0" t="str">
        <f aca="false">IF($A6="","",IF(R$2="",Q6,SUBSTITUTE(Q6,R$1,$AE$1)))</f>
        <v/>
      </c>
      <c r="S6" s="0" t="str">
        <f aca="false">IF($A6="","",IF(S$2="",R6,SUBSTITUTE(R6,S$1,$AE$1)))</f>
        <v/>
      </c>
      <c r="T6" s="0" t="str">
        <f aca="false">IF($A6="","",IF(T$2="",S6,SUBSTITUTE(S6,T$1,$AE$1)))</f>
        <v/>
      </c>
      <c r="U6" s="0" t="str">
        <f aca="false">IF($A6="","",IF(U$2="",T6,SUBSTITUTE(T6,U$1,$AE$1)))</f>
        <v/>
      </c>
      <c r="V6" s="0" t="str">
        <f aca="false">IF($A6="","",IF(V$2="",U6,SUBSTITUTE(U6,V$1,$AE$1)))</f>
        <v/>
      </c>
      <c r="W6" s="0" t="str">
        <f aca="false">IF($A6="","",IF(W$2="",V6,SUBSTITUTE(V6,W$1,$AE$1)))</f>
        <v/>
      </c>
      <c r="X6" s="0" t="str">
        <f aca="false">IF($A6="","",IF(X$2="",W6,SUBSTITUTE(W6,X$1,$AE$1)))</f>
        <v/>
      </c>
      <c r="Y6" s="0" t="str">
        <f aca="false">IF($A6="","",IF(Y$2="",X6,SUBSTITUTE(X6,Y$1,$AE$1)))</f>
        <v/>
      </c>
      <c r="Z6" s="0" t="str">
        <f aca="false">IF($A6="","",IF(Z$2="",Y6,SUBSTITUTE(Y6,Z$1,$AE$1)))</f>
        <v/>
      </c>
      <c r="AA6" s="0" t="str">
        <f aca="false">IF($A6="","",IF(AA$2="",Z6,SUBSTITUTE(Z6,AA$1,$AE$1)))</f>
        <v/>
      </c>
      <c r="AB6" s="0" t="str">
        <f aca="false">IF($A6="","",IF(AB$2="",AA6,SUBSTITUTE(AA6,AB$1,$AE$1)))</f>
        <v/>
      </c>
      <c r="AC6" s="0" t="str">
        <f aca="false">IF($A6="","",IF(AC$2="",AB6,SUBSTITUTE(AB6,AC$1,$AE$1)))</f>
        <v/>
      </c>
      <c r="AD6" s="0" t="str">
        <f aca="false">IF($A6="","",IF(AD$2="",AC6,SUBSTITUTE(AC6,AD$1,$AE$1)))</f>
        <v/>
      </c>
      <c r="AE6" s="0" t="str">
        <f aca="false">AD6</f>
        <v/>
      </c>
      <c r="AF6" s="0" t="str">
        <f aca="false">IF($A6="","",IF(AF$2="",AE6,SUBSTITUTE(AE6,AF$1,$AE$1)))</f>
        <v/>
      </c>
      <c r="AG6" s="0" t="str">
        <f aca="false">IF($A6="","",IF(AG$2="",AF6,SUBSTITUTE(AF6,AG$1,$AE$1)))</f>
        <v/>
      </c>
      <c r="AH6" s="0" t="str">
        <f aca="false">IF($A6="","",IF(AH$2="",AG6,SUBSTITUTE(AG6,AH$1,$AE$1)))</f>
        <v/>
      </c>
      <c r="AI6" s="0" t="str">
        <f aca="false">IF($A6="","",IF(AI$2="",AH6,SUBSTITUTE(AH6,AI$1,$AE$1)))</f>
        <v/>
      </c>
      <c r="AJ6" s="0" t="str">
        <f aca="false">IF($A6="","",IF(AJ$2="",AI6,SUBSTITUTE(AI6,AJ$1,$AE$1)))</f>
        <v/>
      </c>
      <c r="AK6" s="0" t="str">
        <f aca="false">IF($A6="","",IF(AK$2="",AJ6,SUBSTITUTE(AJ6,AK$1,$AE$1)))</f>
        <v/>
      </c>
      <c r="AL6" s="0" t="str">
        <f aca="false">IF($A6="","",IF(AL$2="",AK6,SUBSTITUTE(AK6,AL$1,$AE$1)))</f>
        <v/>
      </c>
      <c r="AM6" s="0" t="str">
        <f aca="false">IF($A6="","",IF(AM$2="",AL6,SUBSTITUTE(AL6,AM$1,$AE$1)))</f>
        <v/>
      </c>
      <c r="AN6" s="0" t="str">
        <f aca="false">IF($A6="","",IF(AN$2="",AM6,SUBSTITUTE(AM6,AN$1,$AE$1)))</f>
        <v/>
      </c>
      <c r="AO6" s="0" t="str">
        <f aca="false">IF($A6="","",IF(AO$2="",AN6,SUBSTITUTE(AN6,AO$1,$AE$1)))</f>
        <v/>
      </c>
      <c r="AP6" s="0" t="str">
        <f aca="false">IF($A6="","",IF(AP$2="",AO6,SUBSTITUTE(AO6,AP$1,$AE$1)))</f>
        <v/>
      </c>
      <c r="AQ6" s="0" t="str">
        <f aca="false">IF($A6="","",IF(AQ$2="",AP6,SUBSTITUTE(AP6,AQ$1,$AE$1)))</f>
        <v/>
      </c>
      <c r="AR6" s="0" t="str">
        <f aca="false">IF($A6="","",IF(AR$2="",AQ6,SUBSTITUTE(AQ6,AR$1,$AE$1)))</f>
        <v/>
      </c>
      <c r="AS6" s="0" t="str">
        <f aca="false">IF($A6="","",IF(AS$2="",AR6,SUBSTITUTE(AR6,AS$1,$AE$1)))</f>
        <v/>
      </c>
      <c r="AT6" s="0" t="str">
        <f aca="false">IF($A6="","",IF(AT$2="",AS6,SUBSTITUTE(AS6,AT$1,$AE$1)))</f>
        <v/>
      </c>
      <c r="AU6" s="0" t="str">
        <f aca="false">IF($A6="","",IF(AU$2="",AT6,SUBSTITUTE(AT6,AU$1,$AE$1)))</f>
        <v/>
      </c>
      <c r="AV6" s="0" t="str">
        <f aca="false">IF($A6="","",IF(AV$2="",AU6,SUBSTITUTE(AU6,AV$1,$AE$1)))</f>
        <v/>
      </c>
      <c r="AW6" s="0" t="str">
        <f aca="false">IF($A6="","",IF(AW$2="",AV6,SUBSTITUTE(AV6,AW$1,$AE$1)))</f>
        <v/>
      </c>
      <c r="AX6" s="0" t="str">
        <f aca="false">IF($A6="","",IF(AX$2="",AW6,SUBSTITUTE(AW6,AX$1,$AE$1)))</f>
        <v/>
      </c>
      <c r="AY6" s="0" t="str">
        <f aca="false">IF($A6="","",IF(AY$2="",AX6,SUBSTITUTE(AX6,AY$1,$AE$1)))</f>
        <v/>
      </c>
      <c r="AZ6" s="0" t="str">
        <f aca="false">IF($A6="","",IF(AZ$2="",AY6,SUBSTITUTE(AY6,AZ$1,$AE$1)))</f>
        <v/>
      </c>
      <c r="BA6" s="0" t="str">
        <f aca="false">IF($A6="","",IF(BA$2="",AZ6,SUBSTITUTE(AZ6,BA$1,$AE$1)))</f>
        <v/>
      </c>
      <c r="BB6" s="0" t="str">
        <f aca="false">IF($A6="","",IF(BB$2="",BA6,SUBSTITUTE(BA6,BB$1,$AE$1)))</f>
        <v/>
      </c>
      <c r="BC6" s="0" t="str">
        <f aca="false">IF($A6="","",IF(BC$2="",BB6,SUBSTITUTE(BB6,BC$1,$AE$1)))</f>
        <v/>
      </c>
      <c r="BD6" s="0" t="str">
        <f aca="false">IF($A6="","",IF(BD$2="",BC6,SUBSTITUTE(BC6,BD$1,$AE$1)))</f>
        <v/>
      </c>
      <c r="BE6" s="0" t="str">
        <f aca="false">IF($A6="","",IF(BE$2="",BD6,SUBSTITUTE(BD6,BE$1,$AE$1)))</f>
        <v/>
      </c>
      <c r="BF6" s="0" t="str">
        <f aca="false">IF($A6="","",IF(BF$2="",BE6,SUBSTITUTE(BE6,BF$1,$AE$1)))</f>
        <v/>
      </c>
      <c r="BG6" s="0" t="str">
        <f aca="false">IF($A6="","",IF(BG$2="",BF6,SUBSTITUTE(BF6,BG$1,$AE$1)))</f>
        <v/>
      </c>
      <c r="BH6" s="0" t="str">
        <f aca="false">IF($A6="","",IF(BH$2="",BG6,SUBSTITUTE(BG6,BH$1,$AE$1)))</f>
        <v/>
      </c>
      <c r="BI6" s="0" t="str">
        <f aca="false">BH6</f>
        <v/>
      </c>
      <c r="BK6" s="0" t="str">
        <f aca="false">IF(ISERROR(SEARCH($AE$1,BI6)),"",MID(BI6,SEARCH($AE$1,BI6)+LEN($AE$1),5000))</f>
        <v/>
      </c>
      <c r="BL6" s="0" t="str">
        <f aca="false">IF(ISERROR(SEARCH($AE$1,BK6)),"",MID(BK6,SEARCH($AE$1,BK6)+LEN($AE$1),5000))</f>
        <v/>
      </c>
      <c r="BM6" s="0" t="str">
        <f aca="false">IF(ISERROR(SEARCH($AE$1,BL6)),"",MID(BL6,SEARCH($AE$1,BL6)+LEN($AE$1),5000))</f>
        <v/>
      </c>
      <c r="BN6" s="0" t="str">
        <f aca="false">IF(ISERROR(SEARCH($AE$1,BM6)),"",MID(BM6,SEARCH($AE$1,BM6)+LEN($AE$1),5000))</f>
        <v/>
      </c>
      <c r="BO6" s="0" t="str">
        <f aca="false">IF(ISERROR(SEARCH($AE$1,BN6)),"",MID(BN6,SEARCH($AE$1,BN6)+LEN($AE$1),5000))</f>
        <v/>
      </c>
      <c r="BP6" s="0" t="str">
        <f aca="false">IF(ISERROR(SEARCH($AE$1,BO6)),"",MID(BO6,SEARCH($AE$1,BO6)+LEN($AE$1),5000))</f>
        <v/>
      </c>
      <c r="BQ6" s="0" t="str">
        <f aca="false">IF(ISERROR(SEARCH($AE$1,BP6)),"",MID(BP6,SEARCH($AE$1,BP6)+LEN($AE$1),5000))</f>
        <v/>
      </c>
      <c r="BR6" s="0" t="str">
        <f aca="false">IF(ISERROR(SEARCH($AE$1,BQ6)),"",MID(BQ6,SEARCH($AE$1,BQ6)+LEN($AE$1),5000))</f>
        <v/>
      </c>
      <c r="BS6" s="0" t="str">
        <f aca="false">IF(ISERROR(SEARCH($AE$1,BR6)),"",MID(BR6,SEARCH($AE$1,BR6)+LEN($AE$1),5000))</f>
        <v/>
      </c>
      <c r="BT6" s="0" t="str">
        <f aca="false">IF(ISERROR(SEARCH($AE$1,BS6)),"",MID(BS6,SEARCH($AE$1,BS6)+LEN($AE$1),5000))</f>
        <v/>
      </c>
      <c r="BU6" s="0" t="str">
        <f aca="false">IF(ISERROR(SEARCH($AE$1,BT6)),"",MID(BT6,SEARCH($AE$1,BT6)+LEN($AE$1),5000))</f>
        <v/>
      </c>
      <c r="BV6" s="0" t="str">
        <f aca="false">IF(ISERROR(SEARCH($AE$1,BU6)),"",MID(BU6,SEARCH($AE$1,BU6)+LEN($AE$1),5000))</f>
        <v/>
      </c>
      <c r="BW6" s="0" t="str">
        <f aca="false">IF(ISERROR(SEARCH($AE$1,BV6)),"",MID(BV6,SEARCH($AE$1,BV6)+LEN($AE$1),5000))</f>
        <v/>
      </c>
      <c r="BX6" s="0" t="str">
        <f aca="false">IF(ISERROR(SEARCH($AE$1,BW6)),"",MID(BW6,SEARCH($AE$1,BW6)+LEN($AE$1),5000))</f>
        <v/>
      </c>
      <c r="BY6" s="0" t="str">
        <f aca="false">IF(ISERROR(SEARCH($AE$1,BX6)),"",MID(BX6,SEARCH($AE$1,BX6)+LEN($AE$1),5000))</f>
        <v/>
      </c>
      <c r="BZ6" s="0" t="str">
        <f aca="false">IF(ISERROR(SEARCH($AE$1,BY6)),"",MID(BY6,SEARCH($AE$1,BY6)+LEN($AE$1),5000))</f>
        <v/>
      </c>
      <c r="CA6" s="0" t="str">
        <f aca="false">IF(ISERROR(SEARCH($AE$1,BZ6)),"",MID(BZ6,SEARCH($AE$1,BZ6)+LEN($AE$1),5000))</f>
        <v/>
      </c>
      <c r="CB6" s="0" t="str">
        <f aca="false">IF(ISERROR(SEARCH($AE$1,CA6)),"",MID(CA6,SEARCH($AE$1,CA6)+LEN($AE$1),5000))</f>
        <v/>
      </c>
      <c r="CC6" s="0" t="str">
        <f aca="false">IF(ISERROR(SEARCH($AE$1,CB6)),"",MID(CB6,SEARCH($AE$1,CB6)+LEN($AE$1),5000))</f>
        <v/>
      </c>
      <c r="CD6" s="0" t="str">
        <f aca="false">IF(ISERROR(SEARCH($AE$1,CC6)),"",MID(CC6,SEARCH($AE$1,CC6)+LEN($AE$1),5000))</f>
        <v/>
      </c>
      <c r="CE6" s="0" t="str">
        <f aca="false">IF(ISERROR(SEARCH($AE$1,CD6)),"",MID(CD6,SEARCH($AE$1,CD6)+LEN($AE$1),5000))</f>
        <v/>
      </c>
      <c r="CF6" s="0" t="str">
        <f aca="false">IF(ISERROR(SEARCH($AE$1,CE6)),"",MID(CE6,SEARCH($AE$1,CE6)+LEN($AE$1),5000))</f>
        <v/>
      </c>
      <c r="CG6" s="0" t="str">
        <f aca="false">IF(ISERROR(SEARCH($AE$1,CF6)),"",MID(CF6,SEARCH($AE$1,CF6)+LEN($AE$1),5000))</f>
        <v/>
      </c>
      <c r="CH6" s="0" t="str">
        <f aca="false">IF(ISERROR(SEARCH($AE$1,CG6)),"",MID(CG6,SEARCH($AE$1,CG6)+LEN($AE$1),5000))</f>
        <v/>
      </c>
      <c r="CI6" s="0" t="str">
        <f aca="false">IF(ISERROR(SEARCH($AE$1,CH6)),"",MID(CH6,SEARCH($AE$1,CH6)+LEN($AE$1),5000))</f>
        <v/>
      </c>
      <c r="CJ6" s="0" t="str">
        <f aca="false">IF(ISERROR(SEARCH($AE$1,CI6)),"",MID(CI6,SEARCH($AE$1,CI6)+LEN($AE$1),5000))</f>
        <v/>
      </c>
      <c r="CK6" s="0" t="str">
        <f aca="false">IF(ISERROR(SEARCH($AE$1,CJ6)),"",MID(CJ6,SEARCH($AE$1,CJ6)+LEN($AE$1),5000))</f>
        <v/>
      </c>
      <c r="CL6" s="0" t="str">
        <f aca="false">IF(ISERROR(SEARCH($AE$1,CK6)),"",MID(CK6,SEARCH($AE$1,CK6)+LEN($AE$1),5000))</f>
        <v/>
      </c>
      <c r="CM6" s="0" t="str">
        <f aca="false">IF(ISERROR(SEARCH($AE$1,CL6)),"",MID(CL6,SEARCH($AE$1,CL6)+LEN($AE$1),5000))</f>
        <v/>
      </c>
      <c r="CO6" s="0" t="str">
        <f aca="false">SUBSTITUTE(SUBSTITUTE(BI6,BK6,""),$AE$1,"")</f>
        <v/>
      </c>
      <c r="CP6" s="0" t="str">
        <f aca="false">SUBSTITUTE(SUBSTITUTE(BK6,BL6,""),$AE$1,"")</f>
        <v/>
      </c>
      <c r="CQ6" s="0" t="str">
        <f aca="false">SUBSTITUTE(SUBSTITUTE(BL6,BM6,""),$AE$1,"")</f>
        <v/>
      </c>
      <c r="CR6" s="0" t="str">
        <f aca="false">SUBSTITUTE(SUBSTITUTE(BM6,BN6,""),$AE$1,"")</f>
        <v/>
      </c>
      <c r="CS6" s="0" t="str">
        <f aca="false">SUBSTITUTE(SUBSTITUTE(BN6,BO6,""),$AE$1,"")</f>
        <v/>
      </c>
      <c r="CT6" s="0" t="str">
        <f aca="false">SUBSTITUTE(SUBSTITUTE(BO6,BP6,""),$AE$1,"")</f>
        <v/>
      </c>
      <c r="CU6" s="0" t="str">
        <f aca="false">SUBSTITUTE(SUBSTITUTE(BP6,BQ6,""),$AE$1,"")</f>
        <v/>
      </c>
      <c r="CV6" s="0" t="str">
        <f aca="false">SUBSTITUTE(SUBSTITUTE(BQ6,BR6,""),$AE$1,"")</f>
        <v/>
      </c>
      <c r="CW6" s="0" t="str">
        <f aca="false">SUBSTITUTE(SUBSTITUTE(BR6,BS6,""),$AE$1,"")</f>
        <v/>
      </c>
      <c r="CX6" s="0" t="str">
        <f aca="false">SUBSTITUTE(SUBSTITUTE(BS6,BT6,""),$AE$1,"")</f>
        <v/>
      </c>
      <c r="CY6" s="0" t="str">
        <f aca="false">SUBSTITUTE(SUBSTITUTE(BT6,BU6,""),$AE$1,"")</f>
        <v/>
      </c>
      <c r="CZ6" s="0" t="str">
        <f aca="false">SUBSTITUTE(SUBSTITUTE(BU6,BV6,""),$AE$1,"")</f>
        <v/>
      </c>
      <c r="DA6" s="0" t="str">
        <f aca="false">SUBSTITUTE(SUBSTITUTE(BV6,BW6,""),$AE$1,"")</f>
        <v/>
      </c>
      <c r="DB6" s="0" t="str">
        <f aca="false">SUBSTITUTE(SUBSTITUTE(BW6,BX6,""),$AE$1,"")</f>
        <v/>
      </c>
      <c r="DC6" s="0" t="str">
        <f aca="false">SUBSTITUTE(SUBSTITUTE(BX6,BY6,""),$AE$1,"")</f>
        <v/>
      </c>
      <c r="DD6" s="0" t="str">
        <f aca="false">SUBSTITUTE(SUBSTITUTE(BY6,BZ6,""),$AE$1,"")</f>
        <v/>
      </c>
      <c r="DE6" s="0" t="str">
        <f aca="false">SUBSTITUTE(SUBSTITUTE(BZ6,CA6,""),$AE$1,"")</f>
        <v/>
      </c>
      <c r="DF6" s="0" t="str">
        <f aca="false">SUBSTITUTE(SUBSTITUTE(CA6,CB6,""),$AE$1,"")</f>
        <v/>
      </c>
      <c r="DG6" s="0" t="str">
        <f aca="false">SUBSTITUTE(SUBSTITUTE(CB6,CC6,""),$AE$1,"")</f>
        <v/>
      </c>
      <c r="DH6" s="0" t="str">
        <f aca="false">SUBSTITUTE(SUBSTITUTE(CC6,CD6,""),$AE$1,"")</f>
        <v/>
      </c>
      <c r="DI6" s="0" t="str">
        <f aca="false">SUBSTITUTE(SUBSTITUTE(CD6,CE6,""),$AE$1,"")</f>
        <v/>
      </c>
      <c r="DJ6" s="0" t="str">
        <f aca="false">SUBSTITUTE(SUBSTITUTE(CE6,CF6,""),$AE$1,"")</f>
        <v/>
      </c>
      <c r="DK6" s="0" t="str">
        <f aca="false">SUBSTITUTE(SUBSTITUTE(CF6,CG6,""),$AE$1,"")</f>
        <v/>
      </c>
      <c r="DL6" s="0" t="str">
        <f aca="false">SUBSTITUTE(SUBSTITUTE(CG6,CH6,""),$AE$1,"")</f>
        <v/>
      </c>
      <c r="DM6" s="0" t="str">
        <f aca="false">SUBSTITUTE(SUBSTITUTE(CH6,CI6,""),$AE$1,"")</f>
        <v/>
      </c>
      <c r="DN6" s="0" t="str">
        <f aca="false">SUBSTITUTE(SUBSTITUTE(CI6,CJ6,""),$AE$1,"")</f>
        <v/>
      </c>
      <c r="DO6" s="0" t="str">
        <f aca="false">SUBSTITUTE(SUBSTITUTE(CJ6,CK6,""),$AE$1,"")</f>
        <v/>
      </c>
      <c r="DP6" s="0" t="str">
        <f aca="false">SUBSTITUTE(SUBSTITUTE(CK6,CL6,""),$AE$1,"")</f>
        <v/>
      </c>
      <c r="DQ6" s="0" t="str">
        <f aca="false">SUBSTITUTE(SUBSTITUTE(CL6,CM6,""),$AE$1,"")</f>
        <v/>
      </c>
      <c r="DR6" s="0" t="str">
        <f aca="false">SUBSTITUTE(SUBSTITUTE(CM6,$AE$1,"",1),$AE$1,",")</f>
        <v/>
      </c>
    </row>
    <row r="7" customFormat="false" ht="13.5" hidden="false" customHeight="false" outlineLevel="0" collapsed="false">
      <c r="A7" s="0" t="str">
        <f aca="false">IF(かっこ!CY207="","",かっこ!CY207)</f>
        <v/>
      </c>
      <c r="B7" s="0" t="str">
        <f aca="false">IF($A7="","",IF(B$2="",A7,SUBSTITUTE(A7,B$1,$AE$1)))</f>
        <v/>
      </c>
      <c r="C7" s="0" t="str">
        <f aca="false">IF($A7="","",IF(C$2="",B7,SUBSTITUTE(B7,C$1,$AE$1)))</f>
        <v/>
      </c>
      <c r="D7" s="0" t="str">
        <f aca="false">IF($A7="","",IF(D$2="",C7,SUBSTITUTE(C7,D$1,$AE$1)))</f>
        <v/>
      </c>
      <c r="E7" s="0" t="str">
        <f aca="false">IF($A7="","",IF(E$2="",D7,SUBSTITUTE(D7,E$1,$AE$1)))</f>
        <v/>
      </c>
      <c r="F7" s="0" t="str">
        <f aca="false">IF($A7="","",IF(F$2="",E7,SUBSTITUTE(E7,F$1,$AE$1)))</f>
        <v/>
      </c>
      <c r="G7" s="0" t="str">
        <f aca="false">IF($A7="","",IF(G$2="",F7,SUBSTITUTE(F7,G$1,$AE$1)))</f>
        <v/>
      </c>
      <c r="H7" s="0" t="str">
        <f aca="false">IF($A7="","",IF(H$2="",G7,SUBSTITUTE(G7,H$1,$AE$1)))</f>
        <v/>
      </c>
      <c r="I7" s="0" t="str">
        <f aca="false">IF($A7="","",IF(I$2="",H7,SUBSTITUTE(H7,I$1,$AE$1)))</f>
        <v/>
      </c>
      <c r="J7" s="0" t="str">
        <f aca="false">IF($A7="","",IF(J$2="",I7,SUBSTITUTE(I7,J$1,$AE$1)))</f>
        <v/>
      </c>
      <c r="K7" s="0" t="str">
        <f aca="false">IF($A7="","",IF(K$2="",J7,SUBSTITUTE(J7,K$1,$AE$1)))</f>
        <v/>
      </c>
      <c r="L7" s="0" t="str">
        <f aca="false">IF($A7="","",IF(L$2="",K7,SUBSTITUTE(K7,L$1,$AE$1)))</f>
        <v/>
      </c>
      <c r="M7" s="0" t="str">
        <f aca="false">IF($A7="","",IF(M$2="",L7,SUBSTITUTE(L7,M$1,$AE$1)))</f>
        <v/>
      </c>
      <c r="N7" s="0" t="str">
        <f aca="false">IF($A7="","",IF(N$2="",M7,SUBSTITUTE(M7,N$1,$AE$1)))</f>
        <v/>
      </c>
      <c r="O7" s="0" t="str">
        <f aca="false">IF($A7="","",IF(O$2="",N7,SUBSTITUTE(N7,O$1,$AE$1)))</f>
        <v/>
      </c>
      <c r="P7" s="0" t="str">
        <f aca="false">IF($A7="","",IF(P$2="",O7,SUBSTITUTE(O7,P$1,$AE$1)))</f>
        <v/>
      </c>
      <c r="Q7" s="0" t="str">
        <f aca="false">IF($A7="","",IF(Q$2="",P7,SUBSTITUTE(P7,Q$1,$AE$1)))</f>
        <v/>
      </c>
      <c r="R7" s="0" t="str">
        <f aca="false">IF($A7="","",IF(R$2="",Q7,SUBSTITUTE(Q7,R$1,$AE$1)))</f>
        <v/>
      </c>
      <c r="S7" s="0" t="str">
        <f aca="false">IF($A7="","",IF(S$2="",R7,SUBSTITUTE(R7,S$1,$AE$1)))</f>
        <v/>
      </c>
      <c r="T7" s="0" t="str">
        <f aca="false">IF($A7="","",IF(T$2="",S7,SUBSTITUTE(S7,T$1,$AE$1)))</f>
        <v/>
      </c>
      <c r="U7" s="0" t="str">
        <f aca="false">IF($A7="","",IF(U$2="",T7,SUBSTITUTE(T7,U$1,$AE$1)))</f>
        <v/>
      </c>
      <c r="V7" s="0" t="str">
        <f aca="false">IF($A7="","",IF(V$2="",U7,SUBSTITUTE(U7,V$1,$AE$1)))</f>
        <v/>
      </c>
      <c r="W7" s="0" t="str">
        <f aca="false">IF($A7="","",IF(W$2="",V7,SUBSTITUTE(V7,W$1,$AE$1)))</f>
        <v/>
      </c>
      <c r="X7" s="0" t="str">
        <f aca="false">IF($A7="","",IF(X$2="",W7,SUBSTITUTE(W7,X$1,$AE$1)))</f>
        <v/>
      </c>
      <c r="Y7" s="0" t="str">
        <f aca="false">IF($A7="","",IF(Y$2="",X7,SUBSTITUTE(X7,Y$1,$AE$1)))</f>
        <v/>
      </c>
      <c r="Z7" s="0" t="str">
        <f aca="false">IF($A7="","",IF(Z$2="",Y7,SUBSTITUTE(Y7,Z$1,$AE$1)))</f>
        <v/>
      </c>
      <c r="AA7" s="0" t="str">
        <f aca="false">IF($A7="","",IF(AA$2="",Z7,SUBSTITUTE(Z7,AA$1,$AE$1)))</f>
        <v/>
      </c>
      <c r="AB7" s="0" t="str">
        <f aca="false">IF($A7="","",IF(AB$2="",AA7,SUBSTITUTE(AA7,AB$1,$AE$1)))</f>
        <v/>
      </c>
      <c r="AC7" s="0" t="str">
        <f aca="false">IF($A7="","",IF(AC$2="",AB7,SUBSTITUTE(AB7,AC$1,$AE$1)))</f>
        <v/>
      </c>
      <c r="AD7" s="0" t="str">
        <f aca="false">IF($A7="","",IF(AD$2="",AC7,SUBSTITUTE(AC7,AD$1,$AE$1)))</f>
        <v/>
      </c>
      <c r="AE7" s="0" t="str">
        <f aca="false">AD7</f>
        <v/>
      </c>
      <c r="AF7" s="0" t="str">
        <f aca="false">IF($A7="","",IF(AF$2="",AE7,SUBSTITUTE(AE7,AF$1,$AE$1)))</f>
        <v/>
      </c>
      <c r="AG7" s="0" t="str">
        <f aca="false">IF($A7="","",IF(AG$2="",AF7,SUBSTITUTE(AF7,AG$1,$AE$1)))</f>
        <v/>
      </c>
      <c r="AH7" s="0" t="str">
        <f aca="false">IF($A7="","",IF(AH$2="",AG7,SUBSTITUTE(AG7,AH$1,$AE$1)))</f>
        <v/>
      </c>
      <c r="AI7" s="0" t="str">
        <f aca="false">IF($A7="","",IF(AI$2="",AH7,SUBSTITUTE(AH7,AI$1,$AE$1)))</f>
        <v/>
      </c>
      <c r="AJ7" s="0" t="str">
        <f aca="false">IF($A7="","",IF(AJ$2="",AI7,SUBSTITUTE(AI7,AJ$1,$AE$1)))</f>
        <v/>
      </c>
      <c r="AK7" s="0" t="str">
        <f aca="false">IF($A7="","",IF(AK$2="",AJ7,SUBSTITUTE(AJ7,AK$1,$AE$1)))</f>
        <v/>
      </c>
      <c r="AL7" s="0" t="str">
        <f aca="false">IF($A7="","",IF(AL$2="",AK7,SUBSTITUTE(AK7,AL$1,$AE$1)))</f>
        <v/>
      </c>
      <c r="AM7" s="0" t="str">
        <f aca="false">IF($A7="","",IF(AM$2="",AL7,SUBSTITUTE(AL7,AM$1,$AE$1)))</f>
        <v/>
      </c>
      <c r="AN7" s="0" t="str">
        <f aca="false">IF($A7="","",IF(AN$2="",AM7,SUBSTITUTE(AM7,AN$1,$AE$1)))</f>
        <v/>
      </c>
      <c r="AO7" s="0" t="str">
        <f aca="false">IF($A7="","",IF(AO$2="",AN7,SUBSTITUTE(AN7,AO$1,$AE$1)))</f>
        <v/>
      </c>
      <c r="AP7" s="0" t="str">
        <f aca="false">IF($A7="","",IF(AP$2="",AO7,SUBSTITUTE(AO7,AP$1,$AE$1)))</f>
        <v/>
      </c>
      <c r="AQ7" s="0" t="str">
        <f aca="false">IF($A7="","",IF(AQ$2="",AP7,SUBSTITUTE(AP7,AQ$1,$AE$1)))</f>
        <v/>
      </c>
      <c r="AR7" s="0" t="str">
        <f aca="false">IF($A7="","",IF(AR$2="",AQ7,SUBSTITUTE(AQ7,AR$1,$AE$1)))</f>
        <v/>
      </c>
      <c r="AS7" s="0" t="str">
        <f aca="false">IF($A7="","",IF(AS$2="",AR7,SUBSTITUTE(AR7,AS$1,$AE$1)))</f>
        <v/>
      </c>
      <c r="AT7" s="0" t="str">
        <f aca="false">IF($A7="","",IF(AT$2="",AS7,SUBSTITUTE(AS7,AT$1,$AE$1)))</f>
        <v/>
      </c>
      <c r="AU7" s="0" t="str">
        <f aca="false">IF($A7="","",IF(AU$2="",AT7,SUBSTITUTE(AT7,AU$1,$AE$1)))</f>
        <v/>
      </c>
      <c r="AV7" s="0" t="str">
        <f aca="false">IF($A7="","",IF(AV$2="",AU7,SUBSTITUTE(AU7,AV$1,$AE$1)))</f>
        <v/>
      </c>
      <c r="AW7" s="0" t="str">
        <f aca="false">IF($A7="","",IF(AW$2="",AV7,SUBSTITUTE(AV7,AW$1,$AE$1)))</f>
        <v/>
      </c>
      <c r="AX7" s="0" t="str">
        <f aca="false">IF($A7="","",IF(AX$2="",AW7,SUBSTITUTE(AW7,AX$1,$AE$1)))</f>
        <v/>
      </c>
      <c r="AY7" s="0" t="str">
        <f aca="false">IF($A7="","",IF(AY$2="",AX7,SUBSTITUTE(AX7,AY$1,$AE$1)))</f>
        <v/>
      </c>
      <c r="AZ7" s="0" t="str">
        <f aca="false">IF($A7="","",IF(AZ$2="",AY7,SUBSTITUTE(AY7,AZ$1,$AE$1)))</f>
        <v/>
      </c>
      <c r="BA7" s="0" t="str">
        <f aca="false">IF($A7="","",IF(BA$2="",AZ7,SUBSTITUTE(AZ7,BA$1,$AE$1)))</f>
        <v/>
      </c>
      <c r="BB7" s="0" t="str">
        <f aca="false">IF($A7="","",IF(BB$2="",BA7,SUBSTITUTE(BA7,BB$1,$AE$1)))</f>
        <v/>
      </c>
      <c r="BC7" s="0" t="str">
        <f aca="false">IF($A7="","",IF(BC$2="",BB7,SUBSTITUTE(BB7,BC$1,$AE$1)))</f>
        <v/>
      </c>
      <c r="BD7" s="0" t="str">
        <f aca="false">IF($A7="","",IF(BD$2="",BC7,SUBSTITUTE(BC7,BD$1,$AE$1)))</f>
        <v/>
      </c>
      <c r="BE7" s="0" t="str">
        <f aca="false">IF($A7="","",IF(BE$2="",BD7,SUBSTITUTE(BD7,BE$1,$AE$1)))</f>
        <v/>
      </c>
      <c r="BF7" s="0" t="str">
        <f aca="false">IF($A7="","",IF(BF$2="",BE7,SUBSTITUTE(BE7,BF$1,$AE$1)))</f>
        <v/>
      </c>
      <c r="BG7" s="0" t="str">
        <f aca="false">IF($A7="","",IF(BG$2="",BF7,SUBSTITUTE(BF7,BG$1,$AE$1)))</f>
        <v/>
      </c>
      <c r="BH7" s="0" t="str">
        <f aca="false">IF($A7="","",IF(BH$2="",BG7,SUBSTITUTE(BG7,BH$1,$AE$1)))</f>
        <v/>
      </c>
      <c r="BI7" s="0" t="str">
        <f aca="false">BH7</f>
        <v/>
      </c>
      <c r="BK7" s="0" t="str">
        <f aca="false">IF(ISERROR(SEARCH($AE$1,BI7)),"",MID(BI7,SEARCH($AE$1,BI7)+LEN($AE$1),5000))</f>
        <v/>
      </c>
      <c r="BL7" s="0" t="str">
        <f aca="false">IF(ISERROR(SEARCH($AE$1,BK7)),"",MID(BK7,SEARCH($AE$1,BK7)+LEN($AE$1),5000))</f>
        <v/>
      </c>
      <c r="BM7" s="0" t="str">
        <f aca="false">IF(ISERROR(SEARCH($AE$1,BL7)),"",MID(BL7,SEARCH($AE$1,BL7)+LEN($AE$1),5000))</f>
        <v/>
      </c>
      <c r="BN7" s="0" t="str">
        <f aca="false">IF(ISERROR(SEARCH($AE$1,BM7)),"",MID(BM7,SEARCH($AE$1,BM7)+LEN($AE$1),5000))</f>
        <v/>
      </c>
      <c r="BO7" s="0" t="str">
        <f aca="false">IF(ISERROR(SEARCH($AE$1,BN7)),"",MID(BN7,SEARCH($AE$1,BN7)+LEN($AE$1),5000))</f>
        <v/>
      </c>
      <c r="BP7" s="0" t="str">
        <f aca="false">IF(ISERROR(SEARCH($AE$1,BO7)),"",MID(BO7,SEARCH($AE$1,BO7)+LEN($AE$1),5000))</f>
        <v/>
      </c>
      <c r="BQ7" s="0" t="str">
        <f aca="false">IF(ISERROR(SEARCH($AE$1,BP7)),"",MID(BP7,SEARCH($AE$1,BP7)+LEN($AE$1),5000))</f>
        <v/>
      </c>
      <c r="BR7" s="0" t="str">
        <f aca="false">IF(ISERROR(SEARCH($AE$1,BQ7)),"",MID(BQ7,SEARCH($AE$1,BQ7)+LEN($AE$1),5000))</f>
        <v/>
      </c>
      <c r="BS7" s="0" t="str">
        <f aca="false">IF(ISERROR(SEARCH($AE$1,BR7)),"",MID(BR7,SEARCH($AE$1,BR7)+LEN($AE$1),5000))</f>
        <v/>
      </c>
      <c r="BT7" s="0" t="str">
        <f aca="false">IF(ISERROR(SEARCH($AE$1,BS7)),"",MID(BS7,SEARCH($AE$1,BS7)+LEN($AE$1),5000))</f>
        <v/>
      </c>
      <c r="BU7" s="0" t="str">
        <f aca="false">IF(ISERROR(SEARCH($AE$1,BT7)),"",MID(BT7,SEARCH($AE$1,BT7)+LEN($AE$1),5000))</f>
        <v/>
      </c>
      <c r="BV7" s="0" t="str">
        <f aca="false">IF(ISERROR(SEARCH($AE$1,BU7)),"",MID(BU7,SEARCH($AE$1,BU7)+LEN($AE$1),5000))</f>
        <v/>
      </c>
      <c r="BW7" s="0" t="str">
        <f aca="false">IF(ISERROR(SEARCH($AE$1,BV7)),"",MID(BV7,SEARCH($AE$1,BV7)+LEN($AE$1),5000))</f>
        <v/>
      </c>
      <c r="BX7" s="0" t="str">
        <f aca="false">IF(ISERROR(SEARCH($AE$1,BW7)),"",MID(BW7,SEARCH($AE$1,BW7)+LEN($AE$1),5000))</f>
        <v/>
      </c>
      <c r="BY7" s="0" t="str">
        <f aca="false">IF(ISERROR(SEARCH($AE$1,BX7)),"",MID(BX7,SEARCH($AE$1,BX7)+LEN($AE$1),5000))</f>
        <v/>
      </c>
      <c r="BZ7" s="0" t="str">
        <f aca="false">IF(ISERROR(SEARCH($AE$1,BY7)),"",MID(BY7,SEARCH($AE$1,BY7)+LEN($AE$1),5000))</f>
        <v/>
      </c>
      <c r="CA7" s="0" t="str">
        <f aca="false">IF(ISERROR(SEARCH($AE$1,BZ7)),"",MID(BZ7,SEARCH($AE$1,BZ7)+LEN($AE$1),5000))</f>
        <v/>
      </c>
      <c r="CB7" s="0" t="str">
        <f aca="false">IF(ISERROR(SEARCH($AE$1,CA7)),"",MID(CA7,SEARCH($AE$1,CA7)+LEN($AE$1),5000))</f>
        <v/>
      </c>
      <c r="CC7" s="0" t="str">
        <f aca="false">IF(ISERROR(SEARCH($AE$1,CB7)),"",MID(CB7,SEARCH($AE$1,CB7)+LEN($AE$1),5000))</f>
        <v/>
      </c>
      <c r="CD7" s="0" t="str">
        <f aca="false">IF(ISERROR(SEARCH($AE$1,CC7)),"",MID(CC7,SEARCH($AE$1,CC7)+LEN($AE$1),5000))</f>
        <v/>
      </c>
      <c r="CE7" s="0" t="str">
        <f aca="false">IF(ISERROR(SEARCH($AE$1,CD7)),"",MID(CD7,SEARCH($AE$1,CD7)+LEN($AE$1),5000))</f>
        <v/>
      </c>
      <c r="CF7" s="0" t="str">
        <f aca="false">IF(ISERROR(SEARCH($AE$1,CE7)),"",MID(CE7,SEARCH($AE$1,CE7)+LEN($AE$1),5000))</f>
        <v/>
      </c>
      <c r="CG7" s="0" t="str">
        <f aca="false">IF(ISERROR(SEARCH($AE$1,CF7)),"",MID(CF7,SEARCH($AE$1,CF7)+LEN($AE$1),5000))</f>
        <v/>
      </c>
      <c r="CH7" s="0" t="str">
        <f aca="false">IF(ISERROR(SEARCH($AE$1,CG7)),"",MID(CG7,SEARCH($AE$1,CG7)+LEN($AE$1),5000))</f>
        <v/>
      </c>
      <c r="CI7" s="0" t="str">
        <f aca="false">IF(ISERROR(SEARCH($AE$1,CH7)),"",MID(CH7,SEARCH($AE$1,CH7)+LEN($AE$1),5000))</f>
        <v/>
      </c>
      <c r="CJ7" s="0" t="str">
        <f aca="false">IF(ISERROR(SEARCH($AE$1,CI7)),"",MID(CI7,SEARCH($AE$1,CI7)+LEN($AE$1),5000))</f>
        <v/>
      </c>
      <c r="CK7" s="0" t="str">
        <f aca="false">IF(ISERROR(SEARCH($AE$1,CJ7)),"",MID(CJ7,SEARCH($AE$1,CJ7)+LEN($AE$1),5000))</f>
        <v/>
      </c>
      <c r="CL7" s="0" t="str">
        <f aca="false">IF(ISERROR(SEARCH($AE$1,CK7)),"",MID(CK7,SEARCH($AE$1,CK7)+LEN($AE$1),5000))</f>
        <v/>
      </c>
      <c r="CM7" s="0" t="str">
        <f aca="false">IF(ISERROR(SEARCH($AE$1,CL7)),"",MID(CL7,SEARCH($AE$1,CL7)+LEN($AE$1),5000))</f>
        <v/>
      </c>
      <c r="CO7" s="0" t="str">
        <f aca="false">SUBSTITUTE(SUBSTITUTE(BI7,BK7,""),$AE$1,"")</f>
        <v/>
      </c>
      <c r="CP7" s="0" t="str">
        <f aca="false">SUBSTITUTE(SUBSTITUTE(BK7,BL7,""),$AE$1,"")</f>
        <v/>
      </c>
      <c r="CQ7" s="0" t="str">
        <f aca="false">SUBSTITUTE(SUBSTITUTE(BL7,BM7,""),$AE$1,"")</f>
        <v/>
      </c>
      <c r="CR7" s="0" t="str">
        <f aca="false">SUBSTITUTE(SUBSTITUTE(BM7,BN7,""),$AE$1,"")</f>
        <v/>
      </c>
      <c r="CS7" s="0" t="str">
        <f aca="false">SUBSTITUTE(SUBSTITUTE(BN7,BO7,""),$AE$1,"")</f>
        <v/>
      </c>
      <c r="CT7" s="0" t="str">
        <f aca="false">SUBSTITUTE(SUBSTITUTE(BO7,BP7,""),$AE$1,"")</f>
        <v/>
      </c>
      <c r="CU7" s="0" t="str">
        <f aca="false">SUBSTITUTE(SUBSTITUTE(BP7,BQ7,""),$AE$1,"")</f>
        <v/>
      </c>
      <c r="CV7" s="0" t="str">
        <f aca="false">SUBSTITUTE(SUBSTITUTE(BQ7,BR7,""),$AE$1,"")</f>
        <v/>
      </c>
      <c r="CW7" s="0" t="str">
        <f aca="false">SUBSTITUTE(SUBSTITUTE(BR7,BS7,""),$AE$1,"")</f>
        <v/>
      </c>
      <c r="CX7" s="0" t="str">
        <f aca="false">SUBSTITUTE(SUBSTITUTE(BS7,BT7,""),$AE$1,"")</f>
        <v/>
      </c>
      <c r="CY7" s="0" t="str">
        <f aca="false">SUBSTITUTE(SUBSTITUTE(BT7,BU7,""),$AE$1,"")</f>
        <v/>
      </c>
      <c r="CZ7" s="0" t="str">
        <f aca="false">SUBSTITUTE(SUBSTITUTE(BU7,BV7,""),$AE$1,"")</f>
        <v/>
      </c>
      <c r="DA7" s="0" t="str">
        <f aca="false">SUBSTITUTE(SUBSTITUTE(BV7,BW7,""),$AE$1,"")</f>
        <v/>
      </c>
      <c r="DB7" s="0" t="str">
        <f aca="false">SUBSTITUTE(SUBSTITUTE(BW7,BX7,""),$AE$1,"")</f>
        <v/>
      </c>
      <c r="DC7" s="0" t="str">
        <f aca="false">SUBSTITUTE(SUBSTITUTE(BX7,BY7,""),$AE$1,"")</f>
        <v/>
      </c>
      <c r="DD7" s="0" t="str">
        <f aca="false">SUBSTITUTE(SUBSTITUTE(BY7,BZ7,""),$AE$1,"")</f>
        <v/>
      </c>
      <c r="DE7" s="0" t="str">
        <f aca="false">SUBSTITUTE(SUBSTITUTE(BZ7,CA7,""),$AE$1,"")</f>
        <v/>
      </c>
      <c r="DF7" s="0" t="str">
        <f aca="false">SUBSTITUTE(SUBSTITUTE(CA7,CB7,""),$AE$1,"")</f>
        <v/>
      </c>
      <c r="DG7" s="0" t="str">
        <f aca="false">SUBSTITUTE(SUBSTITUTE(CB7,CC7,""),$AE$1,"")</f>
        <v/>
      </c>
      <c r="DH7" s="0" t="str">
        <f aca="false">SUBSTITUTE(SUBSTITUTE(CC7,CD7,""),$AE$1,"")</f>
        <v/>
      </c>
      <c r="DI7" s="0" t="str">
        <f aca="false">SUBSTITUTE(SUBSTITUTE(CD7,CE7,""),$AE$1,"")</f>
        <v/>
      </c>
      <c r="DJ7" s="0" t="str">
        <f aca="false">SUBSTITUTE(SUBSTITUTE(CE7,CF7,""),$AE$1,"")</f>
        <v/>
      </c>
      <c r="DK7" s="0" t="str">
        <f aca="false">SUBSTITUTE(SUBSTITUTE(CF7,CG7,""),$AE$1,"")</f>
        <v/>
      </c>
      <c r="DL7" s="0" t="str">
        <f aca="false">SUBSTITUTE(SUBSTITUTE(CG7,CH7,""),$AE$1,"")</f>
        <v/>
      </c>
      <c r="DM7" s="0" t="str">
        <f aca="false">SUBSTITUTE(SUBSTITUTE(CH7,CI7,""),$AE$1,"")</f>
        <v/>
      </c>
      <c r="DN7" s="0" t="str">
        <f aca="false">SUBSTITUTE(SUBSTITUTE(CI7,CJ7,""),$AE$1,"")</f>
        <v/>
      </c>
      <c r="DO7" s="0" t="str">
        <f aca="false">SUBSTITUTE(SUBSTITUTE(CJ7,CK7,""),$AE$1,"")</f>
        <v/>
      </c>
      <c r="DP7" s="0" t="str">
        <f aca="false">SUBSTITUTE(SUBSTITUTE(CK7,CL7,""),$AE$1,"")</f>
        <v/>
      </c>
      <c r="DQ7" s="0" t="str">
        <f aca="false">SUBSTITUTE(SUBSTITUTE(CL7,CM7,""),$AE$1,"")</f>
        <v/>
      </c>
      <c r="DR7" s="0" t="str">
        <f aca="false">SUBSTITUTE(SUBSTITUTE(CM7,$AE$1,"",1),$AE$1,",")</f>
        <v/>
      </c>
    </row>
    <row r="8" customFormat="false" ht="13.5" hidden="false" customHeight="false" outlineLevel="0" collapsed="false">
      <c r="A8" s="0" t="str">
        <f aca="false">IF(かっこ!CY208="","",かっこ!CY208)</f>
        <v/>
      </c>
      <c r="B8" s="0" t="str">
        <f aca="false">IF($A8="","",IF(B$2="",A8,SUBSTITUTE(A8,B$1,$AE$1)))</f>
        <v/>
      </c>
      <c r="C8" s="0" t="str">
        <f aca="false">IF($A8="","",IF(C$2="",B8,SUBSTITUTE(B8,C$1,$AE$1)))</f>
        <v/>
      </c>
      <c r="D8" s="0" t="str">
        <f aca="false">IF($A8="","",IF(D$2="",C8,SUBSTITUTE(C8,D$1,$AE$1)))</f>
        <v/>
      </c>
      <c r="E8" s="0" t="str">
        <f aca="false">IF($A8="","",IF(E$2="",D8,SUBSTITUTE(D8,E$1,$AE$1)))</f>
        <v/>
      </c>
      <c r="F8" s="0" t="str">
        <f aca="false">IF($A8="","",IF(F$2="",E8,SUBSTITUTE(E8,F$1,$AE$1)))</f>
        <v/>
      </c>
      <c r="G8" s="0" t="str">
        <f aca="false">IF($A8="","",IF(G$2="",F8,SUBSTITUTE(F8,G$1,$AE$1)))</f>
        <v/>
      </c>
      <c r="H8" s="0" t="str">
        <f aca="false">IF($A8="","",IF(H$2="",G8,SUBSTITUTE(G8,H$1,$AE$1)))</f>
        <v/>
      </c>
      <c r="I8" s="0" t="str">
        <f aca="false">IF($A8="","",IF(I$2="",H8,SUBSTITUTE(H8,I$1,$AE$1)))</f>
        <v/>
      </c>
      <c r="J8" s="0" t="str">
        <f aca="false">IF($A8="","",IF(J$2="",I8,SUBSTITUTE(I8,J$1,$AE$1)))</f>
        <v/>
      </c>
      <c r="K8" s="0" t="str">
        <f aca="false">IF($A8="","",IF(K$2="",J8,SUBSTITUTE(J8,K$1,$AE$1)))</f>
        <v/>
      </c>
      <c r="L8" s="0" t="str">
        <f aca="false">IF($A8="","",IF(L$2="",K8,SUBSTITUTE(K8,L$1,$AE$1)))</f>
        <v/>
      </c>
      <c r="M8" s="0" t="str">
        <f aca="false">IF($A8="","",IF(M$2="",L8,SUBSTITUTE(L8,M$1,$AE$1)))</f>
        <v/>
      </c>
      <c r="N8" s="0" t="str">
        <f aca="false">IF($A8="","",IF(N$2="",M8,SUBSTITUTE(M8,N$1,$AE$1)))</f>
        <v/>
      </c>
      <c r="O8" s="0" t="str">
        <f aca="false">IF($A8="","",IF(O$2="",N8,SUBSTITUTE(N8,O$1,$AE$1)))</f>
        <v/>
      </c>
      <c r="P8" s="0" t="str">
        <f aca="false">IF($A8="","",IF(P$2="",O8,SUBSTITUTE(O8,P$1,$AE$1)))</f>
        <v/>
      </c>
      <c r="Q8" s="0" t="str">
        <f aca="false">IF($A8="","",IF(Q$2="",P8,SUBSTITUTE(P8,Q$1,$AE$1)))</f>
        <v/>
      </c>
      <c r="R8" s="0" t="str">
        <f aca="false">IF($A8="","",IF(R$2="",Q8,SUBSTITUTE(Q8,R$1,$AE$1)))</f>
        <v/>
      </c>
      <c r="S8" s="0" t="str">
        <f aca="false">IF($A8="","",IF(S$2="",R8,SUBSTITUTE(R8,S$1,$AE$1)))</f>
        <v/>
      </c>
      <c r="T8" s="0" t="str">
        <f aca="false">IF($A8="","",IF(T$2="",S8,SUBSTITUTE(S8,T$1,$AE$1)))</f>
        <v/>
      </c>
      <c r="U8" s="0" t="str">
        <f aca="false">IF($A8="","",IF(U$2="",T8,SUBSTITUTE(T8,U$1,$AE$1)))</f>
        <v/>
      </c>
      <c r="V8" s="0" t="str">
        <f aca="false">IF($A8="","",IF(V$2="",U8,SUBSTITUTE(U8,V$1,$AE$1)))</f>
        <v/>
      </c>
      <c r="W8" s="0" t="str">
        <f aca="false">IF($A8="","",IF(W$2="",V8,SUBSTITUTE(V8,W$1,$AE$1)))</f>
        <v/>
      </c>
      <c r="X8" s="0" t="str">
        <f aca="false">IF($A8="","",IF(X$2="",W8,SUBSTITUTE(W8,X$1,$AE$1)))</f>
        <v/>
      </c>
      <c r="Y8" s="0" t="str">
        <f aca="false">IF($A8="","",IF(Y$2="",X8,SUBSTITUTE(X8,Y$1,$AE$1)))</f>
        <v/>
      </c>
      <c r="Z8" s="0" t="str">
        <f aca="false">IF($A8="","",IF(Z$2="",Y8,SUBSTITUTE(Y8,Z$1,$AE$1)))</f>
        <v/>
      </c>
      <c r="AA8" s="0" t="str">
        <f aca="false">IF($A8="","",IF(AA$2="",Z8,SUBSTITUTE(Z8,AA$1,$AE$1)))</f>
        <v/>
      </c>
      <c r="AB8" s="0" t="str">
        <f aca="false">IF($A8="","",IF(AB$2="",AA8,SUBSTITUTE(AA8,AB$1,$AE$1)))</f>
        <v/>
      </c>
      <c r="AC8" s="0" t="str">
        <f aca="false">IF($A8="","",IF(AC$2="",AB8,SUBSTITUTE(AB8,AC$1,$AE$1)))</f>
        <v/>
      </c>
      <c r="AD8" s="0" t="str">
        <f aca="false">IF($A8="","",IF(AD$2="",AC8,SUBSTITUTE(AC8,AD$1,$AE$1)))</f>
        <v/>
      </c>
      <c r="AE8" s="0" t="str">
        <f aca="false">AD8</f>
        <v/>
      </c>
      <c r="AF8" s="0" t="str">
        <f aca="false">IF($A8="","",IF(AF$2="",AE8,SUBSTITUTE(AE8,AF$1,$AE$1)))</f>
        <v/>
      </c>
      <c r="AG8" s="0" t="str">
        <f aca="false">IF($A8="","",IF(AG$2="",AF8,SUBSTITUTE(AF8,AG$1,$AE$1)))</f>
        <v/>
      </c>
      <c r="AH8" s="0" t="str">
        <f aca="false">IF($A8="","",IF(AH$2="",AG8,SUBSTITUTE(AG8,AH$1,$AE$1)))</f>
        <v/>
      </c>
      <c r="AI8" s="0" t="str">
        <f aca="false">IF($A8="","",IF(AI$2="",AH8,SUBSTITUTE(AH8,AI$1,$AE$1)))</f>
        <v/>
      </c>
      <c r="AJ8" s="0" t="str">
        <f aca="false">IF($A8="","",IF(AJ$2="",AI8,SUBSTITUTE(AI8,AJ$1,$AE$1)))</f>
        <v/>
      </c>
      <c r="AK8" s="0" t="str">
        <f aca="false">IF($A8="","",IF(AK$2="",AJ8,SUBSTITUTE(AJ8,AK$1,$AE$1)))</f>
        <v/>
      </c>
      <c r="AL8" s="0" t="str">
        <f aca="false">IF($A8="","",IF(AL$2="",AK8,SUBSTITUTE(AK8,AL$1,$AE$1)))</f>
        <v/>
      </c>
      <c r="AM8" s="0" t="str">
        <f aca="false">IF($A8="","",IF(AM$2="",AL8,SUBSTITUTE(AL8,AM$1,$AE$1)))</f>
        <v/>
      </c>
      <c r="AN8" s="0" t="str">
        <f aca="false">IF($A8="","",IF(AN$2="",AM8,SUBSTITUTE(AM8,AN$1,$AE$1)))</f>
        <v/>
      </c>
      <c r="AO8" s="0" t="str">
        <f aca="false">IF($A8="","",IF(AO$2="",AN8,SUBSTITUTE(AN8,AO$1,$AE$1)))</f>
        <v/>
      </c>
      <c r="AP8" s="0" t="str">
        <f aca="false">IF($A8="","",IF(AP$2="",AO8,SUBSTITUTE(AO8,AP$1,$AE$1)))</f>
        <v/>
      </c>
      <c r="AQ8" s="0" t="str">
        <f aca="false">IF($A8="","",IF(AQ$2="",AP8,SUBSTITUTE(AP8,AQ$1,$AE$1)))</f>
        <v/>
      </c>
      <c r="AR8" s="0" t="str">
        <f aca="false">IF($A8="","",IF(AR$2="",AQ8,SUBSTITUTE(AQ8,AR$1,$AE$1)))</f>
        <v/>
      </c>
      <c r="AS8" s="0" t="str">
        <f aca="false">IF($A8="","",IF(AS$2="",AR8,SUBSTITUTE(AR8,AS$1,$AE$1)))</f>
        <v/>
      </c>
      <c r="AT8" s="0" t="str">
        <f aca="false">IF($A8="","",IF(AT$2="",AS8,SUBSTITUTE(AS8,AT$1,$AE$1)))</f>
        <v/>
      </c>
      <c r="AU8" s="0" t="str">
        <f aca="false">IF($A8="","",IF(AU$2="",AT8,SUBSTITUTE(AT8,AU$1,$AE$1)))</f>
        <v/>
      </c>
      <c r="AV8" s="0" t="str">
        <f aca="false">IF($A8="","",IF(AV$2="",AU8,SUBSTITUTE(AU8,AV$1,$AE$1)))</f>
        <v/>
      </c>
      <c r="AW8" s="0" t="str">
        <f aca="false">IF($A8="","",IF(AW$2="",AV8,SUBSTITUTE(AV8,AW$1,$AE$1)))</f>
        <v/>
      </c>
      <c r="AX8" s="0" t="str">
        <f aca="false">IF($A8="","",IF(AX$2="",AW8,SUBSTITUTE(AW8,AX$1,$AE$1)))</f>
        <v/>
      </c>
      <c r="AY8" s="0" t="str">
        <f aca="false">IF($A8="","",IF(AY$2="",AX8,SUBSTITUTE(AX8,AY$1,$AE$1)))</f>
        <v/>
      </c>
      <c r="AZ8" s="0" t="str">
        <f aca="false">IF($A8="","",IF(AZ$2="",AY8,SUBSTITUTE(AY8,AZ$1,$AE$1)))</f>
        <v/>
      </c>
      <c r="BA8" s="0" t="str">
        <f aca="false">IF($A8="","",IF(BA$2="",AZ8,SUBSTITUTE(AZ8,BA$1,$AE$1)))</f>
        <v/>
      </c>
      <c r="BB8" s="0" t="str">
        <f aca="false">IF($A8="","",IF(BB$2="",BA8,SUBSTITUTE(BA8,BB$1,$AE$1)))</f>
        <v/>
      </c>
      <c r="BC8" s="0" t="str">
        <f aca="false">IF($A8="","",IF(BC$2="",BB8,SUBSTITUTE(BB8,BC$1,$AE$1)))</f>
        <v/>
      </c>
      <c r="BD8" s="0" t="str">
        <f aca="false">IF($A8="","",IF(BD$2="",BC8,SUBSTITUTE(BC8,BD$1,$AE$1)))</f>
        <v/>
      </c>
      <c r="BE8" s="0" t="str">
        <f aca="false">IF($A8="","",IF(BE$2="",BD8,SUBSTITUTE(BD8,BE$1,$AE$1)))</f>
        <v/>
      </c>
      <c r="BF8" s="0" t="str">
        <f aca="false">IF($A8="","",IF(BF$2="",BE8,SUBSTITUTE(BE8,BF$1,$AE$1)))</f>
        <v/>
      </c>
      <c r="BG8" s="0" t="str">
        <f aca="false">IF($A8="","",IF(BG$2="",BF8,SUBSTITUTE(BF8,BG$1,$AE$1)))</f>
        <v/>
      </c>
      <c r="BH8" s="0" t="str">
        <f aca="false">IF($A8="","",IF(BH$2="",BG8,SUBSTITUTE(BG8,BH$1,$AE$1)))</f>
        <v/>
      </c>
      <c r="BI8" s="0" t="str">
        <f aca="false">BH8</f>
        <v/>
      </c>
      <c r="BK8" s="0" t="str">
        <f aca="false">IF(ISERROR(SEARCH($AE$1,BI8)),"",MID(BI8,SEARCH($AE$1,BI8)+LEN($AE$1),5000))</f>
        <v/>
      </c>
      <c r="BL8" s="0" t="str">
        <f aca="false">IF(ISERROR(SEARCH($AE$1,BK8)),"",MID(BK8,SEARCH($AE$1,BK8)+LEN($AE$1),5000))</f>
        <v/>
      </c>
      <c r="BM8" s="0" t="str">
        <f aca="false">IF(ISERROR(SEARCH($AE$1,BL8)),"",MID(BL8,SEARCH($AE$1,BL8)+LEN($AE$1),5000))</f>
        <v/>
      </c>
      <c r="BN8" s="0" t="str">
        <f aca="false">IF(ISERROR(SEARCH($AE$1,BM8)),"",MID(BM8,SEARCH($AE$1,BM8)+LEN($AE$1),5000))</f>
        <v/>
      </c>
      <c r="BO8" s="0" t="str">
        <f aca="false">IF(ISERROR(SEARCH($AE$1,BN8)),"",MID(BN8,SEARCH($AE$1,BN8)+LEN($AE$1),5000))</f>
        <v/>
      </c>
      <c r="BP8" s="0" t="str">
        <f aca="false">IF(ISERROR(SEARCH($AE$1,BO8)),"",MID(BO8,SEARCH($AE$1,BO8)+LEN($AE$1),5000))</f>
        <v/>
      </c>
      <c r="BQ8" s="0" t="str">
        <f aca="false">IF(ISERROR(SEARCH($AE$1,BP8)),"",MID(BP8,SEARCH($AE$1,BP8)+LEN($AE$1),5000))</f>
        <v/>
      </c>
      <c r="BR8" s="0" t="str">
        <f aca="false">IF(ISERROR(SEARCH($AE$1,BQ8)),"",MID(BQ8,SEARCH($AE$1,BQ8)+LEN($AE$1),5000))</f>
        <v/>
      </c>
      <c r="BS8" s="0" t="str">
        <f aca="false">IF(ISERROR(SEARCH($AE$1,BR8)),"",MID(BR8,SEARCH($AE$1,BR8)+LEN($AE$1),5000))</f>
        <v/>
      </c>
      <c r="BT8" s="0" t="str">
        <f aca="false">IF(ISERROR(SEARCH($AE$1,BS8)),"",MID(BS8,SEARCH($AE$1,BS8)+LEN($AE$1),5000))</f>
        <v/>
      </c>
      <c r="BU8" s="0" t="str">
        <f aca="false">IF(ISERROR(SEARCH($AE$1,BT8)),"",MID(BT8,SEARCH($AE$1,BT8)+LEN($AE$1),5000))</f>
        <v/>
      </c>
      <c r="BV8" s="0" t="str">
        <f aca="false">IF(ISERROR(SEARCH($AE$1,BU8)),"",MID(BU8,SEARCH($AE$1,BU8)+LEN($AE$1),5000))</f>
        <v/>
      </c>
      <c r="BW8" s="0" t="str">
        <f aca="false">IF(ISERROR(SEARCH($AE$1,BV8)),"",MID(BV8,SEARCH($AE$1,BV8)+LEN($AE$1),5000))</f>
        <v/>
      </c>
      <c r="BX8" s="0" t="str">
        <f aca="false">IF(ISERROR(SEARCH($AE$1,BW8)),"",MID(BW8,SEARCH($AE$1,BW8)+LEN($AE$1),5000))</f>
        <v/>
      </c>
      <c r="BY8" s="0" t="str">
        <f aca="false">IF(ISERROR(SEARCH($AE$1,BX8)),"",MID(BX8,SEARCH($AE$1,BX8)+LEN($AE$1),5000))</f>
        <v/>
      </c>
      <c r="BZ8" s="0" t="str">
        <f aca="false">IF(ISERROR(SEARCH($AE$1,BY8)),"",MID(BY8,SEARCH($AE$1,BY8)+LEN($AE$1),5000))</f>
        <v/>
      </c>
      <c r="CA8" s="0" t="str">
        <f aca="false">IF(ISERROR(SEARCH($AE$1,BZ8)),"",MID(BZ8,SEARCH($AE$1,BZ8)+LEN($AE$1),5000))</f>
        <v/>
      </c>
      <c r="CB8" s="0" t="str">
        <f aca="false">IF(ISERROR(SEARCH($AE$1,CA8)),"",MID(CA8,SEARCH($AE$1,CA8)+LEN($AE$1),5000))</f>
        <v/>
      </c>
      <c r="CC8" s="0" t="str">
        <f aca="false">IF(ISERROR(SEARCH($AE$1,CB8)),"",MID(CB8,SEARCH($AE$1,CB8)+LEN($AE$1),5000))</f>
        <v/>
      </c>
      <c r="CD8" s="0" t="str">
        <f aca="false">IF(ISERROR(SEARCH($AE$1,CC8)),"",MID(CC8,SEARCH($AE$1,CC8)+LEN($AE$1),5000))</f>
        <v/>
      </c>
      <c r="CE8" s="0" t="str">
        <f aca="false">IF(ISERROR(SEARCH($AE$1,CD8)),"",MID(CD8,SEARCH($AE$1,CD8)+LEN($AE$1),5000))</f>
        <v/>
      </c>
      <c r="CF8" s="0" t="str">
        <f aca="false">IF(ISERROR(SEARCH($AE$1,CE8)),"",MID(CE8,SEARCH($AE$1,CE8)+LEN($AE$1),5000))</f>
        <v/>
      </c>
      <c r="CG8" s="0" t="str">
        <f aca="false">IF(ISERROR(SEARCH($AE$1,CF8)),"",MID(CF8,SEARCH($AE$1,CF8)+LEN($AE$1),5000))</f>
        <v/>
      </c>
      <c r="CH8" s="0" t="str">
        <f aca="false">IF(ISERROR(SEARCH($AE$1,CG8)),"",MID(CG8,SEARCH($AE$1,CG8)+LEN($AE$1),5000))</f>
        <v/>
      </c>
      <c r="CI8" s="0" t="str">
        <f aca="false">IF(ISERROR(SEARCH($AE$1,CH8)),"",MID(CH8,SEARCH($AE$1,CH8)+LEN($AE$1),5000))</f>
        <v/>
      </c>
      <c r="CJ8" s="0" t="str">
        <f aca="false">IF(ISERROR(SEARCH($AE$1,CI8)),"",MID(CI8,SEARCH($AE$1,CI8)+LEN($AE$1),5000))</f>
        <v/>
      </c>
      <c r="CK8" s="0" t="str">
        <f aca="false">IF(ISERROR(SEARCH($AE$1,CJ8)),"",MID(CJ8,SEARCH($AE$1,CJ8)+LEN($AE$1),5000))</f>
        <v/>
      </c>
      <c r="CL8" s="0" t="str">
        <f aca="false">IF(ISERROR(SEARCH($AE$1,CK8)),"",MID(CK8,SEARCH($AE$1,CK8)+LEN($AE$1),5000))</f>
        <v/>
      </c>
      <c r="CM8" s="0" t="str">
        <f aca="false">IF(ISERROR(SEARCH($AE$1,CL8)),"",MID(CL8,SEARCH($AE$1,CL8)+LEN($AE$1),5000))</f>
        <v/>
      </c>
      <c r="CO8" s="0" t="str">
        <f aca="false">SUBSTITUTE(SUBSTITUTE(BI8,BK8,""),$AE$1,"")</f>
        <v/>
      </c>
      <c r="CP8" s="0" t="str">
        <f aca="false">SUBSTITUTE(SUBSTITUTE(BK8,BL8,""),$AE$1,"")</f>
        <v/>
      </c>
      <c r="CQ8" s="0" t="str">
        <f aca="false">SUBSTITUTE(SUBSTITUTE(BL8,BM8,""),$AE$1,"")</f>
        <v/>
      </c>
      <c r="CR8" s="0" t="str">
        <f aca="false">SUBSTITUTE(SUBSTITUTE(BM8,BN8,""),$AE$1,"")</f>
        <v/>
      </c>
      <c r="CS8" s="0" t="str">
        <f aca="false">SUBSTITUTE(SUBSTITUTE(BN8,BO8,""),$AE$1,"")</f>
        <v/>
      </c>
      <c r="CT8" s="0" t="str">
        <f aca="false">SUBSTITUTE(SUBSTITUTE(BO8,BP8,""),$AE$1,"")</f>
        <v/>
      </c>
      <c r="CU8" s="0" t="str">
        <f aca="false">SUBSTITUTE(SUBSTITUTE(BP8,BQ8,""),$AE$1,"")</f>
        <v/>
      </c>
      <c r="CV8" s="0" t="str">
        <f aca="false">SUBSTITUTE(SUBSTITUTE(BQ8,BR8,""),$AE$1,"")</f>
        <v/>
      </c>
      <c r="CW8" s="0" t="str">
        <f aca="false">SUBSTITUTE(SUBSTITUTE(BR8,BS8,""),$AE$1,"")</f>
        <v/>
      </c>
      <c r="CX8" s="0" t="str">
        <f aca="false">SUBSTITUTE(SUBSTITUTE(BS8,BT8,""),$AE$1,"")</f>
        <v/>
      </c>
      <c r="CY8" s="0" t="str">
        <f aca="false">SUBSTITUTE(SUBSTITUTE(BT8,BU8,""),$AE$1,"")</f>
        <v/>
      </c>
      <c r="CZ8" s="0" t="str">
        <f aca="false">SUBSTITUTE(SUBSTITUTE(BU8,BV8,""),$AE$1,"")</f>
        <v/>
      </c>
      <c r="DA8" s="0" t="str">
        <f aca="false">SUBSTITUTE(SUBSTITUTE(BV8,BW8,""),$AE$1,"")</f>
        <v/>
      </c>
      <c r="DB8" s="0" t="str">
        <f aca="false">SUBSTITUTE(SUBSTITUTE(BW8,BX8,""),$AE$1,"")</f>
        <v/>
      </c>
      <c r="DC8" s="0" t="str">
        <f aca="false">SUBSTITUTE(SUBSTITUTE(BX8,BY8,""),$AE$1,"")</f>
        <v/>
      </c>
      <c r="DD8" s="0" t="str">
        <f aca="false">SUBSTITUTE(SUBSTITUTE(BY8,BZ8,""),$AE$1,"")</f>
        <v/>
      </c>
      <c r="DE8" s="0" t="str">
        <f aca="false">SUBSTITUTE(SUBSTITUTE(BZ8,CA8,""),$AE$1,"")</f>
        <v/>
      </c>
      <c r="DF8" s="0" t="str">
        <f aca="false">SUBSTITUTE(SUBSTITUTE(CA8,CB8,""),$AE$1,"")</f>
        <v/>
      </c>
      <c r="DG8" s="0" t="str">
        <f aca="false">SUBSTITUTE(SUBSTITUTE(CB8,CC8,""),$AE$1,"")</f>
        <v/>
      </c>
      <c r="DH8" s="0" t="str">
        <f aca="false">SUBSTITUTE(SUBSTITUTE(CC8,CD8,""),$AE$1,"")</f>
        <v/>
      </c>
      <c r="DI8" s="0" t="str">
        <f aca="false">SUBSTITUTE(SUBSTITUTE(CD8,CE8,""),$AE$1,"")</f>
        <v/>
      </c>
      <c r="DJ8" s="0" t="str">
        <f aca="false">SUBSTITUTE(SUBSTITUTE(CE8,CF8,""),$AE$1,"")</f>
        <v/>
      </c>
      <c r="DK8" s="0" t="str">
        <f aca="false">SUBSTITUTE(SUBSTITUTE(CF8,CG8,""),$AE$1,"")</f>
        <v/>
      </c>
      <c r="DL8" s="0" t="str">
        <f aca="false">SUBSTITUTE(SUBSTITUTE(CG8,CH8,""),$AE$1,"")</f>
        <v/>
      </c>
      <c r="DM8" s="0" t="str">
        <f aca="false">SUBSTITUTE(SUBSTITUTE(CH8,CI8,""),$AE$1,"")</f>
        <v/>
      </c>
      <c r="DN8" s="0" t="str">
        <f aca="false">SUBSTITUTE(SUBSTITUTE(CI8,CJ8,""),$AE$1,"")</f>
        <v/>
      </c>
      <c r="DO8" s="0" t="str">
        <f aca="false">SUBSTITUTE(SUBSTITUTE(CJ8,CK8,""),$AE$1,"")</f>
        <v/>
      </c>
      <c r="DP8" s="0" t="str">
        <f aca="false">SUBSTITUTE(SUBSTITUTE(CK8,CL8,""),$AE$1,"")</f>
        <v/>
      </c>
      <c r="DQ8" s="0" t="str">
        <f aca="false">SUBSTITUTE(SUBSTITUTE(CL8,CM8,""),$AE$1,"")</f>
        <v/>
      </c>
      <c r="DR8" s="0" t="str">
        <f aca="false">SUBSTITUTE(SUBSTITUTE(CM8,$AE$1,"",1),$AE$1,",")</f>
        <v/>
      </c>
    </row>
    <row r="9" customFormat="false" ht="13.5" hidden="false" customHeight="false" outlineLevel="0" collapsed="false">
      <c r="A9" s="0" t="str">
        <f aca="false">IF(かっこ!CY209="","",かっこ!CY209)</f>
        <v/>
      </c>
      <c r="B9" s="0" t="str">
        <f aca="false">IF($A9="","",IF(B$2="",A9,SUBSTITUTE(A9,B$1,$AE$1)))</f>
        <v/>
      </c>
      <c r="C9" s="0" t="str">
        <f aca="false">IF($A9="","",IF(C$2="",B9,SUBSTITUTE(B9,C$1,$AE$1)))</f>
        <v/>
      </c>
      <c r="D9" s="0" t="str">
        <f aca="false">IF($A9="","",IF(D$2="",C9,SUBSTITUTE(C9,D$1,$AE$1)))</f>
        <v/>
      </c>
      <c r="E9" s="0" t="str">
        <f aca="false">IF($A9="","",IF(E$2="",D9,SUBSTITUTE(D9,E$1,$AE$1)))</f>
        <v/>
      </c>
      <c r="F9" s="0" t="str">
        <f aca="false">IF($A9="","",IF(F$2="",E9,SUBSTITUTE(E9,F$1,$AE$1)))</f>
        <v/>
      </c>
      <c r="G9" s="0" t="str">
        <f aca="false">IF($A9="","",IF(G$2="",F9,SUBSTITUTE(F9,G$1,$AE$1)))</f>
        <v/>
      </c>
      <c r="H9" s="0" t="str">
        <f aca="false">IF($A9="","",IF(H$2="",G9,SUBSTITUTE(G9,H$1,$AE$1)))</f>
        <v/>
      </c>
      <c r="I9" s="0" t="str">
        <f aca="false">IF($A9="","",IF(I$2="",H9,SUBSTITUTE(H9,I$1,$AE$1)))</f>
        <v/>
      </c>
      <c r="J9" s="0" t="str">
        <f aca="false">IF($A9="","",IF(J$2="",I9,SUBSTITUTE(I9,J$1,$AE$1)))</f>
        <v/>
      </c>
      <c r="K9" s="0" t="str">
        <f aca="false">IF($A9="","",IF(K$2="",J9,SUBSTITUTE(J9,K$1,$AE$1)))</f>
        <v/>
      </c>
      <c r="L9" s="0" t="str">
        <f aca="false">IF($A9="","",IF(L$2="",K9,SUBSTITUTE(K9,L$1,$AE$1)))</f>
        <v/>
      </c>
      <c r="M9" s="0" t="str">
        <f aca="false">IF($A9="","",IF(M$2="",L9,SUBSTITUTE(L9,M$1,$AE$1)))</f>
        <v/>
      </c>
      <c r="N9" s="0" t="str">
        <f aca="false">IF($A9="","",IF(N$2="",M9,SUBSTITUTE(M9,N$1,$AE$1)))</f>
        <v/>
      </c>
      <c r="O9" s="0" t="str">
        <f aca="false">IF($A9="","",IF(O$2="",N9,SUBSTITUTE(N9,O$1,$AE$1)))</f>
        <v/>
      </c>
      <c r="P9" s="0" t="str">
        <f aca="false">IF($A9="","",IF(P$2="",O9,SUBSTITUTE(O9,P$1,$AE$1)))</f>
        <v/>
      </c>
      <c r="Q9" s="0" t="str">
        <f aca="false">IF($A9="","",IF(Q$2="",P9,SUBSTITUTE(P9,Q$1,$AE$1)))</f>
        <v/>
      </c>
      <c r="R9" s="0" t="str">
        <f aca="false">IF($A9="","",IF(R$2="",Q9,SUBSTITUTE(Q9,R$1,$AE$1)))</f>
        <v/>
      </c>
      <c r="S9" s="0" t="str">
        <f aca="false">IF($A9="","",IF(S$2="",R9,SUBSTITUTE(R9,S$1,$AE$1)))</f>
        <v/>
      </c>
      <c r="T9" s="0" t="str">
        <f aca="false">IF($A9="","",IF(T$2="",S9,SUBSTITUTE(S9,T$1,$AE$1)))</f>
        <v/>
      </c>
      <c r="U9" s="0" t="str">
        <f aca="false">IF($A9="","",IF(U$2="",T9,SUBSTITUTE(T9,U$1,$AE$1)))</f>
        <v/>
      </c>
      <c r="V9" s="0" t="str">
        <f aca="false">IF($A9="","",IF(V$2="",U9,SUBSTITUTE(U9,V$1,$AE$1)))</f>
        <v/>
      </c>
      <c r="W9" s="0" t="str">
        <f aca="false">IF($A9="","",IF(W$2="",V9,SUBSTITUTE(V9,W$1,$AE$1)))</f>
        <v/>
      </c>
      <c r="X9" s="0" t="str">
        <f aca="false">IF($A9="","",IF(X$2="",W9,SUBSTITUTE(W9,X$1,$AE$1)))</f>
        <v/>
      </c>
      <c r="Y9" s="0" t="str">
        <f aca="false">IF($A9="","",IF(Y$2="",X9,SUBSTITUTE(X9,Y$1,$AE$1)))</f>
        <v/>
      </c>
      <c r="Z9" s="0" t="str">
        <f aca="false">IF($A9="","",IF(Z$2="",Y9,SUBSTITUTE(Y9,Z$1,$AE$1)))</f>
        <v/>
      </c>
      <c r="AA9" s="0" t="str">
        <f aca="false">IF($A9="","",IF(AA$2="",Z9,SUBSTITUTE(Z9,AA$1,$AE$1)))</f>
        <v/>
      </c>
      <c r="AB9" s="0" t="str">
        <f aca="false">IF($A9="","",IF(AB$2="",AA9,SUBSTITUTE(AA9,AB$1,$AE$1)))</f>
        <v/>
      </c>
      <c r="AC9" s="0" t="str">
        <f aca="false">IF($A9="","",IF(AC$2="",AB9,SUBSTITUTE(AB9,AC$1,$AE$1)))</f>
        <v/>
      </c>
      <c r="AD9" s="0" t="str">
        <f aca="false">IF($A9="","",IF(AD$2="",AC9,SUBSTITUTE(AC9,AD$1,$AE$1)))</f>
        <v/>
      </c>
      <c r="AE9" s="0" t="str">
        <f aca="false">AD9</f>
        <v/>
      </c>
      <c r="AF9" s="0" t="str">
        <f aca="false">IF($A9="","",IF(AF$2="",AE9,SUBSTITUTE(AE9,AF$1,$AE$1)))</f>
        <v/>
      </c>
      <c r="AG9" s="0" t="str">
        <f aca="false">IF($A9="","",IF(AG$2="",AF9,SUBSTITUTE(AF9,AG$1,$AE$1)))</f>
        <v/>
      </c>
      <c r="AH9" s="0" t="str">
        <f aca="false">IF($A9="","",IF(AH$2="",AG9,SUBSTITUTE(AG9,AH$1,$AE$1)))</f>
        <v/>
      </c>
      <c r="AI9" s="0" t="str">
        <f aca="false">IF($A9="","",IF(AI$2="",AH9,SUBSTITUTE(AH9,AI$1,$AE$1)))</f>
        <v/>
      </c>
      <c r="AJ9" s="0" t="str">
        <f aca="false">IF($A9="","",IF(AJ$2="",AI9,SUBSTITUTE(AI9,AJ$1,$AE$1)))</f>
        <v/>
      </c>
      <c r="AK9" s="0" t="str">
        <f aca="false">IF($A9="","",IF(AK$2="",AJ9,SUBSTITUTE(AJ9,AK$1,$AE$1)))</f>
        <v/>
      </c>
      <c r="AL9" s="0" t="str">
        <f aca="false">IF($A9="","",IF(AL$2="",AK9,SUBSTITUTE(AK9,AL$1,$AE$1)))</f>
        <v/>
      </c>
      <c r="AM9" s="0" t="str">
        <f aca="false">IF($A9="","",IF(AM$2="",AL9,SUBSTITUTE(AL9,AM$1,$AE$1)))</f>
        <v/>
      </c>
      <c r="AN9" s="0" t="str">
        <f aca="false">IF($A9="","",IF(AN$2="",AM9,SUBSTITUTE(AM9,AN$1,$AE$1)))</f>
        <v/>
      </c>
      <c r="AO9" s="0" t="str">
        <f aca="false">IF($A9="","",IF(AO$2="",AN9,SUBSTITUTE(AN9,AO$1,$AE$1)))</f>
        <v/>
      </c>
      <c r="AP9" s="0" t="str">
        <f aca="false">IF($A9="","",IF(AP$2="",AO9,SUBSTITUTE(AO9,AP$1,$AE$1)))</f>
        <v/>
      </c>
      <c r="AQ9" s="0" t="str">
        <f aca="false">IF($A9="","",IF(AQ$2="",AP9,SUBSTITUTE(AP9,AQ$1,$AE$1)))</f>
        <v/>
      </c>
      <c r="AR9" s="0" t="str">
        <f aca="false">IF($A9="","",IF(AR$2="",AQ9,SUBSTITUTE(AQ9,AR$1,$AE$1)))</f>
        <v/>
      </c>
      <c r="AS9" s="0" t="str">
        <f aca="false">IF($A9="","",IF(AS$2="",AR9,SUBSTITUTE(AR9,AS$1,$AE$1)))</f>
        <v/>
      </c>
      <c r="AT9" s="0" t="str">
        <f aca="false">IF($A9="","",IF(AT$2="",AS9,SUBSTITUTE(AS9,AT$1,$AE$1)))</f>
        <v/>
      </c>
      <c r="AU9" s="0" t="str">
        <f aca="false">IF($A9="","",IF(AU$2="",AT9,SUBSTITUTE(AT9,AU$1,$AE$1)))</f>
        <v/>
      </c>
      <c r="AV9" s="0" t="str">
        <f aca="false">IF($A9="","",IF(AV$2="",AU9,SUBSTITUTE(AU9,AV$1,$AE$1)))</f>
        <v/>
      </c>
      <c r="AW9" s="0" t="str">
        <f aca="false">IF($A9="","",IF(AW$2="",AV9,SUBSTITUTE(AV9,AW$1,$AE$1)))</f>
        <v/>
      </c>
      <c r="AX9" s="0" t="str">
        <f aca="false">IF($A9="","",IF(AX$2="",AW9,SUBSTITUTE(AW9,AX$1,$AE$1)))</f>
        <v/>
      </c>
      <c r="AY9" s="0" t="str">
        <f aca="false">IF($A9="","",IF(AY$2="",AX9,SUBSTITUTE(AX9,AY$1,$AE$1)))</f>
        <v/>
      </c>
      <c r="AZ9" s="0" t="str">
        <f aca="false">IF($A9="","",IF(AZ$2="",AY9,SUBSTITUTE(AY9,AZ$1,$AE$1)))</f>
        <v/>
      </c>
      <c r="BA9" s="0" t="str">
        <f aca="false">IF($A9="","",IF(BA$2="",AZ9,SUBSTITUTE(AZ9,BA$1,$AE$1)))</f>
        <v/>
      </c>
      <c r="BB9" s="0" t="str">
        <f aca="false">IF($A9="","",IF(BB$2="",BA9,SUBSTITUTE(BA9,BB$1,$AE$1)))</f>
        <v/>
      </c>
      <c r="BC9" s="0" t="str">
        <f aca="false">IF($A9="","",IF(BC$2="",BB9,SUBSTITUTE(BB9,BC$1,$AE$1)))</f>
        <v/>
      </c>
      <c r="BD9" s="0" t="str">
        <f aca="false">IF($A9="","",IF(BD$2="",BC9,SUBSTITUTE(BC9,BD$1,$AE$1)))</f>
        <v/>
      </c>
      <c r="BE9" s="0" t="str">
        <f aca="false">IF($A9="","",IF(BE$2="",BD9,SUBSTITUTE(BD9,BE$1,$AE$1)))</f>
        <v/>
      </c>
      <c r="BF9" s="0" t="str">
        <f aca="false">IF($A9="","",IF(BF$2="",BE9,SUBSTITUTE(BE9,BF$1,$AE$1)))</f>
        <v/>
      </c>
      <c r="BG9" s="0" t="str">
        <f aca="false">IF($A9="","",IF(BG$2="",BF9,SUBSTITUTE(BF9,BG$1,$AE$1)))</f>
        <v/>
      </c>
      <c r="BH9" s="0" t="str">
        <f aca="false">IF($A9="","",IF(BH$2="",BG9,SUBSTITUTE(BG9,BH$1,$AE$1)))</f>
        <v/>
      </c>
      <c r="BI9" s="0" t="str">
        <f aca="false">BH9</f>
        <v/>
      </c>
      <c r="BK9" s="0" t="str">
        <f aca="false">IF(ISERROR(SEARCH($AE$1,BI9)),"",MID(BI9,SEARCH($AE$1,BI9)+LEN($AE$1),5000))</f>
        <v/>
      </c>
      <c r="BL9" s="0" t="str">
        <f aca="false">IF(ISERROR(SEARCH($AE$1,BK9)),"",MID(BK9,SEARCH($AE$1,BK9)+LEN($AE$1),5000))</f>
        <v/>
      </c>
      <c r="BM9" s="0" t="str">
        <f aca="false">IF(ISERROR(SEARCH($AE$1,BL9)),"",MID(BL9,SEARCH($AE$1,BL9)+LEN($AE$1),5000))</f>
        <v/>
      </c>
      <c r="BN9" s="0" t="str">
        <f aca="false">IF(ISERROR(SEARCH($AE$1,BM9)),"",MID(BM9,SEARCH($AE$1,BM9)+LEN($AE$1),5000))</f>
        <v/>
      </c>
      <c r="BO9" s="0" t="str">
        <f aca="false">IF(ISERROR(SEARCH($AE$1,BN9)),"",MID(BN9,SEARCH($AE$1,BN9)+LEN($AE$1),5000))</f>
        <v/>
      </c>
      <c r="BP9" s="0" t="str">
        <f aca="false">IF(ISERROR(SEARCH($AE$1,BO9)),"",MID(BO9,SEARCH($AE$1,BO9)+LEN($AE$1),5000))</f>
        <v/>
      </c>
      <c r="BQ9" s="0" t="str">
        <f aca="false">IF(ISERROR(SEARCH($AE$1,BP9)),"",MID(BP9,SEARCH($AE$1,BP9)+LEN($AE$1),5000))</f>
        <v/>
      </c>
      <c r="BR9" s="0" t="str">
        <f aca="false">IF(ISERROR(SEARCH($AE$1,BQ9)),"",MID(BQ9,SEARCH($AE$1,BQ9)+LEN($AE$1),5000))</f>
        <v/>
      </c>
      <c r="BS9" s="0" t="str">
        <f aca="false">IF(ISERROR(SEARCH($AE$1,BR9)),"",MID(BR9,SEARCH($AE$1,BR9)+LEN($AE$1),5000))</f>
        <v/>
      </c>
      <c r="BT9" s="0" t="str">
        <f aca="false">IF(ISERROR(SEARCH($AE$1,BS9)),"",MID(BS9,SEARCH($AE$1,BS9)+LEN($AE$1),5000))</f>
        <v/>
      </c>
      <c r="BU9" s="0" t="str">
        <f aca="false">IF(ISERROR(SEARCH($AE$1,BT9)),"",MID(BT9,SEARCH($AE$1,BT9)+LEN($AE$1),5000))</f>
        <v/>
      </c>
      <c r="BV9" s="0" t="str">
        <f aca="false">IF(ISERROR(SEARCH($AE$1,BU9)),"",MID(BU9,SEARCH($AE$1,BU9)+LEN($AE$1),5000))</f>
        <v/>
      </c>
      <c r="BW9" s="0" t="str">
        <f aca="false">IF(ISERROR(SEARCH($AE$1,BV9)),"",MID(BV9,SEARCH($AE$1,BV9)+LEN($AE$1),5000))</f>
        <v/>
      </c>
      <c r="BX9" s="0" t="str">
        <f aca="false">IF(ISERROR(SEARCH($AE$1,BW9)),"",MID(BW9,SEARCH($AE$1,BW9)+LEN($AE$1),5000))</f>
        <v/>
      </c>
      <c r="BY9" s="0" t="str">
        <f aca="false">IF(ISERROR(SEARCH($AE$1,BX9)),"",MID(BX9,SEARCH($AE$1,BX9)+LEN($AE$1),5000))</f>
        <v/>
      </c>
      <c r="BZ9" s="0" t="str">
        <f aca="false">IF(ISERROR(SEARCH($AE$1,BY9)),"",MID(BY9,SEARCH($AE$1,BY9)+LEN($AE$1),5000))</f>
        <v/>
      </c>
      <c r="CA9" s="0" t="str">
        <f aca="false">IF(ISERROR(SEARCH($AE$1,BZ9)),"",MID(BZ9,SEARCH($AE$1,BZ9)+LEN($AE$1),5000))</f>
        <v/>
      </c>
      <c r="CB9" s="0" t="str">
        <f aca="false">IF(ISERROR(SEARCH($AE$1,CA9)),"",MID(CA9,SEARCH($AE$1,CA9)+LEN($AE$1),5000))</f>
        <v/>
      </c>
      <c r="CC9" s="0" t="str">
        <f aca="false">IF(ISERROR(SEARCH($AE$1,CB9)),"",MID(CB9,SEARCH($AE$1,CB9)+LEN($AE$1),5000))</f>
        <v/>
      </c>
      <c r="CD9" s="0" t="str">
        <f aca="false">IF(ISERROR(SEARCH($AE$1,CC9)),"",MID(CC9,SEARCH($AE$1,CC9)+LEN($AE$1),5000))</f>
        <v/>
      </c>
      <c r="CE9" s="0" t="str">
        <f aca="false">IF(ISERROR(SEARCH($AE$1,CD9)),"",MID(CD9,SEARCH($AE$1,CD9)+LEN($AE$1),5000))</f>
        <v/>
      </c>
      <c r="CF9" s="0" t="str">
        <f aca="false">IF(ISERROR(SEARCH($AE$1,CE9)),"",MID(CE9,SEARCH($AE$1,CE9)+LEN($AE$1),5000))</f>
        <v/>
      </c>
      <c r="CG9" s="0" t="str">
        <f aca="false">IF(ISERROR(SEARCH($AE$1,CF9)),"",MID(CF9,SEARCH($AE$1,CF9)+LEN($AE$1),5000))</f>
        <v/>
      </c>
      <c r="CH9" s="0" t="str">
        <f aca="false">IF(ISERROR(SEARCH($AE$1,CG9)),"",MID(CG9,SEARCH($AE$1,CG9)+LEN($AE$1),5000))</f>
        <v/>
      </c>
      <c r="CI9" s="0" t="str">
        <f aca="false">IF(ISERROR(SEARCH($AE$1,CH9)),"",MID(CH9,SEARCH($AE$1,CH9)+LEN($AE$1),5000))</f>
        <v/>
      </c>
      <c r="CJ9" s="0" t="str">
        <f aca="false">IF(ISERROR(SEARCH($AE$1,CI9)),"",MID(CI9,SEARCH($AE$1,CI9)+LEN($AE$1),5000))</f>
        <v/>
      </c>
      <c r="CK9" s="0" t="str">
        <f aca="false">IF(ISERROR(SEARCH($AE$1,CJ9)),"",MID(CJ9,SEARCH($AE$1,CJ9)+LEN($AE$1),5000))</f>
        <v/>
      </c>
      <c r="CL9" s="0" t="str">
        <f aca="false">IF(ISERROR(SEARCH($AE$1,CK9)),"",MID(CK9,SEARCH($AE$1,CK9)+LEN($AE$1),5000))</f>
        <v/>
      </c>
      <c r="CM9" s="0" t="str">
        <f aca="false">IF(ISERROR(SEARCH($AE$1,CL9)),"",MID(CL9,SEARCH($AE$1,CL9)+LEN($AE$1),5000))</f>
        <v/>
      </c>
      <c r="CO9" s="0" t="str">
        <f aca="false">SUBSTITUTE(SUBSTITUTE(BI9,BK9,""),$AE$1,"")</f>
        <v/>
      </c>
      <c r="CP9" s="0" t="str">
        <f aca="false">SUBSTITUTE(SUBSTITUTE(BK9,BL9,""),$AE$1,"")</f>
        <v/>
      </c>
      <c r="CQ9" s="0" t="str">
        <f aca="false">SUBSTITUTE(SUBSTITUTE(BL9,BM9,""),$AE$1,"")</f>
        <v/>
      </c>
      <c r="CR9" s="0" t="str">
        <f aca="false">SUBSTITUTE(SUBSTITUTE(BM9,BN9,""),$AE$1,"")</f>
        <v/>
      </c>
      <c r="CS9" s="0" t="str">
        <f aca="false">SUBSTITUTE(SUBSTITUTE(BN9,BO9,""),$AE$1,"")</f>
        <v/>
      </c>
      <c r="CT9" s="0" t="str">
        <f aca="false">SUBSTITUTE(SUBSTITUTE(BO9,BP9,""),$AE$1,"")</f>
        <v/>
      </c>
      <c r="CU9" s="0" t="str">
        <f aca="false">SUBSTITUTE(SUBSTITUTE(BP9,BQ9,""),$AE$1,"")</f>
        <v/>
      </c>
      <c r="CV9" s="0" t="str">
        <f aca="false">SUBSTITUTE(SUBSTITUTE(BQ9,BR9,""),$AE$1,"")</f>
        <v/>
      </c>
      <c r="CW9" s="0" t="str">
        <f aca="false">SUBSTITUTE(SUBSTITUTE(BR9,BS9,""),$AE$1,"")</f>
        <v/>
      </c>
      <c r="CX9" s="0" t="str">
        <f aca="false">SUBSTITUTE(SUBSTITUTE(BS9,BT9,""),$AE$1,"")</f>
        <v/>
      </c>
      <c r="CY9" s="0" t="str">
        <f aca="false">SUBSTITUTE(SUBSTITUTE(BT9,BU9,""),$AE$1,"")</f>
        <v/>
      </c>
      <c r="CZ9" s="0" t="str">
        <f aca="false">SUBSTITUTE(SUBSTITUTE(BU9,BV9,""),$AE$1,"")</f>
        <v/>
      </c>
      <c r="DA9" s="0" t="str">
        <f aca="false">SUBSTITUTE(SUBSTITUTE(BV9,BW9,""),$AE$1,"")</f>
        <v/>
      </c>
      <c r="DB9" s="0" t="str">
        <f aca="false">SUBSTITUTE(SUBSTITUTE(BW9,BX9,""),$AE$1,"")</f>
        <v/>
      </c>
      <c r="DC9" s="0" t="str">
        <f aca="false">SUBSTITUTE(SUBSTITUTE(BX9,BY9,""),$AE$1,"")</f>
        <v/>
      </c>
      <c r="DD9" s="0" t="str">
        <f aca="false">SUBSTITUTE(SUBSTITUTE(BY9,BZ9,""),$AE$1,"")</f>
        <v/>
      </c>
      <c r="DE9" s="0" t="str">
        <f aca="false">SUBSTITUTE(SUBSTITUTE(BZ9,CA9,""),$AE$1,"")</f>
        <v/>
      </c>
      <c r="DF9" s="0" t="str">
        <f aca="false">SUBSTITUTE(SUBSTITUTE(CA9,CB9,""),$AE$1,"")</f>
        <v/>
      </c>
      <c r="DG9" s="0" t="str">
        <f aca="false">SUBSTITUTE(SUBSTITUTE(CB9,CC9,""),$AE$1,"")</f>
        <v/>
      </c>
      <c r="DH9" s="0" t="str">
        <f aca="false">SUBSTITUTE(SUBSTITUTE(CC9,CD9,""),$AE$1,"")</f>
        <v/>
      </c>
      <c r="DI9" s="0" t="str">
        <f aca="false">SUBSTITUTE(SUBSTITUTE(CD9,CE9,""),$AE$1,"")</f>
        <v/>
      </c>
      <c r="DJ9" s="0" t="str">
        <f aca="false">SUBSTITUTE(SUBSTITUTE(CE9,CF9,""),$AE$1,"")</f>
        <v/>
      </c>
      <c r="DK9" s="0" t="str">
        <f aca="false">SUBSTITUTE(SUBSTITUTE(CF9,CG9,""),$AE$1,"")</f>
        <v/>
      </c>
      <c r="DL9" s="0" t="str">
        <f aca="false">SUBSTITUTE(SUBSTITUTE(CG9,CH9,""),$AE$1,"")</f>
        <v/>
      </c>
      <c r="DM9" s="0" t="str">
        <f aca="false">SUBSTITUTE(SUBSTITUTE(CH9,CI9,""),$AE$1,"")</f>
        <v/>
      </c>
      <c r="DN9" s="0" t="str">
        <f aca="false">SUBSTITUTE(SUBSTITUTE(CI9,CJ9,""),$AE$1,"")</f>
        <v/>
      </c>
      <c r="DO9" s="0" t="str">
        <f aca="false">SUBSTITUTE(SUBSTITUTE(CJ9,CK9,""),$AE$1,"")</f>
        <v/>
      </c>
      <c r="DP9" s="0" t="str">
        <f aca="false">SUBSTITUTE(SUBSTITUTE(CK9,CL9,""),$AE$1,"")</f>
        <v/>
      </c>
      <c r="DQ9" s="0" t="str">
        <f aca="false">SUBSTITUTE(SUBSTITUTE(CL9,CM9,""),$AE$1,"")</f>
        <v/>
      </c>
      <c r="DR9" s="0" t="str">
        <f aca="false">SUBSTITUTE(SUBSTITUTE(CM9,$AE$1,"",1),$AE$1,",")</f>
        <v/>
      </c>
    </row>
    <row r="10" customFormat="false" ht="13.5" hidden="false" customHeight="false" outlineLevel="0" collapsed="false">
      <c r="A10" s="0" t="str">
        <f aca="false">IF(かっこ!CY210="","",かっこ!CY210)</f>
        <v/>
      </c>
      <c r="B10" s="0" t="str">
        <f aca="false">IF($A10="","",IF(B$2="",A10,SUBSTITUTE(A10,B$1,$AE$1)))</f>
        <v/>
      </c>
      <c r="C10" s="0" t="str">
        <f aca="false">IF($A10="","",IF(C$2="",B10,SUBSTITUTE(B10,C$1,$AE$1)))</f>
        <v/>
      </c>
      <c r="D10" s="0" t="str">
        <f aca="false">IF($A10="","",IF(D$2="",C10,SUBSTITUTE(C10,D$1,$AE$1)))</f>
        <v/>
      </c>
      <c r="E10" s="0" t="str">
        <f aca="false">IF($A10="","",IF(E$2="",D10,SUBSTITUTE(D10,E$1,$AE$1)))</f>
        <v/>
      </c>
      <c r="F10" s="0" t="str">
        <f aca="false">IF($A10="","",IF(F$2="",E10,SUBSTITUTE(E10,F$1,$AE$1)))</f>
        <v/>
      </c>
      <c r="G10" s="0" t="str">
        <f aca="false">IF($A10="","",IF(G$2="",F10,SUBSTITUTE(F10,G$1,$AE$1)))</f>
        <v/>
      </c>
      <c r="H10" s="0" t="str">
        <f aca="false">IF($A10="","",IF(H$2="",G10,SUBSTITUTE(G10,H$1,$AE$1)))</f>
        <v/>
      </c>
      <c r="I10" s="0" t="str">
        <f aca="false">IF($A10="","",IF(I$2="",H10,SUBSTITUTE(H10,I$1,$AE$1)))</f>
        <v/>
      </c>
      <c r="J10" s="0" t="str">
        <f aca="false">IF($A10="","",IF(J$2="",I10,SUBSTITUTE(I10,J$1,$AE$1)))</f>
        <v/>
      </c>
      <c r="K10" s="0" t="str">
        <f aca="false">IF($A10="","",IF(K$2="",J10,SUBSTITUTE(J10,K$1,$AE$1)))</f>
        <v/>
      </c>
      <c r="L10" s="0" t="str">
        <f aca="false">IF($A10="","",IF(L$2="",K10,SUBSTITUTE(K10,L$1,$AE$1)))</f>
        <v/>
      </c>
      <c r="M10" s="0" t="str">
        <f aca="false">IF($A10="","",IF(M$2="",L10,SUBSTITUTE(L10,M$1,$AE$1)))</f>
        <v/>
      </c>
      <c r="N10" s="0" t="str">
        <f aca="false">IF($A10="","",IF(N$2="",M10,SUBSTITUTE(M10,N$1,$AE$1)))</f>
        <v/>
      </c>
      <c r="O10" s="0" t="str">
        <f aca="false">IF($A10="","",IF(O$2="",N10,SUBSTITUTE(N10,O$1,$AE$1)))</f>
        <v/>
      </c>
      <c r="P10" s="0" t="str">
        <f aca="false">IF($A10="","",IF(P$2="",O10,SUBSTITUTE(O10,P$1,$AE$1)))</f>
        <v/>
      </c>
      <c r="Q10" s="0" t="str">
        <f aca="false">IF($A10="","",IF(Q$2="",P10,SUBSTITUTE(P10,Q$1,$AE$1)))</f>
        <v/>
      </c>
      <c r="R10" s="0" t="str">
        <f aca="false">IF($A10="","",IF(R$2="",Q10,SUBSTITUTE(Q10,R$1,$AE$1)))</f>
        <v/>
      </c>
      <c r="S10" s="0" t="str">
        <f aca="false">IF($A10="","",IF(S$2="",R10,SUBSTITUTE(R10,S$1,$AE$1)))</f>
        <v/>
      </c>
      <c r="T10" s="0" t="str">
        <f aca="false">IF($A10="","",IF(T$2="",S10,SUBSTITUTE(S10,T$1,$AE$1)))</f>
        <v/>
      </c>
      <c r="U10" s="0" t="str">
        <f aca="false">IF($A10="","",IF(U$2="",T10,SUBSTITUTE(T10,U$1,$AE$1)))</f>
        <v/>
      </c>
      <c r="V10" s="0" t="str">
        <f aca="false">IF($A10="","",IF(V$2="",U10,SUBSTITUTE(U10,V$1,$AE$1)))</f>
        <v/>
      </c>
      <c r="W10" s="0" t="str">
        <f aca="false">IF($A10="","",IF(W$2="",V10,SUBSTITUTE(V10,W$1,$AE$1)))</f>
        <v/>
      </c>
      <c r="X10" s="0" t="str">
        <f aca="false">IF($A10="","",IF(X$2="",W10,SUBSTITUTE(W10,X$1,$AE$1)))</f>
        <v/>
      </c>
      <c r="Y10" s="0" t="str">
        <f aca="false">IF($A10="","",IF(Y$2="",X10,SUBSTITUTE(X10,Y$1,$AE$1)))</f>
        <v/>
      </c>
      <c r="Z10" s="0" t="str">
        <f aca="false">IF($A10="","",IF(Z$2="",Y10,SUBSTITUTE(Y10,Z$1,$AE$1)))</f>
        <v/>
      </c>
      <c r="AA10" s="0" t="str">
        <f aca="false">IF($A10="","",IF(AA$2="",Z10,SUBSTITUTE(Z10,AA$1,$AE$1)))</f>
        <v/>
      </c>
      <c r="AB10" s="0" t="str">
        <f aca="false">IF($A10="","",IF(AB$2="",AA10,SUBSTITUTE(AA10,AB$1,$AE$1)))</f>
        <v/>
      </c>
      <c r="AC10" s="0" t="str">
        <f aca="false">IF($A10="","",IF(AC$2="",AB10,SUBSTITUTE(AB10,AC$1,$AE$1)))</f>
        <v/>
      </c>
      <c r="AD10" s="0" t="str">
        <f aca="false">IF($A10="","",IF(AD$2="",AC10,SUBSTITUTE(AC10,AD$1,$AE$1)))</f>
        <v/>
      </c>
      <c r="AE10" s="0" t="str">
        <f aca="false">AD10</f>
        <v/>
      </c>
      <c r="AF10" s="0" t="str">
        <f aca="false">IF($A10="","",IF(AF$2="",AE10,SUBSTITUTE(AE10,AF$1,$AE$1)))</f>
        <v/>
      </c>
      <c r="AG10" s="0" t="str">
        <f aca="false">IF($A10="","",IF(AG$2="",AF10,SUBSTITUTE(AF10,AG$1,$AE$1)))</f>
        <v/>
      </c>
      <c r="AH10" s="0" t="str">
        <f aca="false">IF($A10="","",IF(AH$2="",AG10,SUBSTITUTE(AG10,AH$1,$AE$1)))</f>
        <v/>
      </c>
      <c r="AI10" s="0" t="str">
        <f aca="false">IF($A10="","",IF(AI$2="",AH10,SUBSTITUTE(AH10,AI$1,$AE$1)))</f>
        <v/>
      </c>
      <c r="AJ10" s="0" t="str">
        <f aca="false">IF($A10="","",IF(AJ$2="",AI10,SUBSTITUTE(AI10,AJ$1,$AE$1)))</f>
        <v/>
      </c>
      <c r="AK10" s="0" t="str">
        <f aca="false">IF($A10="","",IF(AK$2="",AJ10,SUBSTITUTE(AJ10,AK$1,$AE$1)))</f>
        <v/>
      </c>
      <c r="AL10" s="0" t="str">
        <f aca="false">IF($A10="","",IF(AL$2="",AK10,SUBSTITUTE(AK10,AL$1,$AE$1)))</f>
        <v/>
      </c>
      <c r="AM10" s="0" t="str">
        <f aca="false">IF($A10="","",IF(AM$2="",AL10,SUBSTITUTE(AL10,AM$1,$AE$1)))</f>
        <v/>
      </c>
      <c r="AN10" s="0" t="str">
        <f aca="false">IF($A10="","",IF(AN$2="",AM10,SUBSTITUTE(AM10,AN$1,$AE$1)))</f>
        <v/>
      </c>
      <c r="AO10" s="0" t="str">
        <f aca="false">IF($A10="","",IF(AO$2="",AN10,SUBSTITUTE(AN10,AO$1,$AE$1)))</f>
        <v/>
      </c>
      <c r="AP10" s="0" t="str">
        <f aca="false">IF($A10="","",IF(AP$2="",AO10,SUBSTITUTE(AO10,AP$1,$AE$1)))</f>
        <v/>
      </c>
      <c r="AQ10" s="0" t="str">
        <f aca="false">IF($A10="","",IF(AQ$2="",AP10,SUBSTITUTE(AP10,AQ$1,$AE$1)))</f>
        <v/>
      </c>
      <c r="AR10" s="0" t="str">
        <f aca="false">IF($A10="","",IF(AR$2="",AQ10,SUBSTITUTE(AQ10,AR$1,$AE$1)))</f>
        <v/>
      </c>
      <c r="AS10" s="0" t="str">
        <f aca="false">IF($A10="","",IF(AS$2="",AR10,SUBSTITUTE(AR10,AS$1,$AE$1)))</f>
        <v/>
      </c>
      <c r="AT10" s="0" t="str">
        <f aca="false">IF($A10="","",IF(AT$2="",AS10,SUBSTITUTE(AS10,AT$1,$AE$1)))</f>
        <v/>
      </c>
      <c r="AU10" s="0" t="str">
        <f aca="false">IF($A10="","",IF(AU$2="",AT10,SUBSTITUTE(AT10,AU$1,$AE$1)))</f>
        <v/>
      </c>
      <c r="AV10" s="0" t="str">
        <f aca="false">IF($A10="","",IF(AV$2="",AU10,SUBSTITUTE(AU10,AV$1,$AE$1)))</f>
        <v/>
      </c>
      <c r="AW10" s="0" t="str">
        <f aca="false">IF($A10="","",IF(AW$2="",AV10,SUBSTITUTE(AV10,AW$1,$AE$1)))</f>
        <v/>
      </c>
      <c r="AX10" s="0" t="str">
        <f aca="false">IF($A10="","",IF(AX$2="",AW10,SUBSTITUTE(AW10,AX$1,$AE$1)))</f>
        <v/>
      </c>
      <c r="AY10" s="0" t="str">
        <f aca="false">IF($A10="","",IF(AY$2="",AX10,SUBSTITUTE(AX10,AY$1,$AE$1)))</f>
        <v/>
      </c>
      <c r="AZ10" s="0" t="str">
        <f aca="false">IF($A10="","",IF(AZ$2="",AY10,SUBSTITUTE(AY10,AZ$1,$AE$1)))</f>
        <v/>
      </c>
      <c r="BA10" s="0" t="str">
        <f aca="false">IF($A10="","",IF(BA$2="",AZ10,SUBSTITUTE(AZ10,BA$1,$AE$1)))</f>
        <v/>
      </c>
      <c r="BB10" s="0" t="str">
        <f aca="false">IF($A10="","",IF(BB$2="",BA10,SUBSTITUTE(BA10,BB$1,$AE$1)))</f>
        <v/>
      </c>
      <c r="BC10" s="0" t="str">
        <f aca="false">IF($A10="","",IF(BC$2="",BB10,SUBSTITUTE(BB10,BC$1,$AE$1)))</f>
        <v/>
      </c>
      <c r="BD10" s="0" t="str">
        <f aca="false">IF($A10="","",IF(BD$2="",BC10,SUBSTITUTE(BC10,BD$1,$AE$1)))</f>
        <v/>
      </c>
      <c r="BE10" s="0" t="str">
        <f aca="false">IF($A10="","",IF(BE$2="",BD10,SUBSTITUTE(BD10,BE$1,$AE$1)))</f>
        <v/>
      </c>
      <c r="BF10" s="0" t="str">
        <f aca="false">IF($A10="","",IF(BF$2="",BE10,SUBSTITUTE(BE10,BF$1,$AE$1)))</f>
        <v/>
      </c>
      <c r="BG10" s="0" t="str">
        <f aca="false">IF($A10="","",IF(BG$2="",BF10,SUBSTITUTE(BF10,BG$1,$AE$1)))</f>
        <v/>
      </c>
      <c r="BH10" s="0" t="str">
        <f aca="false">IF($A10="","",IF(BH$2="",BG10,SUBSTITUTE(BG10,BH$1,$AE$1)))</f>
        <v/>
      </c>
      <c r="BI10" s="0" t="str">
        <f aca="false">BH10</f>
        <v/>
      </c>
      <c r="BK10" s="0" t="str">
        <f aca="false">IF(ISERROR(SEARCH($AE$1,BI10)),"",MID(BI10,SEARCH($AE$1,BI10)+LEN($AE$1),5000))</f>
        <v/>
      </c>
      <c r="BL10" s="0" t="str">
        <f aca="false">IF(ISERROR(SEARCH($AE$1,BK10)),"",MID(BK10,SEARCH($AE$1,BK10)+LEN($AE$1),5000))</f>
        <v/>
      </c>
      <c r="BM10" s="0" t="str">
        <f aca="false">IF(ISERROR(SEARCH($AE$1,BL10)),"",MID(BL10,SEARCH($AE$1,BL10)+LEN($AE$1),5000))</f>
        <v/>
      </c>
      <c r="BN10" s="0" t="str">
        <f aca="false">IF(ISERROR(SEARCH($AE$1,BM10)),"",MID(BM10,SEARCH($AE$1,BM10)+LEN($AE$1),5000))</f>
        <v/>
      </c>
      <c r="BO10" s="0" t="str">
        <f aca="false">IF(ISERROR(SEARCH($AE$1,BN10)),"",MID(BN10,SEARCH($AE$1,BN10)+LEN($AE$1),5000))</f>
        <v/>
      </c>
      <c r="BP10" s="0" t="str">
        <f aca="false">IF(ISERROR(SEARCH($AE$1,BO10)),"",MID(BO10,SEARCH($AE$1,BO10)+LEN($AE$1),5000))</f>
        <v/>
      </c>
      <c r="BQ10" s="0" t="str">
        <f aca="false">IF(ISERROR(SEARCH($AE$1,BP10)),"",MID(BP10,SEARCH($AE$1,BP10)+LEN($AE$1),5000))</f>
        <v/>
      </c>
      <c r="BR10" s="0" t="str">
        <f aca="false">IF(ISERROR(SEARCH($AE$1,BQ10)),"",MID(BQ10,SEARCH($AE$1,BQ10)+LEN($AE$1),5000))</f>
        <v/>
      </c>
      <c r="BS10" s="0" t="str">
        <f aca="false">IF(ISERROR(SEARCH($AE$1,BR10)),"",MID(BR10,SEARCH($AE$1,BR10)+LEN($AE$1),5000))</f>
        <v/>
      </c>
      <c r="BT10" s="0" t="str">
        <f aca="false">IF(ISERROR(SEARCH($AE$1,BS10)),"",MID(BS10,SEARCH($AE$1,BS10)+LEN($AE$1),5000))</f>
        <v/>
      </c>
      <c r="BU10" s="0" t="str">
        <f aca="false">IF(ISERROR(SEARCH($AE$1,BT10)),"",MID(BT10,SEARCH($AE$1,BT10)+LEN($AE$1),5000))</f>
        <v/>
      </c>
      <c r="BV10" s="0" t="str">
        <f aca="false">IF(ISERROR(SEARCH($AE$1,BU10)),"",MID(BU10,SEARCH($AE$1,BU10)+LEN($AE$1),5000))</f>
        <v/>
      </c>
      <c r="BW10" s="0" t="str">
        <f aca="false">IF(ISERROR(SEARCH($AE$1,BV10)),"",MID(BV10,SEARCH($AE$1,BV10)+LEN($AE$1),5000))</f>
        <v/>
      </c>
      <c r="BX10" s="0" t="str">
        <f aca="false">IF(ISERROR(SEARCH($AE$1,BW10)),"",MID(BW10,SEARCH($AE$1,BW10)+LEN($AE$1),5000))</f>
        <v/>
      </c>
      <c r="BY10" s="0" t="str">
        <f aca="false">IF(ISERROR(SEARCH($AE$1,BX10)),"",MID(BX10,SEARCH($AE$1,BX10)+LEN($AE$1),5000))</f>
        <v/>
      </c>
      <c r="BZ10" s="0" t="str">
        <f aca="false">IF(ISERROR(SEARCH($AE$1,BY10)),"",MID(BY10,SEARCH($AE$1,BY10)+LEN($AE$1),5000))</f>
        <v/>
      </c>
      <c r="CA10" s="0" t="str">
        <f aca="false">IF(ISERROR(SEARCH($AE$1,BZ10)),"",MID(BZ10,SEARCH($AE$1,BZ10)+LEN($AE$1),5000))</f>
        <v/>
      </c>
      <c r="CB10" s="0" t="str">
        <f aca="false">IF(ISERROR(SEARCH($AE$1,CA10)),"",MID(CA10,SEARCH($AE$1,CA10)+LEN($AE$1),5000))</f>
        <v/>
      </c>
      <c r="CC10" s="0" t="str">
        <f aca="false">IF(ISERROR(SEARCH($AE$1,CB10)),"",MID(CB10,SEARCH($AE$1,CB10)+LEN($AE$1),5000))</f>
        <v/>
      </c>
      <c r="CD10" s="0" t="str">
        <f aca="false">IF(ISERROR(SEARCH($AE$1,CC10)),"",MID(CC10,SEARCH($AE$1,CC10)+LEN($AE$1),5000))</f>
        <v/>
      </c>
      <c r="CE10" s="0" t="str">
        <f aca="false">IF(ISERROR(SEARCH($AE$1,CD10)),"",MID(CD10,SEARCH($AE$1,CD10)+LEN($AE$1),5000))</f>
        <v/>
      </c>
      <c r="CF10" s="0" t="str">
        <f aca="false">IF(ISERROR(SEARCH($AE$1,CE10)),"",MID(CE10,SEARCH($AE$1,CE10)+LEN($AE$1),5000))</f>
        <v/>
      </c>
      <c r="CG10" s="0" t="str">
        <f aca="false">IF(ISERROR(SEARCH($AE$1,CF10)),"",MID(CF10,SEARCH($AE$1,CF10)+LEN($AE$1),5000))</f>
        <v/>
      </c>
      <c r="CH10" s="0" t="str">
        <f aca="false">IF(ISERROR(SEARCH($AE$1,CG10)),"",MID(CG10,SEARCH($AE$1,CG10)+LEN($AE$1),5000))</f>
        <v/>
      </c>
      <c r="CI10" s="0" t="str">
        <f aca="false">IF(ISERROR(SEARCH($AE$1,CH10)),"",MID(CH10,SEARCH($AE$1,CH10)+LEN($AE$1),5000))</f>
        <v/>
      </c>
      <c r="CJ10" s="0" t="str">
        <f aca="false">IF(ISERROR(SEARCH($AE$1,CI10)),"",MID(CI10,SEARCH($AE$1,CI10)+LEN($AE$1),5000))</f>
        <v/>
      </c>
      <c r="CK10" s="0" t="str">
        <f aca="false">IF(ISERROR(SEARCH($AE$1,CJ10)),"",MID(CJ10,SEARCH($AE$1,CJ10)+LEN($AE$1),5000))</f>
        <v/>
      </c>
      <c r="CL10" s="0" t="str">
        <f aca="false">IF(ISERROR(SEARCH($AE$1,CK10)),"",MID(CK10,SEARCH($AE$1,CK10)+LEN($AE$1),5000))</f>
        <v/>
      </c>
      <c r="CM10" s="0" t="str">
        <f aca="false">IF(ISERROR(SEARCH($AE$1,CL10)),"",MID(CL10,SEARCH($AE$1,CL10)+LEN($AE$1),5000))</f>
        <v/>
      </c>
      <c r="CO10" s="0" t="str">
        <f aca="false">SUBSTITUTE(SUBSTITUTE(BI10,BK10,""),$AE$1,"")</f>
        <v/>
      </c>
      <c r="CP10" s="0" t="str">
        <f aca="false">SUBSTITUTE(SUBSTITUTE(BK10,BL10,""),$AE$1,"")</f>
        <v/>
      </c>
      <c r="CQ10" s="0" t="str">
        <f aca="false">SUBSTITUTE(SUBSTITUTE(BL10,BM10,""),$AE$1,"")</f>
        <v/>
      </c>
      <c r="CR10" s="0" t="str">
        <f aca="false">SUBSTITUTE(SUBSTITUTE(BM10,BN10,""),$AE$1,"")</f>
        <v/>
      </c>
      <c r="CS10" s="0" t="str">
        <f aca="false">SUBSTITUTE(SUBSTITUTE(BN10,BO10,""),$AE$1,"")</f>
        <v/>
      </c>
      <c r="CT10" s="0" t="str">
        <f aca="false">SUBSTITUTE(SUBSTITUTE(BO10,BP10,""),$AE$1,"")</f>
        <v/>
      </c>
      <c r="CU10" s="0" t="str">
        <f aca="false">SUBSTITUTE(SUBSTITUTE(BP10,BQ10,""),$AE$1,"")</f>
        <v/>
      </c>
      <c r="CV10" s="0" t="str">
        <f aca="false">SUBSTITUTE(SUBSTITUTE(BQ10,BR10,""),$AE$1,"")</f>
        <v/>
      </c>
      <c r="CW10" s="0" t="str">
        <f aca="false">SUBSTITUTE(SUBSTITUTE(BR10,BS10,""),$AE$1,"")</f>
        <v/>
      </c>
      <c r="CX10" s="0" t="str">
        <f aca="false">SUBSTITUTE(SUBSTITUTE(BS10,BT10,""),$AE$1,"")</f>
        <v/>
      </c>
      <c r="CY10" s="0" t="str">
        <f aca="false">SUBSTITUTE(SUBSTITUTE(BT10,BU10,""),$AE$1,"")</f>
        <v/>
      </c>
      <c r="CZ10" s="0" t="str">
        <f aca="false">SUBSTITUTE(SUBSTITUTE(BU10,BV10,""),$AE$1,"")</f>
        <v/>
      </c>
      <c r="DA10" s="0" t="str">
        <f aca="false">SUBSTITUTE(SUBSTITUTE(BV10,BW10,""),$AE$1,"")</f>
        <v/>
      </c>
      <c r="DB10" s="0" t="str">
        <f aca="false">SUBSTITUTE(SUBSTITUTE(BW10,BX10,""),$AE$1,"")</f>
        <v/>
      </c>
      <c r="DC10" s="0" t="str">
        <f aca="false">SUBSTITUTE(SUBSTITUTE(BX10,BY10,""),$AE$1,"")</f>
        <v/>
      </c>
      <c r="DD10" s="0" t="str">
        <f aca="false">SUBSTITUTE(SUBSTITUTE(BY10,BZ10,""),$AE$1,"")</f>
        <v/>
      </c>
      <c r="DE10" s="0" t="str">
        <f aca="false">SUBSTITUTE(SUBSTITUTE(BZ10,CA10,""),$AE$1,"")</f>
        <v/>
      </c>
      <c r="DF10" s="0" t="str">
        <f aca="false">SUBSTITUTE(SUBSTITUTE(CA10,CB10,""),$AE$1,"")</f>
        <v/>
      </c>
      <c r="DG10" s="0" t="str">
        <f aca="false">SUBSTITUTE(SUBSTITUTE(CB10,CC10,""),$AE$1,"")</f>
        <v/>
      </c>
      <c r="DH10" s="0" t="str">
        <f aca="false">SUBSTITUTE(SUBSTITUTE(CC10,CD10,""),$AE$1,"")</f>
        <v/>
      </c>
      <c r="DI10" s="0" t="str">
        <f aca="false">SUBSTITUTE(SUBSTITUTE(CD10,CE10,""),$AE$1,"")</f>
        <v/>
      </c>
      <c r="DJ10" s="0" t="str">
        <f aca="false">SUBSTITUTE(SUBSTITUTE(CE10,CF10,""),$AE$1,"")</f>
        <v/>
      </c>
      <c r="DK10" s="0" t="str">
        <f aca="false">SUBSTITUTE(SUBSTITUTE(CF10,CG10,""),$AE$1,"")</f>
        <v/>
      </c>
      <c r="DL10" s="0" t="str">
        <f aca="false">SUBSTITUTE(SUBSTITUTE(CG10,CH10,""),$AE$1,"")</f>
        <v/>
      </c>
      <c r="DM10" s="0" t="str">
        <f aca="false">SUBSTITUTE(SUBSTITUTE(CH10,CI10,""),$AE$1,"")</f>
        <v/>
      </c>
      <c r="DN10" s="0" t="str">
        <f aca="false">SUBSTITUTE(SUBSTITUTE(CI10,CJ10,""),$AE$1,"")</f>
        <v/>
      </c>
      <c r="DO10" s="0" t="str">
        <f aca="false">SUBSTITUTE(SUBSTITUTE(CJ10,CK10,""),$AE$1,"")</f>
        <v/>
      </c>
      <c r="DP10" s="0" t="str">
        <f aca="false">SUBSTITUTE(SUBSTITUTE(CK10,CL10,""),$AE$1,"")</f>
        <v/>
      </c>
      <c r="DQ10" s="0" t="str">
        <f aca="false">SUBSTITUTE(SUBSTITUTE(CL10,CM10,""),$AE$1,"")</f>
        <v/>
      </c>
      <c r="DR10" s="0" t="str">
        <f aca="false">SUBSTITUTE(SUBSTITUTE(CM10,$AE$1,"",1),$AE$1,",")</f>
        <v/>
      </c>
    </row>
    <row r="11" customFormat="false" ht="13.5" hidden="false" customHeight="false" outlineLevel="0" collapsed="false">
      <c r="A11" s="0" t="str">
        <f aca="false">IF(かっこ!CY211="","",かっこ!CY211)</f>
        <v/>
      </c>
      <c r="B11" s="0" t="str">
        <f aca="false">IF($A11="","",IF(B$2="",A11,SUBSTITUTE(A11,B$1,$AE$1)))</f>
        <v/>
      </c>
      <c r="C11" s="0" t="str">
        <f aca="false">IF($A11="","",IF(C$2="",B11,SUBSTITUTE(B11,C$1,$AE$1)))</f>
        <v/>
      </c>
      <c r="D11" s="0" t="str">
        <f aca="false">IF($A11="","",IF(D$2="",C11,SUBSTITUTE(C11,D$1,$AE$1)))</f>
        <v/>
      </c>
      <c r="E11" s="0" t="str">
        <f aca="false">IF($A11="","",IF(E$2="",D11,SUBSTITUTE(D11,E$1,$AE$1)))</f>
        <v/>
      </c>
      <c r="F11" s="0" t="str">
        <f aca="false">IF($A11="","",IF(F$2="",E11,SUBSTITUTE(E11,F$1,$AE$1)))</f>
        <v/>
      </c>
      <c r="G11" s="0" t="str">
        <f aca="false">IF($A11="","",IF(G$2="",F11,SUBSTITUTE(F11,G$1,$AE$1)))</f>
        <v/>
      </c>
      <c r="H11" s="0" t="str">
        <f aca="false">IF($A11="","",IF(H$2="",G11,SUBSTITUTE(G11,H$1,$AE$1)))</f>
        <v/>
      </c>
      <c r="I11" s="0" t="str">
        <f aca="false">IF($A11="","",IF(I$2="",H11,SUBSTITUTE(H11,I$1,$AE$1)))</f>
        <v/>
      </c>
      <c r="J11" s="0" t="str">
        <f aca="false">IF($A11="","",IF(J$2="",I11,SUBSTITUTE(I11,J$1,$AE$1)))</f>
        <v/>
      </c>
      <c r="K11" s="0" t="str">
        <f aca="false">IF($A11="","",IF(K$2="",J11,SUBSTITUTE(J11,K$1,$AE$1)))</f>
        <v/>
      </c>
      <c r="L11" s="0" t="str">
        <f aca="false">IF($A11="","",IF(L$2="",K11,SUBSTITUTE(K11,L$1,$AE$1)))</f>
        <v/>
      </c>
      <c r="M11" s="0" t="str">
        <f aca="false">IF($A11="","",IF(M$2="",L11,SUBSTITUTE(L11,M$1,$AE$1)))</f>
        <v/>
      </c>
      <c r="N11" s="0" t="str">
        <f aca="false">IF($A11="","",IF(N$2="",M11,SUBSTITUTE(M11,N$1,$AE$1)))</f>
        <v/>
      </c>
      <c r="O11" s="0" t="str">
        <f aca="false">IF($A11="","",IF(O$2="",N11,SUBSTITUTE(N11,O$1,$AE$1)))</f>
        <v/>
      </c>
      <c r="P11" s="0" t="str">
        <f aca="false">IF($A11="","",IF(P$2="",O11,SUBSTITUTE(O11,P$1,$AE$1)))</f>
        <v/>
      </c>
      <c r="Q11" s="0" t="str">
        <f aca="false">IF($A11="","",IF(Q$2="",P11,SUBSTITUTE(P11,Q$1,$AE$1)))</f>
        <v/>
      </c>
      <c r="R11" s="0" t="str">
        <f aca="false">IF($A11="","",IF(R$2="",Q11,SUBSTITUTE(Q11,R$1,$AE$1)))</f>
        <v/>
      </c>
      <c r="S11" s="0" t="str">
        <f aca="false">IF($A11="","",IF(S$2="",R11,SUBSTITUTE(R11,S$1,$AE$1)))</f>
        <v/>
      </c>
      <c r="T11" s="0" t="str">
        <f aca="false">IF($A11="","",IF(T$2="",S11,SUBSTITUTE(S11,T$1,$AE$1)))</f>
        <v/>
      </c>
      <c r="U11" s="0" t="str">
        <f aca="false">IF($A11="","",IF(U$2="",T11,SUBSTITUTE(T11,U$1,$AE$1)))</f>
        <v/>
      </c>
      <c r="V11" s="0" t="str">
        <f aca="false">IF($A11="","",IF(V$2="",U11,SUBSTITUTE(U11,V$1,$AE$1)))</f>
        <v/>
      </c>
      <c r="W11" s="0" t="str">
        <f aca="false">IF($A11="","",IF(W$2="",V11,SUBSTITUTE(V11,W$1,$AE$1)))</f>
        <v/>
      </c>
      <c r="X11" s="0" t="str">
        <f aca="false">IF($A11="","",IF(X$2="",W11,SUBSTITUTE(W11,X$1,$AE$1)))</f>
        <v/>
      </c>
      <c r="Y11" s="0" t="str">
        <f aca="false">IF($A11="","",IF(Y$2="",X11,SUBSTITUTE(X11,Y$1,$AE$1)))</f>
        <v/>
      </c>
      <c r="Z11" s="0" t="str">
        <f aca="false">IF($A11="","",IF(Z$2="",Y11,SUBSTITUTE(Y11,Z$1,$AE$1)))</f>
        <v/>
      </c>
      <c r="AA11" s="0" t="str">
        <f aca="false">IF($A11="","",IF(AA$2="",Z11,SUBSTITUTE(Z11,AA$1,$AE$1)))</f>
        <v/>
      </c>
      <c r="AB11" s="0" t="str">
        <f aca="false">IF($A11="","",IF(AB$2="",AA11,SUBSTITUTE(AA11,AB$1,$AE$1)))</f>
        <v/>
      </c>
      <c r="AC11" s="0" t="str">
        <f aca="false">IF($A11="","",IF(AC$2="",AB11,SUBSTITUTE(AB11,AC$1,$AE$1)))</f>
        <v/>
      </c>
      <c r="AD11" s="0" t="str">
        <f aca="false">IF($A11="","",IF(AD$2="",AC11,SUBSTITUTE(AC11,AD$1,$AE$1)))</f>
        <v/>
      </c>
      <c r="AE11" s="0" t="str">
        <f aca="false">AD11</f>
        <v/>
      </c>
      <c r="AF11" s="0" t="str">
        <f aca="false">IF($A11="","",IF(AF$2="",AE11,SUBSTITUTE(AE11,AF$1,$AE$1)))</f>
        <v/>
      </c>
      <c r="AG11" s="0" t="str">
        <f aca="false">IF($A11="","",IF(AG$2="",AF11,SUBSTITUTE(AF11,AG$1,$AE$1)))</f>
        <v/>
      </c>
      <c r="AH11" s="0" t="str">
        <f aca="false">IF($A11="","",IF(AH$2="",AG11,SUBSTITUTE(AG11,AH$1,$AE$1)))</f>
        <v/>
      </c>
      <c r="AI11" s="0" t="str">
        <f aca="false">IF($A11="","",IF(AI$2="",AH11,SUBSTITUTE(AH11,AI$1,$AE$1)))</f>
        <v/>
      </c>
      <c r="AJ11" s="0" t="str">
        <f aca="false">IF($A11="","",IF(AJ$2="",AI11,SUBSTITUTE(AI11,AJ$1,$AE$1)))</f>
        <v/>
      </c>
      <c r="AK11" s="0" t="str">
        <f aca="false">IF($A11="","",IF(AK$2="",AJ11,SUBSTITUTE(AJ11,AK$1,$AE$1)))</f>
        <v/>
      </c>
      <c r="AL11" s="0" t="str">
        <f aca="false">IF($A11="","",IF(AL$2="",AK11,SUBSTITUTE(AK11,AL$1,$AE$1)))</f>
        <v/>
      </c>
      <c r="AM11" s="0" t="str">
        <f aca="false">IF($A11="","",IF(AM$2="",AL11,SUBSTITUTE(AL11,AM$1,$AE$1)))</f>
        <v/>
      </c>
      <c r="AN11" s="0" t="str">
        <f aca="false">IF($A11="","",IF(AN$2="",AM11,SUBSTITUTE(AM11,AN$1,$AE$1)))</f>
        <v/>
      </c>
      <c r="AO11" s="0" t="str">
        <f aca="false">IF($A11="","",IF(AO$2="",AN11,SUBSTITUTE(AN11,AO$1,$AE$1)))</f>
        <v/>
      </c>
      <c r="AP11" s="0" t="str">
        <f aca="false">IF($A11="","",IF(AP$2="",AO11,SUBSTITUTE(AO11,AP$1,$AE$1)))</f>
        <v/>
      </c>
      <c r="AQ11" s="0" t="str">
        <f aca="false">IF($A11="","",IF(AQ$2="",AP11,SUBSTITUTE(AP11,AQ$1,$AE$1)))</f>
        <v/>
      </c>
      <c r="AR11" s="0" t="str">
        <f aca="false">IF($A11="","",IF(AR$2="",AQ11,SUBSTITUTE(AQ11,AR$1,$AE$1)))</f>
        <v/>
      </c>
      <c r="AS11" s="0" t="str">
        <f aca="false">IF($A11="","",IF(AS$2="",AR11,SUBSTITUTE(AR11,AS$1,$AE$1)))</f>
        <v/>
      </c>
      <c r="AT11" s="0" t="str">
        <f aca="false">IF($A11="","",IF(AT$2="",AS11,SUBSTITUTE(AS11,AT$1,$AE$1)))</f>
        <v/>
      </c>
      <c r="AU11" s="0" t="str">
        <f aca="false">IF($A11="","",IF(AU$2="",AT11,SUBSTITUTE(AT11,AU$1,$AE$1)))</f>
        <v/>
      </c>
      <c r="AV11" s="0" t="str">
        <f aca="false">IF($A11="","",IF(AV$2="",AU11,SUBSTITUTE(AU11,AV$1,$AE$1)))</f>
        <v/>
      </c>
      <c r="AW11" s="0" t="str">
        <f aca="false">IF($A11="","",IF(AW$2="",AV11,SUBSTITUTE(AV11,AW$1,$AE$1)))</f>
        <v/>
      </c>
      <c r="AX11" s="0" t="str">
        <f aca="false">IF($A11="","",IF(AX$2="",AW11,SUBSTITUTE(AW11,AX$1,$AE$1)))</f>
        <v/>
      </c>
      <c r="AY11" s="0" t="str">
        <f aca="false">IF($A11="","",IF(AY$2="",AX11,SUBSTITUTE(AX11,AY$1,$AE$1)))</f>
        <v/>
      </c>
      <c r="AZ11" s="0" t="str">
        <f aca="false">IF($A11="","",IF(AZ$2="",AY11,SUBSTITUTE(AY11,AZ$1,$AE$1)))</f>
        <v/>
      </c>
      <c r="BA11" s="0" t="str">
        <f aca="false">IF($A11="","",IF(BA$2="",AZ11,SUBSTITUTE(AZ11,BA$1,$AE$1)))</f>
        <v/>
      </c>
      <c r="BB11" s="0" t="str">
        <f aca="false">IF($A11="","",IF(BB$2="",BA11,SUBSTITUTE(BA11,BB$1,$AE$1)))</f>
        <v/>
      </c>
      <c r="BC11" s="0" t="str">
        <f aca="false">IF($A11="","",IF(BC$2="",BB11,SUBSTITUTE(BB11,BC$1,$AE$1)))</f>
        <v/>
      </c>
      <c r="BD11" s="0" t="str">
        <f aca="false">IF($A11="","",IF(BD$2="",BC11,SUBSTITUTE(BC11,BD$1,$AE$1)))</f>
        <v/>
      </c>
      <c r="BE11" s="0" t="str">
        <f aca="false">IF($A11="","",IF(BE$2="",BD11,SUBSTITUTE(BD11,BE$1,$AE$1)))</f>
        <v/>
      </c>
      <c r="BF11" s="0" t="str">
        <f aca="false">IF($A11="","",IF(BF$2="",BE11,SUBSTITUTE(BE11,BF$1,$AE$1)))</f>
        <v/>
      </c>
      <c r="BG11" s="0" t="str">
        <f aca="false">IF($A11="","",IF(BG$2="",BF11,SUBSTITUTE(BF11,BG$1,$AE$1)))</f>
        <v/>
      </c>
      <c r="BH11" s="0" t="str">
        <f aca="false">IF($A11="","",IF(BH$2="",BG11,SUBSTITUTE(BG11,BH$1,$AE$1)))</f>
        <v/>
      </c>
      <c r="BI11" s="0" t="str">
        <f aca="false">BH11</f>
        <v/>
      </c>
      <c r="BK11" s="0" t="str">
        <f aca="false">IF(ISERROR(SEARCH($AE$1,BI11)),"",MID(BI11,SEARCH($AE$1,BI11)+LEN($AE$1),5000))</f>
        <v/>
      </c>
      <c r="BL11" s="0" t="str">
        <f aca="false">IF(ISERROR(SEARCH($AE$1,BK11)),"",MID(BK11,SEARCH($AE$1,BK11)+LEN($AE$1),5000))</f>
        <v/>
      </c>
      <c r="BM11" s="0" t="str">
        <f aca="false">IF(ISERROR(SEARCH($AE$1,BL11)),"",MID(BL11,SEARCH($AE$1,BL11)+LEN($AE$1),5000))</f>
        <v/>
      </c>
      <c r="BN11" s="0" t="str">
        <f aca="false">IF(ISERROR(SEARCH($AE$1,BM11)),"",MID(BM11,SEARCH($AE$1,BM11)+LEN($AE$1),5000))</f>
        <v/>
      </c>
      <c r="BO11" s="0" t="str">
        <f aca="false">IF(ISERROR(SEARCH($AE$1,BN11)),"",MID(BN11,SEARCH($AE$1,BN11)+LEN($AE$1),5000))</f>
        <v/>
      </c>
      <c r="BP11" s="0" t="str">
        <f aca="false">IF(ISERROR(SEARCH($AE$1,BO11)),"",MID(BO11,SEARCH($AE$1,BO11)+LEN($AE$1),5000))</f>
        <v/>
      </c>
      <c r="BQ11" s="0" t="str">
        <f aca="false">IF(ISERROR(SEARCH($AE$1,BP11)),"",MID(BP11,SEARCH($AE$1,BP11)+LEN($AE$1),5000))</f>
        <v/>
      </c>
      <c r="BR11" s="0" t="str">
        <f aca="false">IF(ISERROR(SEARCH($AE$1,BQ11)),"",MID(BQ11,SEARCH($AE$1,BQ11)+LEN($AE$1),5000))</f>
        <v/>
      </c>
      <c r="BS11" s="0" t="str">
        <f aca="false">IF(ISERROR(SEARCH($AE$1,BR11)),"",MID(BR11,SEARCH($AE$1,BR11)+LEN($AE$1),5000))</f>
        <v/>
      </c>
      <c r="BT11" s="0" t="str">
        <f aca="false">IF(ISERROR(SEARCH($AE$1,BS11)),"",MID(BS11,SEARCH($AE$1,BS11)+LEN($AE$1),5000))</f>
        <v/>
      </c>
      <c r="BU11" s="0" t="str">
        <f aca="false">IF(ISERROR(SEARCH($AE$1,BT11)),"",MID(BT11,SEARCH($AE$1,BT11)+LEN($AE$1),5000))</f>
        <v/>
      </c>
      <c r="BV11" s="0" t="str">
        <f aca="false">IF(ISERROR(SEARCH($AE$1,BU11)),"",MID(BU11,SEARCH($AE$1,BU11)+LEN($AE$1),5000))</f>
        <v/>
      </c>
      <c r="BW11" s="0" t="str">
        <f aca="false">IF(ISERROR(SEARCH($AE$1,BV11)),"",MID(BV11,SEARCH($AE$1,BV11)+LEN($AE$1),5000))</f>
        <v/>
      </c>
      <c r="BX11" s="0" t="str">
        <f aca="false">IF(ISERROR(SEARCH($AE$1,BW11)),"",MID(BW11,SEARCH($AE$1,BW11)+LEN($AE$1),5000))</f>
        <v/>
      </c>
      <c r="BY11" s="0" t="str">
        <f aca="false">IF(ISERROR(SEARCH($AE$1,BX11)),"",MID(BX11,SEARCH($AE$1,BX11)+LEN($AE$1),5000))</f>
        <v/>
      </c>
      <c r="BZ11" s="0" t="str">
        <f aca="false">IF(ISERROR(SEARCH($AE$1,BY11)),"",MID(BY11,SEARCH($AE$1,BY11)+LEN($AE$1),5000))</f>
        <v/>
      </c>
      <c r="CA11" s="0" t="str">
        <f aca="false">IF(ISERROR(SEARCH($AE$1,BZ11)),"",MID(BZ11,SEARCH($AE$1,BZ11)+LEN($AE$1),5000))</f>
        <v/>
      </c>
      <c r="CB11" s="0" t="str">
        <f aca="false">IF(ISERROR(SEARCH($AE$1,CA11)),"",MID(CA11,SEARCH($AE$1,CA11)+LEN($AE$1),5000))</f>
        <v/>
      </c>
      <c r="CC11" s="0" t="str">
        <f aca="false">IF(ISERROR(SEARCH($AE$1,CB11)),"",MID(CB11,SEARCH($AE$1,CB11)+LEN($AE$1),5000))</f>
        <v/>
      </c>
      <c r="CD11" s="0" t="str">
        <f aca="false">IF(ISERROR(SEARCH($AE$1,CC11)),"",MID(CC11,SEARCH($AE$1,CC11)+LEN($AE$1),5000))</f>
        <v/>
      </c>
      <c r="CE11" s="0" t="str">
        <f aca="false">IF(ISERROR(SEARCH($AE$1,CD11)),"",MID(CD11,SEARCH($AE$1,CD11)+LEN($AE$1),5000))</f>
        <v/>
      </c>
      <c r="CF11" s="0" t="str">
        <f aca="false">IF(ISERROR(SEARCH($AE$1,CE11)),"",MID(CE11,SEARCH($AE$1,CE11)+LEN($AE$1),5000))</f>
        <v/>
      </c>
      <c r="CG11" s="0" t="str">
        <f aca="false">IF(ISERROR(SEARCH($AE$1,CF11)),"",MID(CF11,SEARCH($AE$1,CF11)+LEN($AE$1),5000))</f>
        <v/>
      </c>
      <c r="CH11" s="0" t="str">
        <f aca="false">IF(ISERROR(SEARCH($AE$1,CG11)),"",MID(CG11,SEARCH($AE$1,CG11)+LEN($AE$1),5000))</f>
        <v/>
      </c>
      <c r="CI11" s="0" t="str">
        <f aca="false">IF(ISERROR(SEARCH($AE$1,CH11)),"",MID(CH11,SEARCH($AE$1,CH11)+LEN($AE$1),5000))</f>
        <v/>
      </c>
      <c r="CJ11" s="0" t="str">
        <f aca="false">IF(ISERROR(SEARCH($AE$1,CI11)),"",MID(CI11,SEARCH($AE$1,CI11)+LEN($AE$1),5000))</f>
        <v/>
      </c>
      <c r="CK11" s="0" t="str">
        <f aca="false">IF(ISERROR(SEARCH($AE$1,CJ11)),"",MID(CJ11,SEARCH($AE$1,CJ11)+LEN($AE$1),5000))</f>
        <v/>
      </c>
      <c r="CL11" s="0" t="str">
        <f aca="false">IF(ISERROR(SEARCH($AE$1,CK11)),"",MID(CK11,SEARCH($AE$1,CK11)+LEN($AE$1),5000))</f>
        <v/>
      </c>
      <c r="CM11" s="0" t="str">
        <f aca="false">IF(ISERROR(SEARCH($AE$1,CL11)),"",MID(CL11,SEARCH($AE$1,CL11)+LEN($AE$1),5000))</f>
        <v/>
      </c>
      <c r="CO11" s="0" t="str">
        <f aca="false">SUBSTITUTE(SUBSTITUTE(BI11,BK11,""),$AE$1,"")</f>
        <v/>
      </c>
      <c r="CP11" s="0" t="str">
        <f aca="false">SUBSTITUTE(SUBSTITUTE(BK11,BL11,""),$AE$1,"")</f>
        <v/>
      </c>
      <c r="CQ11" s="0" t="str">
        <f aca="false">SUBSTITUTE(SUBSTITUTE(BL11,BM11,""),$AE$1,"")</f>
        <v/>
      </c>
      <c r="CR11" s="0" t="str">
        <f aca="false">SUBSTITUTE(SUBSTITUTE(BM11,BN11,""),$AE$1,"")</f>
        <v/>
      </c>
      <c r="CS11" s="0" t="str">
        <f aca="false">SUBSTITUTE(SUBSTITUTE(BN11,BO11,""),$AE$1,"")</f>
        <v/>
      </c>
      <c r="CT11" s="0" t="str">
        <f aca="false">SUBSTITUTE(SUBSTITUTE(BO11,BP11,""),$AE$1,"")</f>
        <v/>
      </c>
      <c r="CU11" s="0" t="str">
        <f aca="false">SUBSTITUTE(SUBSTITUTE(BP11,BQ11,""),$AE$1,"")</f>
        <v/>
      </c>
      <c r="CV11" s="0" t="str">
        <f aca="false">SUBSTITUTE(SUBSTITUTE(BQ11,BR11,""),$AE$1,"")</f>
        <v/>
      </c>
      <c r="CW11" s="0" t="str">
        <f aca="false">SUBSTITUTE(SUBSTITUTE(BR11,BS11,""),$AE$1,"")</f>
        <v/>
      </c>
      <c r="CX11" s="0" t="str">
        <f aca="false">SUBSTITUTE(SUBSTITUTE(BS11,BT11,""),$AE$1,"")</f>
        <v/>
      </c>
      <c r="CY11" s="0" t="str">
        <f aca="false">SUBSTITUTE(SUBSTITUTE(BT11,BU11,""),$AE$1,"")</f>
        <v/>
      </c>
      <c r="CZ11" s="0" t="str">
        <f aca="false">SUBSTITUTE(SUBSTITUTE(BU11,BV11,""),$AE$1,"")</f>
        <v/>
      </c>
      <c r="DA11" s="0" t="str">
        <f aca="false">SUBSTITUTE(SUBSTITUTE(BV11,BW11,""),$AE$1,"")</f>
        <v/>
      </c>
      <c r="DB11" s="0" t="str">
        <f aca="false">SUBSTITUTE(SUBSTITUTE(BW11,BX11,""),$AE$1,"")</f>
        <v/>
      </c>
      <c r="DC11" s="0" t="str">
        <f aca="false">SUBSTITUTE(SUBSTITUTE(BX11,BY11,""),$AE$1,"")</f>
        <v/>
      </c>
      <c r="DD11" s="0" t="str">
        <f aca="false">SUBSTITUTE(SUBSTITUTE(BY11,BZ11,""),$AE$1,"")</f>
        <v/>
      </c>
      <c r="DE11" s="0" t="str">
        <f aca="false">SUBSTITUTE(SUBSTITUTE(BZ11,CA11,""),$AE$1,"")</f>
        <v/>
      </c>
      <c r="DF11" s="0" t="str">
        <f aca="false">SUBSTITUTE(SUBSTITUTE(CA11,CB11,""),$AE$1,"")</f>
        <v/>
      </c>
      <c r="DG11" s="0" t="str">
        <f aca="false">SUBSTITUTE(SUBSTITUTE(CB11,CC11,""),$AE$1,"")</f>
        <v/>
      </c>
      <c r="DH11" s="0" t="str">
        <f aca="false">SUBSTITUTE(SUBSTITUTE(CC11,CD11,""),$AE$1,"")</f>
        <v/>
      </c>
      <c r="DI11" s="0" t="str">
        <f aca="false">SUBSTITUTE(SUBSTITUTE(CD11,CE11,""),$AE$1,"")</f>
        <v/>
      </c>
      <c r="DJ11" s="0" t="str">
        <f aca="false">SUBSTITUTE(SUBSTITUTE(CE11,CF11,""),$AE$1,"")</f>
        <v/>
      </c>
      <c r="DK11" s="0" t="str">
        <f aca="false">SUBSTITUTE(SUBSTITUTE(CF11,CG11,""),$AE$1,"")</f>
        <v/>
      </c>
      <c r="DL11" s="0" t="str">
        <f aca="false">SUBSTITUTE(SUBSTITUTE(CG11,CH11,""),$AE$1,"")</f>
        <v/>
      </c>
      <c r="DM11" s="0" t="str">
        <f aca="false">SUBSTITUTE(SUBSTITUTE(CH11,CI11,""),$AE$1,"")</f>
        <v/>
      </c>
      <c r="DN11" s="0" t="str">
        <f aca="false">SUBSTITUTE(SUBSTITUTE(CI11,CJ11,""),$AE$1,"")</f>
        <v/>
      </c>
      <c r="DO11" s="0" t="str">
        <f aca="false">SUBSTITUTE(SUBSTITUTE(CJ11,CK11,""),$AE$1,"")</f>
        <v/>
      </c>
      <c r="DP11" s="0" t="str">
        <f aca="false">SUBSTITUTE(SUBSTITUTE(CK11,CL11,""),$AE$1,"")</f>
        <v/>
      </c>
      <c r="DQ11" s="0" t="str">
        <f aca="false">SUBSTITUTE(SUBSTITUTE(CL11,CM11,""),$AE$1,"")</f>
        <v/>
      </c>
      <c r="DR11" s="0" t="str">
        <f aca="false">SUBSTITUTE(SUBSTITUTE(CM11,$AE$1,"",1),$AE$1,",")</f>
        <v/>
      </c>
    </row>
    <row r="12" customFormat="false" ht="13.5" hidden="false" customHeight="false" outlineLevel="0" collapsed="false">
      <c r="A12" s="0" t="str">
        <f aca="false">IF(かっこ!CY212="","",かっこ!CY212)</f>
        <v/>
      </c>
      <c r="B12" s="0" t="str">
        <f aca="false">IF($A12="","",IF(B$2="",A12,SUBSTITUTE(A12,B$1,$AE$1)))</f>
        <v/>
      </c>
      <c r="C12" s="0" t="str">
        <f aca="false">IF($A12="","",IF(C$2="",B12,SUBSTITUTE(B12,C$1,$AE$1)))</f>
        <v/>
      </c>
      <c r="D12" s="0" t="str">
        <f aca="false">IF($A12="","",IF(D$2="",C12,SUBSTITUTE(C12,D$1,$AE$1)))</f>
        <v/>
      </c>
      <c r="E12" s="0" t="str">
        <f aca="false">IF($A12="","",IF(E$2="",D12,SUBSTITUTE(D12,E$1,$AE$1)))</f>
        <v/>
      </c>
      <c r="F12" s="0" t="str">
        <f aca="false">IF($A12="","",IF(F$2="",E12,SUBSTITUTE(E12,F$1,$AE$1)))</f>
        <v/>
      </c>
      <c r="G12" s="0" t="str">
        <f aca="false">IF($A12="","",IF(G$2="",F12,SUBSTITUTE(F12,G$1,$AE$1)))</f>
        <v/>
      </c>
      <c r="H12" s="0" t="str">
        <f aca="false">IF($A12="","",IF(H$2="",G12,SUBSTITUTE(G12,H$1,$AE$1)))</f>
        <v/>
      </c>
      <c r="I12" s="0" t="str">
        <f aca="false">IF($A12="","",IF(I$2="",H12,SUBSTITUTE(H12,I$1,$AE$1)))</f>
        <v/>
      </c>
      <c r="J12" s="0" t="str">
        <f aca="false">IF($A12="","",IF(J$2="",I12,SUBSTITUTE(I12,J$1,$AE$1)))</f>
        <v/>
      </c>
      <c r="K12" s="0" t="str">
        <f aca="false">IF($A12="","",IF(K$2="",J12,SUBSTITUTE(J12,K$1,$AE$1)))</f>
        <v/>
      </c>
      <c r="L12" s="0" t="str">
        <f aca="false">IF($A12="","",IF(L$2="",K12,SUBSTITUTE(K12,L$1,$AE$1)))</f>
        <v/>
      </c>
      <c r="M12" s="0" t="str">
        <f aca="false">IF($A12="","",IF(M$2="",L12,SUBSTITUTE(L12,M$1,$AE$1)))</f>
        <v/>
      </c>
      <c r="N12" s="0" t="str">
        <f aca="false">IF($A12="","",IF(N$2="",M12,SUBSTITUTE(M12,N$1,$AE$1)))</f>
        <v/>
      </c>
      <c r="O12" s="0" t="str">
        <f aca="false">IF($A12="","",IF(O$2="",N12,SUBSTITUTE(N12,O$1,$AE$1)))</f>
        <v/>
      </c>
      <c r="P12" s="0" t="str">
        <f aca="false">IF($A12="","",IF(P$2="",O12,SUBSTITUTE(O12,P$1,$AE$1)))</f>
        <v/>
      </c>
      <c r="Q12" s="0" t="str">
        <f aca="false">IF($A12="","",IF(Q$2="",P12,SUBSTITUTE(P12,Q$1,$AE$1)))</f>
        <v/>
      </c>
      <c r="R12" s="0" t="str">
        <f aca="false">IF($A12="","",IF(R$2="",Q12,SUBSTITUTE(Q12,R$1,$AE$1)))</f>
        <v/>
      </c>
      <c r="S12" s="0" t="str">
        <f aca="false">IF($A12="","",IF(S$2="",R12,SUBSTITUTE(R12,S$1,$AE$1)))</f>
        <v/>
      </c>
      <c r="T12" s="0" t="str">
        <f aca="false">IF($A12="","",IF(T$2="",S12,SUBSTITUTE(S12,T$1,$AE$1)))</f>
        <v/>
      </c>
      <c r="U12" s="0" t="str">
        <f aca="false">IF($A12="","",IF(U$2="",T12,SUBSTITUTE(T12,U$1,$AE$1)))</f>
        <v/>
      </c>
      <c r="V12" s="0" t="str">
        <f aca="false">IF($A12="","",IF(V$2="",U12,SUBSTITUTE(U12,V$1,$AE$1)))</f>
        <v/>
      </c>
      <c r="W12" s="0" t="str">
        <f aca="false">IF($A12="","",IF(W$2="",V12,SUBSTITUTE(V12,W$1,$AE$1)))</f>
        <v/>
      </c>
      <c r="X12" s="0" t="str">
        <f aca="false">IF($A12="","",IF(X$2="",W12,SUBSTITUTE(W12,X$1,$AE$1)))</f>
        <v/>
      </c>
      <c r="Y12" s="0" t="str">
        <f aca="false">IF($A12="","",IF(Y$2="",X12,SUBSTITUTE(X12,Y$1,$AE$1)))</f>
        <v/>
      </c>
      <c r="Z12" s="0" t="str">
        <f aca="false">IF($A12="","",IF(Z$2="",Y12,SUBSTITUTE(Y12,Z$1,$AE$1)))</f>
        <v/>
      </c>
      <c r="AA12" s="0" t="str">
        <f aca="false">IF($A12="","",IF(AA$2="",Z12,SUBSTITUTE(Z12,AA$1,$AE$1)))</f>
        <v/>
      </c>
      <c r="AB12" s="0" t="str">
        <f aca="false">IF($A12="","",IF(AB$2="",AA12,SUBSTITUTE(AA12,AB$1,$AE$1)))</f>
        <v/>
      </c>
      <c r="AC12" s="0" t="str">
        <f aca="false">IF($A12="","",IF(AC$2="",AB12,SUBSTITUTE(AB12,AC$1,$AE$1)))</f>
        <v/>
      </c>
      <c r="AD12" s="0" t="str">
        <f aca="false">IF($A12="","",IF(AD$2="",AC12,SUBSTITUTE(AC12,AD$1,$AE$1)))</f>
        <v/>
      </c>
      <c r="AE12" s="0" t="str">
        <f aca="false">AD12</f>
        <v/>
      </c>
      <c r="AF12" s="0" t="str">
        <f aca="false">IF($A12="","",IF(AF$2="",AE12,SUBSTITUTE(AE12,AF$1,$AE$1)))</f>
        <v/>
      </c>
      <c r="AG12" s="0" t="str">
        <f aca="false">IF($A12="","",IF(AG$2="",AF12,SUBSTITUTE(AF12,AG$1,$AE$1)))</f>
        <v/>
      </c>
      <c r="AH12" s="0" t="str">
        <f aca="false">IF($A12="","",IF(AH$2="",AG12,SUBSTITUTE(AG12,AH$1,$AE$1)))</f>
        <v/>
      </c>
      <c r="AI12" s="0" t="str">
        <f aca="false">IF($A12="","",IF(AI$2="",AH12,SUBSTITUTE(AH12,AI$1,$AE$1)))</f>
        <v/>
      </c>
      <c r="AJ12" s="0" t="str">
        <f aca="false">IF($A12="","",IF(AJ$2="",AI12,SUBSTITUTE(AI12,AJ$1,$AE$1)))</f>
        <v/>
      </c>
      <c r="AK12" s="0" t="str">
        <f aca="false">IF($A12="","",IF(AK$2="",AJ12,SUBSTITUTE(AJ12,AK$1,$AE$1)))</f>
        <v/>
      </c>
      <c r="AL12" s="0" t="str">
        <f aca="false">IF($A12="","",IF(AL$2="",AK12,SUBSTITUTE(AK12,AL$1,$AE$1)))</f>
        <v/>
      </c>
      <c r="AM12" s="0" t="str">
        <f aca="false">IF($A12="","",IF(AM$2="",AL12,SUBSTITUTE(AL12,AM$1,$AE$1)))</f>
        <v/>
      </c>
      <c r="AN12" s="0" t="str">
        <f aca="false">IF($A12="","",IF(AN$2="",AM12,SUBSTITUTE(AM12,AN$1,$AE$1)))</f>
        <v/>
      </c>
      <c r="AO12" s="0" t="str">
        <f aca="false">IF($A12="","",IF(AO$2="",AN12,SUBSTITUTE(AN12,AO$1,$AE$1)))</f>
        <v/>
      </c>
      <c r="AP12" s="0" t="str">
        <f aca="false">IF($A12="","",IF(AP$2="",AO12,SUBSTITUTE(AO12,AP$1,$AE$1)))</f>
        <v/>
      </c>
      <c r="AQ12" s="0" t="str">
        <f aca="false">IF($A12="","",IF(AQ$2="",AP12,SUBSTITUTE(AP12,AQ$1,$AE$1)))</f>
        <v/>
      </c>
      <c r="AR12" s="0" t="str">
        <f aca="false">IF($A12="","",IF(AR$2="",AQ12,SUBSTITUTE(AQ12,AR$1,$AE$1)))</f>
        <v/>
      </c>
      <c r="AS12" s="0" t="str">
        <f aca="false">IF($A12="","",IF(AS$2="",AR12,SUBSTITUTE(AR12,AS$1,$AE$1)))</f>
        <v/>
      </c>
      <c r="AT12" s="0" t="str">
        <f aca="false">IF($A12="","",IF(AT$2="",AS12,SUBSTITUTE(AS12,AT$1,$AE$1)))</f>
        <v/>
      </c>
      <c r="AU12" s="0" t="str">
        <f aca="false">IF($A12="","",IF(AU$2="",AT12,SUBSTITUTE(AT12,AU$1,$AE$1)))</f>
        <v/>
      </c>
      <c r="AV12" s="0" t="str">
        <f aca="false">IF($A12="","",IF(AV$2="",AU12,SUBSTITUTE(AU12,AV$1,$AE$1)))</f>
        <v/>
      </c>
      <c r="AW12" s="0" t="str">
        <f aca="false">IF($A12="","",IF(AW$2="",AV12,SUBSTITUTE(AV12,AW$1,$AE$1)))</f>
        <v/>
      </c>
      <c r="AX12" s="0" t="str">
        <f aca="false">IF($A12="","",IF(AX$2="",AW12,SUBSTITUTE(AW12,AX$1,$AE$1)))</f>
        <v/>
      </c>
      <c r="AY12" s="0" t="str">
        <f aca="false">IF($A12="","",IF(AY$2="",AX12,SUBSTITUTE(AX12,AY$1,$AE$1)))</f>
        <v/>
      </c>
      <c r="AZ12" s="0" t="str">
        <f aca="false">IF($A12="","",IF(AZ$2="",AY12,SUBSTITUTE(AY12,AZ$1,$AE$1)))</f>
        <v/>
      </c>
      <c r="BA12" s="0" t="str">
        <f aca="false">IF($A12="","",IF(BA$2="",AZ12,SUBSTITUTE(AZ12,BA$1,$AE$1)))</f>
        <v/>
      </c>
      <c r="BB12" s="0" t="str">
        <f aca="false">IF($A12="","",IF(BB$2="",BA12,SUBSTITUTE(BA12,BB$1,$AE$1)))</f>
        <v/>
      </c>
      <c r="BC12" s="0" t="str">
        <f aca="false">IF($A12="","",IF(BC$2="",BB12,SUBSTITUTE(BB12,BC$1,$AE$1)))</f>
        <v/>
      </c>
      <c r="BD12" s="0" t="str">
        <f aca="false">IF($A12="","",IF(BD$2="",BC12,SUBSTITUTE(BC12,BD$1,$AE$1)))</f>
        <v/>
      </c>
      <c r="BE12" s="0" t="str">
        <f aca="false">IF($A12="","",IF(BE$2="",BD12,SUBSTITUTE(BD12,BE$1,$AE$1)))</f>
        <v/>
      </c>
      <c r="BF12" s="0" t="str">
        <f aca="false">IF($A12="","",IF(BF$2="",BE12,SUBSTITUTE(BE12,BF$1,$AE$1)))</f>
        <v/>
      </c>
      <c r="BG12" s="0" t="str">
        <f aca="false">IF($A12="","",IF(BG$2="",BF12,SUBSTITUTE(BF12,BG$1,$AE$1)))</f>
        <v/>
      </c>
      <c r="BH12" s="0" t="str">
        <f aca="false">IF($A12="","",IF(BH$2="",BG12,SUBSTITUTE(BG12,BH$1,$AE$1)))</f>
        <v/>
      </c>
      <c r="BI12" s="0" t="str">
        <f aca="false">BH12</f>
        <v/>
      </c>
      <c r="BK12" s="0" t="str">
        <f aca="false">IF(ISERROR(SEARCH($AE$1,BI12)),"",MID(BI12,SEARCH($AE$1,BI12)+LEN($AE$1),5000))</f>
        <v/>
      </c>
      <c r="BL12" s="0" t="str">
        <f aca="false">IF(ISERROR(SEARCH($AE$1,BK12)),"",MID(BK12,SEARCH($AE$1,BK12)+LEN($AE$1),5000))</f>
        <v/>
      </c>
      <c r="BM12" s="0" t="str">
        <f aca="false">IF(ISERROR(SEARCH($AE$1,BL12)),"",MID(BL12,SEARCH($AE$1,BL12)+LEN($AE$1),5000))</f>
        <v/>
      </c>
      <c r="BN12" s="0" t="str">
        <f aca="false">IF(ISERROR(SEARCH($AE$1,BM12)),"",MID(BM12,SEARCH($AE$1,BM12)+LEN($AE$1),5000))</f>
        <v/>
      </c>
      <c r="BO12" s="0" t="str">
        <f aca="false">IF(ISERROR(SEARCH($AE$1,BN12)),"",MID(BN12,SEARCH($AE$1,BN12)+LEN($AE$1),5000))</f>
        <v/>
      </c>
      <c r="BP12" s="0" t="str">
        <f aca="false">IF(ISERROR(SEARCH($AE$1,BO12)),"",MID(BO12,SEARCH($AE$1,BO12)+LEN($AE$1),5000))</f>
        <v/>
      </c>
      <c r="BQ12" s="0" t="str">
        <f aca="false">IF(ISERROR(SEARCH($AE$1,BP12)),"",MID(BP12,SEARCH($AE$1,BP12)+LEN($AE$1),5000))</f>
        <v/>
      </c>
      <c r="BR12" s="0" t="str">
        <f aca="false">IF(ISERROR(SEARCH($AE$1,BQ12)),"",MID(BQ12,SEARCH($AE$1,BQ12)+LEN($AE$1),5000))</f>
        <v/>
      </c>
      <c r="BS12" s="0" t="str">
        <f aca="false">IF(ISERROR(SEARCH($AE$1,BR12)),"",MID(BR12,SEARCH($AE$1,BR12)+LEN($AE$1),5000))</f>
        <v/>
      </c>
      <c r="BT12" s="0" t="str">
        <f aca="false">IF(ISERROR(SEARCH($AE$1,BS12)),"",MID(BS12,SEARCH($AE$1,BS12)+LEN($AE$1),5000))</f>
        <v/>
      </c>
      <c r="BU12" s="0" t="str">
        <f aca="false">IF(ISERROR(SEARCH($AE$1,BT12)),"",MID(BT12,SEARCH($AE$1,BT12)+LEN($AE$1),5000))</f>
        <v/>
      </c>
      <c r="BV12" s="0" t="str">
        <f aca="false">IF(ISERROR(SEARCH($AE$1,BU12)),"",MID(BU12,SEARCH($AE$1,BU12)+LEN($AE$1),5000))</f>
        <v/>
      </c>
      <c r="BW12" s="0" t="str">
        <f aca="false">IF(ISERROR(SEARCH($AE$1,BV12)),"",MID(BV12,SEARCH($AE$1,BV12)+LEN($AE$1),5000))</f>
        <v/>
      </c>
      <c r="BX12" s="0" t="str">
        <f aca="false">IF(ISERROR(SEARCH($AE$1,BW12)),"",MID(BW12,SEARCH($AE$1,BW12)+LEN($AE$1),5000))</f>
        <v/>
      </c>
      <c r="BY12" s="0" t="str">
        <f aca="false">IF(ISERROR(SEARCH($AE$1,BX12)),"",MID(BX12,SEARCH($AE$1,BX12)+LEN($AE$1),5000))</f>
        <v/>
      </c>
      <c r="BZ12" s="0" t="str">
        <f aca="false">IF(ISERROR(SEARCH($AE$1,BY12)),"",MID(BY12,SEARCH($AE$1,BY12)+LEN($AE$1),5000))</f>
        <v/>
      </c>
      <c r="CA12" s="0" t="str">
        <f aca="false">IF(ISERROR(SEARCH($AE$1,BZ12)),"",MID(BZ12,SEARCH($AE$1,BZ12)+LEN($AE$1),5000))</f>
        <v/>
      </c>
      <c r="CB12" s="0" t="str">
        <f aca="false">IF(ISERROR(SEARCH($AE$1,CA12)),"",MID(CA12,SEARCH($AE$1,CA12)+LEN($AE$1),5000))</f>
        <v/>
      </c>
      <c r="CC12" s="0" t="str">
        <f aca="false">IF(ISERROR(SEARCH($AE$1,CB12)),"",MID(CB12,SEARCH($AE$1,CB12)+LEN($AE$1),5000))</f>
        <v/>
      </c>
      <c r="CD12" s="0" t="str">
        <f aca="false">IF(ISERROR(SEARCH($AE$1,CC12)),"",MID(CC12,SEARCH($AE$1,CC12)+LEN($AE$1),5000))</f>
        <v/>
      </c>
      <c r="CE12" s="0" t="str">
        <f aca="false">IF(ISERROR(SEARCH($AE$1,CD12)),"",MID(CD12,SEARCH($AE$1,CD12)+LEN($AE$1),5000))</f>
        <v/>
      </c>
      <c r="CF12" s="0" t="str">
        <f aca="false">IF(ISERROR(SEARCH($AE$1,CE12)),"",MID(CE12,SEARCH($AE$1,CE12)+LEN($AE$1),5000))</f>
        <v/>
      </c>
      <c r="CG12" s="0" t="str">
        <f aca="false">IF(ISERROR(SEARCH($AE$1,CF12)),"",MID(CF12,SEARCH($AE$1,CF12)+LEN($AE$1),5000))</f>
        <v/>
      </c>
      <c r="CH12" s="0" t="str">
        <f aca="false">IF(ISERROR(SEARCH($AE$1,CG12)),"",MID(CG12,SEARCH($AE$1,CG12)+LEN($AE$1),5000))</f>
        <v/>
      </c>
      <c r="CI12" s="0" t="str">
        <f aca="false">IF(ISERROR(SEARCH($AE$1,CH12)),"",MID(CH12,SEARCH($AE$1,CH12)+LEN($AE$1),5000))</f>
        <v/>
      </c>
      <c r="CJ12" s="0" t="str">
        <f aca="false">IF(ISERROR(SEARCH($AE$1,CI12)),"",MID(CI12,SEARCH($AE$1,CI12)+LEN($AE$1),5000))</f>
        <v/>
      </c>
      <c r="CK12" s="0" t="str">
        <f aca="false">IF(ISERROR(SEARCH($AE$1,CJ12)),"",MID(CJ12,SEARCH($AE$1,CJ12)+LEN($AE$1),5000))</f>
        <v/>
      </c>
      <c r="CL12" s="0" t="str">
        <f aca="false">IF(ISERROR(SEARCH($AE$1,CK12)),"",MID(CK12,SEARCH($AE$1,CK12)+LEN($AE$1),5000))</f>
        <v/>
      </c>
      <c r="CM12" s="0" t="str">
        <f aca="false">IF(ISERROR(SEARCH($AE$1,CL12)),"",MID(CL12,SEARCH($AE$1,CL12)+LEN($AE$1),5000))</f>
        <v/>
      </c>
      <c r="CO12" s="0" t="str">
        <f aca="false">SUBSTITUTE(SUBSTITUTE(BI12,BK12,""),$AE$1,"")</f>
        <v/>
      </c>
      <c r="CP12" s="0" t="str">
        <f aca="false">SUBSTITUTE(SUBSTITUTE(BK12,BL12,""),$AE$1,"")</f>
        <v/>
      </c>
      <c r="CQ12" s="0" t="str">
        <f aca="false">SUBSTITUTE(SUBSTITUTE(BL12,BM12,""),$AE$1,"")</f>
        <v/>
      </c>
      <c r="CR12" s="0" t="str">
        <f aca="false">SUBSTITUTE(SUBSTITUTE(BM12,BN12,""),$AE$1,"")</f>
        <v/>
      </c>
      <c r="CS12" s="0" t="str">
        <f aca="false">SUBSTITUTE(SUBSTITUTE(BN12,BO12,""),$AE$1,"")</f>
        <v/>
      </c>
      <c r="CT12" s="0" t="str">
        <f aca="false">SUBSTITUTE(SUBSTITUTE(BO12,BP12,""),$AE$1,"")</f>
        <v/>
      </c>
      <c r="CU12" s="0" t="str">
        <f aca="false">SUBSTITUTE(SUBSTITUTE(BP12,BQ12,""),$AE$1,"")</f>
        <v/>
      </c>
      <c r="CV12" s="0" t="str">
        <f aca="false">SUBSTITUTE(SUBSTITUTE(BQ12,BR12,""),$AE$1,"")</f>
        <v/>
      </c>
      <c r="CW12" s="0" t="str">
        <f aca="false">SUBSTITUTE(SUBSTITUTE(BR12,BS12,""),$AE$1,"")</f>
        <v/>
      </c>
      <c r="CX12" s="0" t="str">
        <f aca="false">SUBSTITUTE(SUBSTITUTE(BS12,BT12,""),$AE$1,"")</f>
        <v/>
      </c>
      <c r="CY12" s="0" t="str">
        <f aca="false">SUBSTITUTE(SUBSTITUTE(BT12,BU12,""),$AE$1,"")</f>
        <v/>
      </c>
      <c r="CZ12" s="0" t="str">
        <f aca="false">SUBSTITUTE(SUBSTITUTE(BU12,BV12,""),$AE$1,"")</f>
        <v/>
      </c>
      <c r="DA12" s="0" t="str">
        <f aca="false">SUBSTITUTE(SUBSTITUTE(BV12,BW12,""),$AE$1,"")</f>
        <v/>
      </c>
      <c r="DB12" s="0" t="str">
        <f aca="false">SUBSTITUTE(SUBSTITUTE(BW12,BX12,""),$AE$1,"")</f>
        <v/>
      </c>
      <c r="DC12" s="0" t="str">
        <f aca="false">SUBSTITUTE(SUBSTITUTE(BX12,BY12,""),$AE$1,"")</f>
        <v/>
      </c>
      <c r="DD12" s="0" t="str">
        <f aca="false">SUBSTITUTE(SUBSTITUTE(BY12,BZ12,""),$AE$1,"")</f>
        <v/>
      </c>
      <c r="DE12" s="0" t="str">
        <f aca="false">SUBSTITUTE(SUBSTITUTE(BZ12,CA12,""),$AE$1,"")</f>
        <v/>
      </c>
      <c r="DF12" s="0" t="str">
        <f aca="false">SUBSTITUTE(SUBSTITUTE(CA12,CB12,""),$AE$1,"")</f>
        <v/>
      </c>
      <c r="DG12" s="0" t="str">
        <f aca="false">SUBSTITUTE(SUBSTITUTE(CB12,CC12,""),$AE$1,"")</f>
        <v/>
      </c>
      <c r="DH12" s="0" t="str">
        <f aca="false">SUBSTITUTE(SUBSTITUTE(CC12,CD12,""),$AE$1,"")</f>
        <v/>
      </c>
      <c r="DI12" s="0" t="str">
        <f aca="false">SUBSTITUTE(SUBSTITUTE(CD12,CE12,""),$AE$1,"")</f>
        <v/>
      </c>
      <c r="DJ12" s="0" t="str">
        <f aca="false">SUBSTITUTE(SUBSTITUTE(CE12,CF12,""),$AE$1,"")</f>
        <v/>
      </c>
      <c r="DK12" s="0" t="str">
        <f aca="false">SUBSTITUTE(SUBSTITUTE(CF12,CG12,""),$AE$1,"")</f>
        <v/>
      </c>
      <c r="DL12" s="0" t="str">
        <f aca="false">SUBSTITUTE(SUBSTITUTE(CG12,CH12,""),$AE$1,"")</f>
        <v/>
      </c>
      <c r="DM12" s="0" t="str">
        <f aca="false">SUBSTITUTE(SUBSTITUTE(CH12,CI12,""),$AE$1,"")</f>
        <v/>
      </c>
      <c r="DN12" s="0" t="str">
        <f aca="false">SUBSTITUTE(SUBSTITUTE(CI12,CJ12,""),$AE$1,"")</f>
        <v/>
      </c>
      <c r="DO12" s="0" t="str">
        <f aca="false">SUBSTITUTE(SUBSTITUTE(CJ12,CK12,""),$AE$1,"")</f>
        <v/>
      </c>
      <c r="DP12" s="0" t="str">
        <f aca="false">SUBSTITUTE(SUBSTITUTE(CK12,CL12,""),$AE$1,"")</f>
        <v/>
      </c>
      <c r="DQ12" s="0" t="str">
        <f aca="false">SUBSTITUTE(SUBSTITUTE(CL12,CM12,""),$AE$1,"")</f>
        <v/>
      </c>
      <c r="DR12" s="0" t="str">
        <f aca="false">SUBSTITUTE(SUBSTITUTE(CM12,$AE$1,"",1),$AE$1,",")</f>
        <v/>
      </c>
    </row>
    <row r="13" customFormat="false" ht="13.5" hidden="false" customHeight="false" outlineLevel="0" collapsed="false">
      <c r="A13" s="0" t="str">
        <f aca="false">IF(かっこ!CY213="","",かっこ!CY213)</f>
        <v/>
      </c>
      <c r="B13" s="0" t="str">
        <f aca="false">IF($A13="","",IF(B$2="",A13,SUBSTITUTE(A13,B$1,$AE$1)))</f>
        <v/>
      </c>
      <c r="C13" s="0" t="str">
        <f aca="false">IF($A13="","",IF(C$2="",B13,SUBSTITUTE(B13,C$1,$AE$1)))</f>
        <v/>
      </c>
      <c r="D13" s="0" t="str">
        <f aca="false">IF($A13="","",IF(D$2="",C13,SUBSTITUTE(C13,D$1,$AE$1)))</f>
        <v/>
      </c>
      <c r="E13" s="0" t="str">
        <f aca="false">IF($A13="","",IF(E$2="",D13,SUBSTITUTE(D13,E$1,$AE$1)))</f>
        <v/>
      </c>
      <c r="F13" s="0" t="str">
        <f aca="false">IF($A13="","",IF(F$2="",E13,SUBSTITUTE(E13,F$1,$AE$1)))</f>
        <v/>
      </c>
      <c r="G13" s="0" t="str">
        <f aca="false">IF($A13="","",IF(G$2="",F13,SUBSTITUTE(F13,G$1,$AE$1)))</f>
        <v/>
      </c>
      <c r="H13" s="0" t="str">
        <f aca="false">IF($A13="","",IF(H$2="",G13,SUBSTITUTE(G13,H$1,$AE$1)))</f>
        <v/>
      </c>
      <c r="I13" s="0" t="str">
        <f aca="false">IF($A13="","",IF(I$2="",H13,SUBSTITUTE(H13,I$1,$AE$1)))</f>
        <v/>
      </c>
      <c r="J13" s="0" t="str">
        <f aca="false">IF($A13="","",IF(J$2="",I13,SUBSTITUTE(I13,J$1,$AE$1)))</f>
        <v/>
      </c>
      <c r="K13" s="0" t="str">
        <f aca="false">IF($A13="","",IF(K$2="",J13,SUBSTITUTE(J13,K$1,$AE$1)))</f>
        <v/>
      </c>
      <c r="L13" s="0" t="str">
        <f aca="false">IF($A13="","",IF(L$2="",K13,SUBSTITUTE(K13,L$1,$AE$1)))</f>
        <v/>
      </c>
      <c r="M13" s="0" t="str">
        <f aca="false">IF($A13="","",IF(M$2="",L13,SUBSTITUTE(L13,M$1,$AE$1)))</f>
        <v/>
      </c>
      <c r="N13" s="0" t="str">
        <f aca="false">IF($A13="","",IF(N$2="",M13,SUBSTITUTE(M13,N$1,$AE$1)))</f>
        <v/>
      </c>
      <c r="O13" s="0" t="str">
        <f aca="false">IF($A13="","",IF(O$2="",N13,SUBSTITUTE(N13,O$1,$AE$1)))</f>
        <v/>
      </c>
      <c r="P13" s="0" t="str">
        <f aca="false">IF($A13="","",IF(P$2="",O13,SUBSTITUTE(O13,P$1,$AE$1)))</f>
        <v/>
      </c>
      <c r="Q13" s="0" t="str">
        <f aca="false">IF($A13="","",IF(Q$2="",P13,SUBSTITUTE(P13,Q$1,$AE$1)))</f>
        <v/>
      </c>
      <c r="R13" s="0" t="str">
        <f aca="false">IF($A13="","",IF(R$2="",Q13,SUBSTITUTE(Q13,R$1,$AE$1)))</f>
        <v/>
      </c>
      <c r="S13" s="0" t="str">
        <f aca="false">IF($A13="","",IF(S$2="",R13,SUBSTITUTE(R13,S$1,$AE$1)))</f>
        <v/>
      </c>
      <c r="T13" s="0" t="str">
        <f aca="false">IF($A13="","",IF(T$2="",S13,SUBSTITUTE(S13,T$1,$AE$1)))</f>
        <v/>
      </c>
      <c r="U13" s="0" t="str">
        <f aca="false">IF($A13="","",IF(U$2="",T13,SUBSTITUTE(T13,U$1,$AE$1)))</f>
        <v/>
      </c>
      <c r="V13" s="0" t="str">
        <f aca="false">IF($A13="","",IF(V$2="",U13,SUBSTITUTE(U13,V$1,$AE$1)))</f>
        <v/>
      </c>
      <c r="W13" s="0" t="str">
        <f aca="false">IF($A13="","",IF(W$2="",V13,SUBSTITUTE(V13,W$1,$AE$1)))</f>
        <v/>
      </c>
      <c r="X13" s="0" t="str">
        <f aca="false">IF($A13="","",IF(X$2="",W13,SUBSTITUTE(W13,X$1,$AE$1)))</f>
        <v/>
      </c>
      <c r="Y13" s="0" t="str">
        <f aca="false">IF($A13="","",IF(Y$2="",X13,SUBSTITUTE(X13,Y$1,$AE$1)))</f>
        <v/>
      </c>
      <c r="Z13" s="0" t="str">
        <f aca="false">IF($A13="","",IF(Z$2="",Y13,SUBSTITUTE(Y13,Z$1,$AE$1)))</f>
        <v/>
      </c>
      <c r="AA13" s="0" t="str">
        <f aca="false">IF($A13="","",IF(AA$2="",Z13,SUBSTITUTE(Z13,AA$1,$AE$1)))</f>
        <v/>
      </c>
      <c r="AB13" s="0" t="str">
        <f aca="false">IF($A13="","",IF(AB$2="",AA13,SUBSTITUTE(AA13,AB$1,$AE$1)))</f>
        <v/>
      </c>
      <c r="AC13" s="0" t="str">
        <f aca="false">IF($A13="","",IF(AC$2="",AB13,SUBSTITUTE(AB13,AC$1,$AE$1)))</f>
        <v/>
      </c>
      <c r="AD13" s="0" t="str">
        <f aca="false">IF($A13="","",IF(AD$2="",AC13,SUBSTITUTE(AC13,AD$1,$AE$1)))</f>
        <v/>
      </c>
      <c r="AE13" s="0" t="str">
        <f aca="false">AD13</f>
        <v/>
      </c>
      <c r="AF13" s="0" t="str">
        <f aca="false">IF($A13="","",IF(AF$2="",AE13,SUBSTITUTE(AE13,AF$1,$AE$1)))</f>
        <v/>
      </c>
      <c r="AG13" s="0" t="str">
        <f aca="false">IF($A13="","",IF(AG$2="",AF13,SUBSTITUTE(AF13,AG$1,$AE$1)))</f>
        <v/>
      </c>
      <c r="AH13" s="0" t="str">
        <f aca="false">IF($A13="","",IF(AH$2="",AG13,SUBSTITUTE(AG13,AH$1,$AE$1)))</f>
        <v/>
      </c>
      <c r="AI13" s="0" t="str">
        <f aca="false">IF($A13="","",IF(AI$2="",AH13,SUBSTITUTE(AH13,AI$1,$AE$1)))</f>
        <v/>
      </c>
      <c r="AJ13" s="0" t="str">
        <f aca="false">IF($A13="","",IF(AJ$2="",AI13,SUBSTITUTE(AI13,AJ$1,$AE$1)))</f>
        <v/>
      </c>
      <c r="AK13" s="0" t="str">
        <f aca="false">IF($A13="","",IF(AK$2="",AJ13,SUBSTITUTE(AJ13,AK$1,$AE$1)))</f>
        <v/>
      </c>
      <c r="AL13" s="0" t="str">
        <f aca="false">IF($A13="","",IF(AL$2="",AK13,SUBSTITUTE(AK13,AL$1,$AE$1)))</f>
        <v/>
      </c>
      <c r="AM13" s="0" t="str">
        <f aca="false">IF($A13="","",IF(AM$2="",AL13,SUBSTITUTE(AL13,AM$1,$AE$1)))</f>
        <v/>
      </c>
      <c r="AN13" s="0" t="str">
        <f aca="false">IF($A13="","",IF(AN$2="",AM13,SUBSTITUTE(AM13,AN$1,$AE$1)))</f>
        <v/>
      </c>
      <c r="AO13" s="0" t="str">
        <f aca="false">IF($A13="","",IF(AO$2="",AN13,SUBSTITUTE(AN13,AO$1,$AE$1)))</f>
        <v/>
      </c>
      <c r="AP13" s="0" t="str">
        <f aca="false">IF($A13="","",IF(AP$2="",AO13,SUBSTITUTE(AO13,AP$1,$AE$1)))</f>
        <v/>
      </c>
      <c r="AQ13" s="0" t="str">
        <f aca="false">IF($A13="","",IF(AQ$2="",AP13,SUBSTITUTE(AP13,AQ$1,$AE$1)))</f>
        <v/>
      </c>
      <c r="AR13" s="0" t="str">
        <f aca="false">IF($A13="","",IF(AR$2="",AQ13,SUBSTITUTE(AQ13,AR$1,$AE$1)))</f>
        <v/>
      </c>
      <c r="AS13" s="0" t="str">
        <f aca="false">IF($A13="","",IF(AS$2="",AR13,SUBSTITUTE(AR13,AS$1,$AE$1)))</f>
        <v/>
      </c>
      <c r="AT13" s="0" t="str">
        <f aca="false">IF($A13="","",IF(AT$2="",AS13,SUBSTITUTE(AS13,AT$1,$AE$1)))</f>
        <v/>
      </c>
      <c r="AU13" s="0" t="str">
        <f aca="false">IF($A13="","",IF(AU$2="",AT13,SUBSTITUTE(AT13,AU$1,$AE$1)))</f>
        <v/>
      </c>
      <c r="AV13" s="0" t="str">
        <f aca="false">IF($A13="","",IF(AV$2="",AU13,SUBSTITUTE(AU13,AV$1,$AE$1)))</f>
        <v/>
      </c>
      <c r="AW13" s="0" t="str">
        <f aca="false">IF($A13="","",IF(AW$2="",AV13,SUBSTITUTE(AV13,AW$1,$AE$1)))</f>
        <v/>
      </c>
      <c r="AX13" s="0" t="str">
        <f aca="false">IF($A13="","",IF(AX$2="",AW13,SUBSTITUTE(AW13,AX$1,$AE$1)))</f>
        <v/>
      </c>
      <c r="AY13" s="0" t="str">
        <f aca="false">IF($A13="","",IF(AY$2="",AX13,SUBSTITUTE(AX13,AY$1,$AE$1)))</f>
        <v/>
      </c>
      <c r="AZ13" s="0" t="str">
        <f aca="false">IF($A13="","",IF(AZ$2="",AY13,SUBSTITUTE(AY13,AZ$1,$AE$1)))</f>
        <v/>
      </c>
      <c r="BA13" s="0" t="str">
        <f aca="false">IF($A13="","",IF(BA$2="",AZ13,SUBSTITUTE(AZ13,BA$1,$AE$1)))</f>
        <v/>
      </c>
      <c r="BB13" s="0" t="str">
        <f aca="false">IF($A13="","",IF(BB$2="",BA13,SUBSTITUTE(BA13,BB$1,$AE$1)))</f>
        <v/>
      </c>
      <c r="BC13" s="0" t="str">
        <f aca="false">IF($A13="","",IF(BC$2="",BB13,SUBSTITUTE(BB13,BC$1,$AE$1)))</f>
        <v/>
      </c>
      <c r="BD13" s="0" t="str">
        <f aca="false">IF($A13="","",IF(BD$2="",BC13,SUBSTITUTE(BC13,BD$1,$AE$1)))</f>
        <v/>
      </c>
      <c r="BE13" s="0" t="str">
        <f aca="false">IF($A13="","",IF(BE$2="",BD13,SUBSTITUTE(BD13,BE$1,$AE$1)))</f>
        <v/>
      </c>
      <c r="BF13" s="0" t="str">
        <f aca="false">IF($A13="","",IF(BF$2="",BE13,SUBSTITUTE(BE13,BF$1,$AE$1)))</f>
        <v/>
      </c>
      <c r="BG13" s="0" t="str">
        <f aca="false">IF($A13="","",IF(BG$2="",BF13,SUBSTITUTE(BF13,BG$1,$AE$1)))</f>
        <v/>
      </c>
      <c r="BH13" s="0" t="str">
        <f aca="false">IF($A13="","",IF(BH$2="",BG13,SUBSTITUTE(BG13,BH$1,$AE$1)))</f>
        <v/>
      </c>
      <c r="BI13" s="0" t="str">
        <f aca="false">BH13</f>
        <v/>
      </c>
      <c r="BK13" s="0" t="str">
        <f aca="false">IF(ISERROR(SEARCH($AE$1,BI13)),"",MID(BI13,SEARCH($AE$1,BI13)+LEN($AE$1),5000))</f>
        <v/>
      </c>
      <c r="BL13" s="0" t="str">
        <f aca="false">IF(ISERROR(SEARCH($AE$1,BK13)),"",MID(BK13,SEARCH($AE$1,BK13)+LEN($AE$1),5000))</f>
        <v/>
      </c>
      <c r="BM13" s="0" t="str">
        <f aca="false">IF(ISERROR(SEARCH($AE$1,BL13)),"",MID(BL13,SEARCH($AE$1,BL13)+LEN($AE$1),5000))</f>
        <v/>
      </c>
      <c r="BN13" s="0" t="str">
        <f aca="false">IF(ISERROR(SEARCH($AE$1,BM13)),"",MID(BM13,SEARCH($AE$1,BM13)+LEN($AE$1),5000))</f>
        <v/>
      </c>
      <c r="BO13" s="0" t="str">
        <f aca="false">IF(ISERROR(SEARCH($AE$1,BN13)),"",MID(BN13,SEARCH($AE$1,BN13)+LEN($AE$1),5000))</f>
        <v/>
      </c>
      <c r="BP13" s="0" t="str">
        <f aca="false">IF(ISERROR(SEARCH($AE$1,BO13)),"",MID(BO13,SEARCH($AE$1,BO13)+LEN($AE$1),5000))</f>
        <v/>
      </c>
      <c r="BQ13" s="0" t="str">
        <f aca="false">IF(ISERROR(SEARCH($AE$1,BP13)),"",MID(BP13,SEARCH($AE$1,BP13)+LEN($AE$1),5000))</f>
        <v/>
      </c>
      <c r="BR13" s="0" t="str">
        <f aca="false">IF(ISERROR(SEARCH($AE$1,BQ13)),"",MID(BQ13,SEARCH($AE$1,BQ13)+LEN($AE$1),5000))</f>
        <v/>
      </c>
      <c r="BS13" s="0" t="str">
        <f aca="false">IF(ISERROR(SEARCH($AE$1,BR13)),"",MID(BR13,SEARCH($AE$1,BR13)+LEN($AE$1),5000))</f>
        <v/>
      </c>
      <c r="BT13" s="0" t="str">
        <f aca="false">IF(ISERROR(SEARCH($AE$1,BS13)),"",MID(BS13,SEARCH($AE$1,BS13)+LEN($AE$1),5000))</f>
        <v/>
      </c>
      <c r="BU13" s="0" t="str">
        <f aca="false">IF(ISERROR(SEARCH($AE$1,BT13)),"",MID(BT13,SEARCH($AE$1,BT13)+LEN($AE$1),5000))</f>
        <v/>
      </c>
      <c r="BV13" s="0" t="str">
        <f aca="false">IF(ISERROR(SEARCH($AE$1,BU13)),"",MID(BU13,SEARCH($AE$1,BU13)+LEN($AE$1),5000))</f>
        <v/>
      </c>
      <c r="BW13" s="0" t="str">
        <f aca="false">IF(ISERROR(SEARCH($AE$1,BV13)),"",MID(BV13,SEARCH($AE$1,BV13)+LEN($AE$1),5000))</f>
        <v/>
      </c>
      <c r="BX13" s="0" t="str">
        <f aca="false">IF(ISERROR(SEARCH($AE$1,BW13)),"",MID(BW13,SEARCH($AE$1,BW13)+LEN($AE$1),5000))</f>
        <v/>
      </c>
      <c r="BY13" s="0" t="str">
        <f aca="false">IF(ISERROR(SEARCH($AE$1,BX13)),"",MID(BX13,SEARCH($AE$1,BX13)+LEN($AE$1),5000))</f>
        <v/>
      </c>
      <c r="BZ13" s="0" t="str">
        <f aca="false">IF(ISERROR(SEARCH($AE$1,BY13)),"",MID(BY13,SEARCH($AE$1,BY13)+LEN($AE$1),5000))</f>
        <v/>
      </c>
      <c r="CA13" s="0" t="str">
        <f aca="false">IF(ISERROR(SEARCH($AE$1,BZ13)),"",MID(BZ13,SEARCH($AE$1,BZ13)+LEN($AE$1),5000))</f>
        <v/>
      </c>
      <c r="CB13" s="0" t="str">
        <f aca="false">IF(ISERROR(SEARCH($AE$1,CA13)),"",MID(CA13,SEARCH($AE$1,CA13)+LEN($AE$1),5000))</f>
        <v/>
      </c>
      <c r="CC13" s="0" t="str">
        <f aca="false">IF(ISERROR(SEARCH($AE$1,CB13)),"",MID(CB13,SEARCH($AE$1,CB13)+LEN($AE$1),5000))</f>
        <v/>
      </c>
      <c r="CD13" s="0" t="str">
        <f aca="false">IF(ISERROR(SEARCH($AE$1,CC13)),"",MID(CC13,SEARCH($AE$1,CC13)+LEN($AE$1),5000))</f>
        <v/>
      </c>
      <c r="CE13" s="0" t="str">
        <f aca="false">IF(ISERROR(SEARCH($AE$1,CD13)),"",MID(CD13,SEARCH($AE$1,CD13)+LEN($AE$1),5000))</f>
        <v/>
      </c>
      <c r="CF13" s="0" t="str">
        <f aca="false">IF(ISERROR(SEARCH($AE$1,CE13)),"",MID(CE13,SEARCH($AE$1,CE13)+LEN($AE$1),5000))</f>
        <v/>
      </c>
      <c r="CG13" s="0" t="str">
        <f aca="false">IF(ISERROR(SEARCH($AE$1,CF13)),"",MID(CF13,SEARCH($AE$1,CF13)+LEN($AE$1),5000))</f>
        <v/>
      </c>
      <c r="CH13" s="0" t="str">
        <f aca="false">IF(ISERROR(SEARCH($AE$1,CG13)),"",MID(CG13,SEARCH($AE$1,CG13)+LEN($AE$1),5000))</f>
        <v/>
      </c>
      <c r="CI13" s="0" t="str">
        <f aca="false">IF(ISERROR(SEARCH($AE$1,CH13)),"",MID(CH13,SEARCH($AE$1,CH13)+LEN($AE$1),5000))</f>
        <v/>
      </c>
      <c r="CJ13" s="0" t="str">
        <f aca="false">IF(ISERROR(SEARCH($AE$1,CI13)),"",MID(CI13,SEARCH($AE$1,CI13)+LEN($AE$1),5000))</f>
        <v/>
      </c>
      <c r="CK13" s="0" t="str">
        <f aca="false">IF(ISERROR(SEARCH($AE$1,CJ13)),"",MID(CJ13,SEARCH($AE$1,CJ13)+LEN($AE$1),5000))</f>
        <v/>
      </c>
      <c r="CL13" s="0" t="str">
        <f aca="false">IF(ISERROR(SEARCH($AE$1,CK13)),"",MID(CK13,SEARCH($AE$1,CK13)+LEN($AE$1),5000))</f>
        <v/>
      </c>
      <c r="CM13" s="0" t="str">
        <f aca="false">IF(ISERROR(SEARCH($AE$1,CL13)),"",MID(CL13,SEARCH($AE$1,CL13)+LEN($AE$1),5000))</f>
        <v/>
      </c>
      <c r="CO13" s="0" t="str">
        <f aca="false">SUBSTITUTE(SUBSTITUTE(BI13,BK13,""),$AE$1,"")</f>
        <v/>
      </c>
      <c r="CP13" s="0" t="str">
        <f aca="false">SUBSTITUTE(SUBSTITUTE(BK13,BL13,""),$AE$1,"")</f>
        <v/>
      </c>
      <c r="CQ13" s="0" t="str">
        <f aca="false">SUBSTITUTE(SUBSTITUTE(BL13,BM13,""),$AE$1,"")</f>
        <v/>
      </c>
      <c r="CR13" s="0" t="str">
        <f aca="false">SUBSTITUTE(SUBSTITUTE(BM13,BN13,""),$AE$1,"")</f>
        <v/>
      </c>
      <c r="CS13" s="0" t="str">
        <f aca="false">SUBSTITUTE(SUBSTITUTE(BN13,BO13,""),$AE$1,"")</f>
        <v/>
      </c>
      <c r="CT13" s="0" t="str">
        <f aca="false">SUBSTITUTE(SUBSTITUTE(BO13,BP13,""),$AE$1,"")</f>
        <v/>
      </c>
      <c r="CU13" s="0" t="str">
        <f aca="false">SUBSTITUTE(SUBSTITUTE(BP13,BQ13,""),$AE$1,"")</f>
        <v/>
      </c>
      <c r="CV13" s="0" t="str">
        <f aca="false">SUBSTITUTE(SUBSTITUTE(BQ13,BR13,""),$AE$1,"")</f>
        <v/>
      </c>
      <c r="CW13" s="0" t="str">
        <f aca="false">SUBSTITUTE(SUBSTITUTE(BR13,BS13,""),$AE$1,"")</f>
        <v/>
      </c>
      <c r="CX13" s="0" t="str">
        <f aca="false">SUBSTITUTE(SUBSTITUTE(BS13,BT13,""),$AE$1,"")</f>
        <v/>
      </c>
      <c r="CY13" s="0" t="str">
        <f aca="false">SUBSTITUTE(SUBSTITUTE(BT13,BU13,""),$AE$1,"")</f>
        <v/>
      </c>
      <c r="CZ13" s="0" t="str">
        <f aca="false">SUBSTITUTE(SUBSTITUTE(BU13,BV13,""),$AE$1,"")</f>
        <v/>
      </c>
      <c r="DA13" s="0" t="str">
        <f aca="false">SUBSTITUTE(SUBSTITUTE(BV13,BW13,""),$AE$1,"")</f>
        <v/>
      </c>
      <c r="DB13" s="0" t="str">
        <f aca="false">SUBSTITUTE(SUBSTITUTE(BW13,BX13,""),$AE$1,"")</f>
        <v/>
      </c>
      <c r="DC13" s="0" t="str">
        <f aca="false">SUBSTITUTE(SUBSTITUTE(BX13,BY13,""),$AE$1,"")</f>
        <v/>
      </c>
      <c r="DD13" s="0" t="str">
        <f aca="false">SUBSTITUTE(SUBSTITUTE(BY13,BZ13,""),$AE$1,"")</f>
        <v/>
      </c>
      <c r="DE13" s="0" t="str">
        <f aca="false">SUBSTITUTE(SUBSTITUTE(BZ13,CA13,""),$AE$1,"")</f>
        <v/>
      </c>
      <c r="DF13" s="0" t="str">
        <f aca="false">SUBSTITUTE(SUBSTITUTE(CA13,CB13,""),$AE$1,"")</f>
        <v/>
      </c>
      <c r="DG13" s="0" t="str">
        <f aca="false">SUBSTITUTE(SUBSTITUTE(CB13,CC13,""),$AE$1,"")</f>
        <v/>
      </c>
      <c r="DH13" s="0" t="str">
        <f aca="false">SUBSTITUTE(SUBSTITUTE(CC13,CD13,""),$AE$1,"")</f>
        <v/>
      </c>
      <c r="DI13" s="0" t="str">
        <f aca="false">SUBSTITUTE(SUBSTITUTE(CD13,CE13,""),$AE$1,"")</f>
        <v/>
      </c>
      <c r="DJ13" s="0" t="str">
        <f aca="false">SUBSTITUTE(SUBSTITUTE(CE13,CF13,""),$AE$1,"")</f>
        <v/>
      </c>
      <c r="DK13" s="0" t="str">
        <f aca="false">SUBSTITUTE(SUBSTITUTE(CF13,CG13,""),$AE$1,"")</f>
        <v/>
      </c>
      <c r="DL13" s="0" t="str">
        <f aca="false">SUBSTITUTE(SUBSTITUTE(CG13,CH13,""),$AE$1,"")</f>
        <v/>
      </c>
      <c r="DM13" s="0" t="str">
        <f aca="false">SUBSTITUTE(SUBSTITUTE(CH13,CI13,""),$AE$1,"")</f>
        <v/>
      </c>
      <c r="DN13" s="0" t="str">
        <f aca="false">SUBSTITUTE(SUBSTITUTE(CI13,CJ13,""),$AE$1,"")</f>
        <v/>
      </c>
      <c r="DO13" s="0" t="str">
        <f aca="false">SUBSTITUTE(SUBSTITUTE(CJ13,CK13,""),$AE$1,"")</f>
        <v/>
      </c>
      <c r="DP13" s="0" t="str">
        <f aca="false">SUBSTITUTE(SUBSTITUTE(CK13,CL13,""),$AE$1,"")</f>
        <v/>
      </c>
      <c r="DQ13" s="0" t="str">
        <f aca="false">SUBSTITUTE(SUBSTITUTE(CL13,CM13,""),$AE$1,"")</f>
        <v/>
      </c>
      <c r="DR13" s="0" t="str">
        <f aca="false">SUBSTITUTE(SUBSTITUTE(CM13,$AE$1,"",1),$AE$1,",")</f>
        <v/>
      </c>
    </row>
    <row r="14" customFormat="false" ht="13.5" hidden="false" customHeight="false" outlineLevel="0" collapsed="false">
      <c r="A14" s="0" t="str">
        <f aca="false">IF(かっこ!CY214="","",かっこ!CY214)</f>
        <v/>
      </c>
      <c r="B14" s="0" t="str">
        <f aca="false">IF($A14="","",IF(B$2="",A14,SUBSTITUTE(A14,B$1,$AE$1)))</f>
        <v/>
      </c>
      <c r="C14" s="0" t="str">
        <f aca="false">IF($A14="","",IF(C$2="",B14,SUBSTITUTE(B14,C$1,$AE$1)))</f>
        <v/>
      </c>
      <c r="D14" s="0" t="str">
        <f aca="false">IF($A14="","",IF(D$2="",C14,SUBSTITUTE(C14,D$1,$AE$1)))</f>
        <v/>
      </c>
      <c r="E14" s="0" t="str">
        <f aca="false">IF($A14="","",IF(E$2="",D14,SUBSTITUTE(D14,E$1,$AE$1)))</f>
        <v/>
      </c>
      <c r="F14" s="0" t="str">
        <f aca="false">IF($A14="","",IF(F$2="",E14,SUBSTITUTE(E14,F$1,$AE$1)))</f>
        <v/>
      </c>
      <c r="G14" s="0" t="str">
        <f aca="false">IF($A14="","",IF(G$2="",F14,SUBSTITUTE(F14,G$1,$AE$1)))</f>
        <v/>
      </c>
      <c r="H14" s="0" t="str">
        <f aca="false">IF($A14="","",IF(H$2="",G14,SUBSTITUTE(G14,H$1,$AE$1)))</f>
        <v/>
      </c>
      <c r="I14" s="0" t="str">
        <f aca="false">IF($A14="","",IF(I$2="",H14,SUBSTITUTE(H14,I$1,$AE$1)))</f>
        <v/>
      </c>
      <c r="J14" s="0" t="str">
        <f aca="false">IF($A14="","",IF(J$2="",I14,SUBSTITUTE(I14,J$1,$AE$1)))</f>
        <v/>
      </c>
      <c r="K14" s="0" t="str">
        <f aca="false">IF($A14="","",IF(K$2="",J14,SUBSTITUTE(J14,K$1,$AE$1)))</f>
        <v/>
      </c>
      <c r="L14" s="0" t="str">
        <f aca="false">IF($A14="","",IF(L$2="",K14,SUBSTITUTE(K14,L$1,$AE$1)))</f>
        <v/>
      </c>
      <c r="M14" s="0" t="str">
        <f aca="false">IF($A14="","",IF(M$2="",L14,SUBSTITUTE(L14,M$1,$AE$1)))</f>
        <v/>
      </c>
      <c r="N14" s="0" t="str">
        <f aca="false">IF($A14="","",IF(N$2="",M14,SUBSTITUTE(M14,N$1,$AE$1)))</f>
        <v/>
      </c>
      <c r="O14" s="0" t="str">
        <f aca="false">IF($A14="","",IF(O$2="",N14,SUBSTITUTE(N14,O$1,$AE$1)))</f>
        <v/>
      </c>
      <c r="P14" s="0" t="str">
        <f aca="false">IF($A14="","",IF(P$2="",O14,SUBSTITUTE(O14,P$1,$AE$1)))</f>
        <v/>
      </c>
      <c r="Q14" s="0" t="str">
        <f aca="false">IF($A14="","",IF(Q$2="",P14,SUBSTITUTE(P14,Q$1,$AE$1)))</f>
        <v/>
      </c>
      <c r="R14" s="0" t="str">
        <f aca="false">IF($A14="","",IF(R$2="",Q14,SUBSTITUTE(Q14,R$1,$AE$1)))</f>
        <v/>
      </c>
      <c r="S14" s="0" t="str">
        <f aca="false">IF($A14="","",IF(S$2="",R14,SUBSTITUTE(R14,S$1,$AE$1)))</f>
        <v/>
      </c>
      <c r="T14" s="0" t="str">
        <f aca="false">IF($A14="","",IF(T$2="",S14,SUBSTITUTE(S14,T$1,$AE$1)))</f>
        <v/>
      </c>
      <c r="U14" s="0" t="str">
        <f aca="false">IF($A14="","",IF(U$2="",T14,SUBSTITUTE(T14,U$1,$AE$1)))</f>
        <v/>
      </c>
      <c r="V14" s="0" t="str">
        <f aca="false">IF($A14="","",IF(V$2="",U14,SUBSTITUTE(U14,V$1,$AE$1)))</f>
        <v/>
      </c>
      <c r="W14" s="0" t="str">
        <f aca="false">IF($A14="","",IF(W$2="",V14,SUBSTITUTE(V14,W$1,$AE$1)))</f>
        <v/>
      </c>
      <c r="X14" s="0" t="str">
        <f aca="false">IF($A14="","",IF(X$2="",W14,SUBSTITUTE(W14,X$1,$AE$1)))</f>
        <v/>
      </c>
      <c r="Y14" s="0" t="str">
        <f aca="false">IF($A14="","",IF(Y$2="",X14,SUBSTITUTE(X14,Y$1,$AE$1)))</f>
        <v/>
      </c>
      <c r="Z14" s="0" t="str">
        <f aca="false">IF($A14="","",IF(Z$2="",Y14,SUBSTITUTE(Y14,Z$1,$AE$1)))</f>
        <v/>
      </c>
      <c r="AA14" s="0" t="str">
        <f aca="false">IF($A14="","",IF(AA$2="",Z14,SUBSTITUTE(Z14,AA$1,$AE$1)))</f>
        <v/>
      </c>
      <c r="AB14" s="0" t="str">
        <f aca="false">IF($A14="","",IF(AB$2="",AA14,SUBSTITUTE(AA14,AB$1,$AE$1)))</f>
        <v/>
      </c>
      <c r="AC14" s="0" t="str">
        <f aca="false">IF($A14="","",IF(AC$2="",AB14,SUBSTITUTE(AB14,AC$1,$AE$1)))</f>
        <v/>
      </c>
      <c r="AD14" s="0" t="str">
        <f aca="false">IF($A14="","",IF(AD$2="",AC14,SUBSTITUTE(AC14,AD$1,$AE$1)))</f>
        <v/>
      </c>
      <c r="AE14" s="0" t="str">
        <f aca="false">AD14</f>
        <v/>
      </c>
      <c r="AF14" s="0" t="str">
        <f aca="false">IF($A14="","",IF(AF$2="",AE14,SUBSTITUTE(AE14,AF$1,$AE$1)))</f>
        <v/>
      </c>
      <c r="AG14" s="0" t="str">
        <f aca="false">IF($A14="","",IF(AG$2="",AF14,SUBSTITUTE(AF14,AG$1,$AE$1)))</f>
        <v/>
      </c>
      <c r="AH14" s="0" t="str">
        <f aca="false">IF($A14="","",IF(AH$2="",AG14,SUBSTITUTE(AG14,AH$1,$AE$1)))</f>
        <v/>
      </c>
      <c r="AI14" s="0" t="str">
        <f aca="false">IF($A14="","",IF(AI$2="",AH14,SUBSTITUTE(AH14,AI$1,$AE$1)))</f>
        <v/>
      </c>
      <c r="AJ14" s="0" t="str">
        <f aca="false">IF($A14="","",IF(AJ$2="",AI14,SUBSTITUTE(AI14,AJ$1,$AE$1)))</f>
        <v/>
      </c>
      <c r="AK14" s="0" t="str">
        <f aca="false">IF($A14="","",IF(AK$2="",AJ14,SUBSTITUTE(AJ14,AK$1,$AE$1)))</f>
        <v/>
      </c>
      <c r="AL14" s="0" t="str">
        <f aca="false">IF($A14="","",IF(AL$2="",AK14,SUBSTITUTE(AK14,AL$1,$AE$1)))</f>
        <v/>
      </c>
      <c r="AM14" s="0" t="str">
        <f aca="false">IF($A14="","",IF(AM$2="",AL14,SUBSTITUTE(AL14,AM$1,$AE$1)))</f>
        <v/>
      </c>
      <c r="AN14" s="0" t="str">
        <f aca="false">IF($A14="","",IF(AN$2="",AM14,SUBSTITUTE(AM14,AN$1,$AE$1)))</f>
        <v/>
      </c>
      <c r="AO14" s="0" t="str">
        <f aca="false">IF($A14="","",IF(AO$2="",AN14,SUBSTITUTE(AN14,AO$1,$AE$1)))</f>
        <v/>
      </c>
      <c r="AP14" s="0" t="str">
        <f aca="false">IF($A14="","",IF(AP$2="",AO14,SUBSTITUTE(AO14,AP$1,$AE$1)))</f>
        <v/>
      </c>
      <c r="AQ14" s="0" t="str">
        <f aca="false">IF($A14="","",IF(AQ$2="",AP14,SUBSTITUTE(AP14,AQ$1,$AE$1)))</f>
        <v/>
      </c>
      <c r="AR14" s="0" t="str">
        <f aca="false">IF($A14="","",IF(AR$2="",AQ14,SUBSTITUTE(AQ14,AR$1,$AE$1)))</f>
        <v/>
      </c>
      <c r="AS14" s="0" t="str">
        <f aca="false">IF($A14="","",IF(AS$2="",AR14,SUBSTITUTE(AR14,AS$1,$AE$1)))</f>
        <v/>
      </c>
      <c r="AT14" s="0" t="str">
        <f aca="false">IF($A14="","",IF(AT$2="",AS14,SUBSTITUTE(AS14,AT$1,$AE$1)))</f>
        <v/>
      </c>
      <c r="AU14" s="0" t="str">
        <f aca="false">IF($A14="","",IF(AU$2="",AT14,SUBSTITUTE(AT14,AU$1,$AE$1)))</f>
        <v/>
      </c>
      <c r="AV14" s="0" t="str">
        <f aca="false">IF($A14="","",IF(AV$2="",AU14,SUBSTITUTE(AU14,AV$1,$AE$1)))</f>
        <v/>
      </c>
      <c r="AW14" s="0" t="str">
        <f aca="false">IF($A14="","",IF(AW$2="",AV14,SUBSTITUTE(AV14,AW$1,$AE$1)))</f>
        <v/>
      </c>
      <c r="AX14" s="0" t="str">
        <f aca="false">IF($A14="","",IF(AX$2="",AW14,SUBSTITUTE(AW14,AX$1,$AE$1)))</f>
        <v/>
      </c>
      <c r="AY14" s="0" t="str">
        <f aca="false">IF($A14="","",IF(AY$2="",AX14,SUBSTITUTE(AX14,AY$1,$AE$1)))</f>
        <v/>
      </c>
      <c r="AZ14" s="0" t="str">
        <f aca="false">IF($A14="","",IF(AZ$2="",AY14,SUBSTITUTE(AY14,AZ$1,$AE$1)))</f>
        <v/>
      </c>
      <c r="BA14" s="0" t="str">
        <f aca="false">IF($A14="","",IF(BA$2="",AZ14,SUBSTITUTE(AZ14,BA$1,$AE$1)))</f>
        <v/>
      </c>
      <c r="BB14" s="0" t="str">
        <f aca="false">IF($A14="","",IF(BB$2="",BA14,SUBSTITUTE(BA14,BB$1,$AE$1)))</f>
        <v/>
      </c>
      <c r="BC14" s="0" t="str">
        <f aca="false">IF($A14="","",IF(BC$2="",BB14,SUBSTITUTE(BB14,BC$1,$AE$1)))</f>
        <v/>
      </c>
      <c r="BD14" s="0" t="str">
        <f aca="false">IF($A14="","",IF(BD$2="",BC14,SUBSTITUTE(BC14,BD$1,$AE$1)))</f>
        <v/>
      </c>
      <c r="BE14" s="0" t="str">
        <f aca="false">IF($A14="","",IF(BE$2="",BD14,SUBSTITUTE(BD14,BE$1,$AE$1)))</f>
        <v/>
      </c>
      <c r="BF14" s="0" t="str">
        <f aca="false">IF($A14="","",IF(BF$2="",BE14,SUBSTITUTE(BE14,BF$1,$AE$1)))</f>
        <v/>
      </c>
      <c r="BG14" s="0" t="str">
        <f aca="false">IF($A14="","",IF(BG$2="",BF14,SUBSTITUTE(BF14,BG$1,$AE$1)))</f>
        <v/>
      </c>
      <c r="BH14" s="0" t="str">
        <f aca="false">IF($A14="","",IF(BH$2="",BG14,SUBSTITUTE(BG14,BH$1,$AE$1)))</f>
        <v/>
      </c>
      <c r="BI14" s="0" t="str">
        <f aca="false">BH14</f>
        <v/>
      </c>
      <c r="BK14" s="0" t="str">
        <f aca="false">IF(ISERROR(SEARCH($AE$1,BI14)),"",MID(BI14,SEARCH($AE$1,BI14)+LEN($AE$1),5000))</f>
        <v/>
      </c>
      <c r="BL14" s="0" t="str">
        <f aca="false">IF(ISERROR(SEARCH($AE$1,BK14)),"",MID(BK14,SEARCH($AE$1,BK14)+LEN($AE$1),5000))</f>
        <v/>
      </c>
      <c r="BM14" s="0" t="str">
        <f aca="false">IF(ISERROR(SEARCH($AE$1,BL14)),"",MID(BL14,SEARCH($AE$1,BL14)+LEN($AE$1),5000))</f>
        <v/>
      </c>
      <c r="BN14" s="0" t="str">
        <f aca="false">IF(ISERROR(SEARCH($AE$1,BM14)),"",MID(BM14,SEARCH($AE$1,BM14)+LEN($AE$1),5000))</f>
        <v/>
      </c>
      <c r="BO14" s="0" t="str">
        <f aca="false">IF(ISERROR(SEARCH($AE$1,BN14)),"",MID(BN14,SEARCH($AE$1,BN14)+LEN($AE$1),5000))</f>
        <v/>
      </c>
      <c r="BP14" s="0" t="str">
        <f aca="false">IF(ISERROR(SEARCH($AE$1,BO14)),"",MID(BO14,SEARCH($AE$1,BO14)+LEN($AE$1),5000))</f>
        <v/>
      </c>
      <c r="BQ14" s="0" t="str">
        <f aca="false">IF(ISERROR(SEARCH($AE$1,BP14)),"",MID(BP14,SEARCH($AE$1,BP14)+LEN($AE$1),5000))</f>
        <v/>
      </c>
      <c r="BR14" s="0" t="str">
        <f aca="false">IF(ISERROR(SEARCH($AE$1,BQ14)),"",MID(BQ14,SEARCH($AE$1,BQ14)+LEN($AE$1),5000))</f>
        <v/>
      </c>
      <c r="BS14" s="0" t="str">
        <f aca="false">IF(ISERROR(SEARCH($AE$1,BR14)),"",MID(BR14,SEARCH($AE$1,BR14)+LEN($AE$1),5000))</f>
        <v/>
      </c>
      <c r="BT14" s="0" t="str">
        <f aca="false">IF(ISERROR(SEARCH($AE$1,BS14)),"",MID(BS14,SEARCH($AE$1,BS14)+LEN($AE$1),5000))</f>
        <v/>
      </c>
      <c r="BU14" s="0" t="str">
        <f aca="false">IF(ISERROR(SEARCH($AE$1,BT14)),"",MID(BT14,SEARCH($AE$1,BT14)+LEN($AE$1),5000))</f>
        <v/>
      </c>
      <c r="BV14" s="0" t="str">
        <f aca="false">IF(ISERROR(SEARCH($AE$1,BU14)),"",MID(BU14,SEARCH($AE$1,BU14)+LEN($AE$1),5000))</f>
        <v/>
      </c>
      <c r="BW14" s="0" t="str">
        <f aca="false">IF(ISERROR(SEARCH($AE$1,BV14)),"",MID(BV14,SEARCH($AE$1,BV14)+LEN($AE$1),5000))</f>
        <v/>
      </c>
      <c r="BX14" s="0" t="str">
        <f aca="false">IF(ISERROR(SEARCH($AE$1,BW14)),"",MID(BW14,SEARCH($AE$1,BW14)+LEN($AE$1),5000))</f>
        <v/>
      </c>
      <c r="BY14" s="0" t="str">
        <f aca="false">IF(ISERROR(SEARCH($AE$1,BX14)),"",MID(BX14,SEARCH($AE$1,BX14)+LEN($AE$1),5000))</f>
        <v/>
      </c>
      <c r="BZ14" s="0" t="str">
        <f aca="false">IF(ISERROR(SEARCH($AE$1,BY14)),"",MID(BY14,SEARCH($AE$1,BY14)+LEN($AE$1),5000))</f>
        <v/>
      </c>
      <c r="CA14" s="0" t="str">
        <f aca="false">IF(ISERROR(SEARCH($AE$1,BZ14)),"",MID(BZ14,SEARCH($AE$1,BZ14)+LEN($AE$1),5000))</f>
        <v/>
      </c>
      <c r="CB14" s="0" t="str">
        <f aca="false">IF(ISERROR(SEARCH($AE$1,CA14)),"",MID(CA14,SEARCH($AE$1,CA14)+LEN($AE$1),5000))</f>
        <v/>
      </c>
      <c r="CC14" s="0" t="str">
        <f aca="false">IF(ISERROR(SEARCH($AE$1,CB14)),"",MID(CB14,SEARCH($AE$1,CB14)+LEN($AE$1),5000))</f>
        <v/>
      </c>
      <c r="CD14" s="0" t="str">
        <f aca="false">IF(ISERROR(SEARCH($AE$1,CC14)),"",MID(CC14,SEARCH($AE$1,CC14)+LEN($AE$1),5000))</f>
        <v/>
      </c>
      <c r="CE14" s="0" t="str">
        <f aca="false">IF(ISERROR(SEARCH($AE$1,CD14)),"",MID(CD14,SEARCH($AE$1,CD14)+LEN($AE$1),5000))</f>
        <v/>
      </c>
      <c r="CF14" s="0" t="str">
        <f aca="false">IF(ISERROR(SEARCH($AE$1,CE14)),"",MID(CE14,SEARCH($AE$1,CE14)+LEN($AE$1),5000))</f>
        <v/>
      </c>
      <c r="CG14" s="0" t="str">
        <f aca="false">IF(ISERROR(SEARCH($AE$1,CF14)),"",MID(CF14,SEARCH($AE$1,CF14)+LEN($AE$1),5000))</f>
        <v/>
      </c>
      <c r="CH14" s="0" t="str">
        <f aca="false">IF(ISERROR(SEARCH($AE$1,CG14)),"",MID(CG14,SEARCH($AE$1,CG14)+LEN($AE$1),5000))</f>
        <v/>
      </c>
      <c r="CI14" s="0" t="str">
        <f aca="false">IF(ISERROR(SEARCH($AE$1,CH14)),"",MID(CH14,SEARCH($AE$1,CH14)+LEN($AE$1),5000))</f>
        <v/>
      </c>
      <c r="CJ14" s="0" t="str">
        <f aca="false">IF(ISERROR(SEARCH($AE$1,CI14)),"",MID(CI14,SEARCH($AE$1,CI14)+LEN($AE$1),5000))</f>
        <v/>
      </c>
      <c r="CK14" s="0" t="str">
        <f aca="false">IF(ISERROR(SEARCH($AE$1,CJ14)),"",MID(CJ14,SEARCH($AE$1,CJ14)+LEN($AE$1),5000))</f>
        <v/>
      </c>
      <c r="CL14" s="0" t="str">
        <f aca="false">IF(ISERROR(SEARCH($AE$1,CK14)),"",MID(CK14,SEARCH($AE$1,CK14)+LEN($AE$1),5000))</f>
        <v/>
      </c>
      <c r="CM14" s="0" t="str">
        <f aca="false">IF(ISERROR(SEARCH($AE$1,CL14)),"",MID(CL14,SEARCH($AE$1,CL14)+LEN($AE$1),5000))</f>
        <v/>
      </c>
      <c r="CO14" s="0" t="str">
        <f aca="false">SUBSTITUTE(SUBSTITUTE(BI14,BK14,""),$AE$1,"")</f>
        <v/>
      </c>
      <c r="CP14" s="0" t="str">
        <f aca="false">SUBSTITUTE(SUBSTITUTE(BK14,BL14,""),$AE$1,"")</f>
        <v/>
      </c>
      <c r="CQ14" s="0" t="str">
        <f aca="false">SUBSTITUTE(SUBSTITUTE(BL14,BM14,""),$AE$1,"")</f>
        <v/>
      </c>
      <c r="CR14" s="0" t="str">
        <f aca="false">SUBSTITUTE(SUBSTITUTE(BM14,BN14,""),$AE$1,"")</f>
        <v/>
      </c>
      <c r="CS14" s="0" t="str">
        <f aca="false">SUBSTITUTE(SUBSTITUTE(BN14,BO14,""),$AE$1,"")</f>
        <v/>
      </c>
      <c r="CT14" s="0" t="str">
        <f aca="false">SUBSTITUTE(SUBSTITUTE(BO14,BP14,""),$AE$1,"")</f>
        <v/>
      </c>
      <c r="CU14" s="0" t="str">
        <f aca="false">SUBSTITUTE(SUBSTITUTE(BP14,BQ14,""),$AE$1,"")</f>
        <v/>
      </c>
      <c r="CV14" s="0" t="str">
        <f aca="false">SUBSTITUTE(SUBSTITUTE(BQ14,BR14,""),$AE$1,"")</f>
        <v/>
      </c>
      <c r="CW14" s="0" t="str">
        <f aca="false">SUBSTITUTE(SUBSTITUTE(BR14,BS14,""),$AE$1,"")</f>
        <v/>
      </c>
      <c r="CX14" s="0" t="str">
        <f aca="false">SUBSTITUTE(SUBSTITUTE(BS14,BT14,""),$AE$1,"")</f>
        <v/>
      </c>
      <c r="CY14" s="0" t="str">
        <f aca="false">SUBSTITUTE(SUBSTITUTE(BT14,BU14,""),$AE$1,"")</f>
        <v/>
      </c>
      <c r="CZ14" s="0" t="str">
        <f aca="false">SUBSTITUTE(SUBSTITUTE(BU14,BV14,""),$AE$1,"")</f>
        <v/>
      </c>
      <c r="DA14" s="0" t="str">
        <f aca="false">SUBSTITUTE(SUBSTITUTE(BV14,BW14,""),$AE$1,"")</f>
        <v/>
      </c>
      <c r="DB14" s="0" t="str">
        <f aca="false">SUBSTITUTE(SUBSTITUTE(BW14,BX14,""),$AE$1,"")</f>
        <v/>
      </c>
      <c r="DC14" s="0" t="str">
        <f aca="false">SUBSTITUTE(SUBSTITUTE(BX14,BY14,""),$AE$1,"")</f>
        <v/>
      </c>
      <c r="DD14" s="0" t="str">
        <f aca="false">SUBSTITUTE(SUBSTITUTE(BY14,BZ14,""),$AE$1,"")</f>
        <v/>
      </c>
      <c r="DE14" s="0" t="str">
        <f aca="false">SUBSTITUTE(SUBSTITUTE(BZ14,CA14,""),$AE$1,"")</f>
        <v/>
      </c>
      <c r="DF14" s="0" t="str">
        <f aca="false">SUBSTITUTE(SUBSTITUTE(CA14,CB14,""),$AE$1,"")</f>
        <v/>
      </c>
      <c r="DG14" s="0" t="str">
        <f aca="false">SUBSTITUTE(SUBSTITUTE(CB14,CC14,""),$AE$1,"")</f>
        <v/>
      </c>
      <c r="DH14" s="0" t="str">
        <f aca="false">SUBSTITUTE(SUBSTITUTE(CC14,CD14,""),$AE$1,"")</f>
        <v/>
      </c>
      <c r="DI14" s="0" t="str">
        <f aca="false">SUBSTITUTE(SUBSTITUTE(CD14,CE14,""),$AE$1,"")</f>
        <v/>
      </c>
      <c r="DJ14" s="0" t="str">
        <f aca="false">SUBSTITUTE(SUBSTITUTE(CE14,CF14,""),$AE$1,"")</f>
        <v/>
      </c>
      <c r="DK14" s="0" t="str">
        <f aca="false">SUBSTITUTE(SUBSTITUTE(CF14,CG14,""),$AE$1,"")</f>
        <v/>
      </c>
      <c r="DL14" s="0" t="str">
        <f aca="false">SUBSTITUTE(SUBSTITUTE(CG14,CH14,""),$AE$1,"")</f>
        <v/>
      </c>
      <c r="DM14" s="0" t="str">
        <f aca="false">SUBSTITUTE(SUBSTITUTE(CH14,CI14,""),$AE$1,"")</f>
        <v/>
      </c>
      <c r="DN14" s="0" t="str">
        <f aca="false">SUBSTITUTE(SUBSTITUTE(CI14,CJ14,""),$AE$1,"")</f>
        <v/>
      </c>
      <c r="DO14" s="0" t="str">
        <f aca="false">SUBSTITUTE(SUBSTITUTE(CJ14,CK14,""),$AE$1,"")</f>
        <v/>
      </c>
      <c r="DP14" s="0" t="str">
        <f aca="false">SUBSTITUTE(SUBSTITUTE(CK14,CL14,""),$AE$1,"")</f>
        <v/>
      </c>
      <c r="DQ14" s="0" t="str">
        <f aca="false">SUBSTITUTE(SUBSTITUTE(CL14,CM14,""),$AE$1,"")</f>
        <v/>
      </c>
      <c r="DR14" s="0" t="str">
        <f aca="false">SUBSTITUTE(SUBSTITUTE(CM14,$AE$1,"",1),$AE$1,",")</f>
        <v/>
      </c>
    </row>
    <row r="15" customFormat="false" ht="13.5" hidden="false" customHeight="false" outlineLevel="0" collapsed="false">
      <c r="A15" s="0" t="str">
        <f aca="false">IF(かっこ!CY215="","",かっこ!CY215)</f>
        <v/>
      </c>
      <c r="B15" s="0" t="str">
        <f aca="false">IF($A15="","",IF(B$2="",A15,SUBSTITUTE(A15,B$1,$AE$1)))</f>
        <v/>
      </c>
      <c r="C15" s="0" t="str">
        <f aca="false">IF($A15="","",IF(C$2="",B15,SUBSTITUTE(B15,C$1,$AE$1)))</f>
        <v/>
      </c>
      <c r="D15" s="0" t="str">
        <f aca="false">IF($A15="","",IF(D$2="",C15,SUBSTITUTE(C15,D$1,$AE$1)))</f>
        <v/>
      </c>
      <c r="E15" s="0" t="str">
        <f aca="false">IF($A15="","",IF(E$2="",D15,SUBSTITUTE(D15,E$1,$AE$1)))</f>
        <v/>
      </c>
      <c r="F15" s="0" t="str">
        <f aca="false">IF($A15="","",IF(F$2="",E15,SUBSTITUTE(E15,F$1,$AE$1)))</f>
        <v/>
      </c>
      <c r="G15" s="0" t="str">
        <f aca="false">IF($A15="","",IF(G$2="",F15,SUBSTITUTE(F15,G$1,$AE$1)))</f>
        <v/>
      </c>
      <c r="H15" s="0" t="str">
        <f aca="false">IF($A15="","",IF(H$2="",G15,SUBSTITUTE(G15,H$1,$AE$1)))</f>
        <v/>
      </c>
      <c r="I15" s="0" t="str">
        <f aca="false">IF($A15="","",IF(I$2="",H15,SUBSTITUTE(H15,I$1,$AE$1)))</f>
        <v/>
      </c>
      <c r="J15" s="0" t="str">
        <f aca="false">IF($A15="","",IF(J$2="",I15,SUBSTITUTE(I15,J$1,$AE$1)))</f>
        <v/>
      </c>
      <c r="K15" s="0" t="str">
        <f aca="false">IF($A15="","",IF(K$2="",J15,SUBSTITUTE(J15,K$1,$AE$1)))</f>
        <v/>
      </c>
      <c r="L15" s="0" t="str">
        <f aca="false">IF($A15="","",IF(L$2="",K15,SUBSTITUTE(K15,L$1,$AE$1)))</f>
        <v/>
      </c>
      <c r="M15" s="0" t="str">
        <f aca="false">IF($A15="","",IF(M$2="",L15,SUBSTITUTE(L15,M$1,$AE$1)))</f>
        <v/>
      </c>
      <c r="N15" s="0" t="str">
        <f aca="false">IF($A15="","",IF(N$2="",M15,SUBSTITUTE(M15,N$1,$AE$1)))</f>
        <v/>
      </c>
      <c r="O15" s="0" t="str">
        <f aca="false">IF($A15="","",IF(O$2="",N15,SUBSTITUTE(N15,O$1,$AE$1)))</f>
        <v/>
      </c>
      <c r="P15" s="0" t="str">
        <f aca="false">IF($A15="","",IF(P$2="",O15,SUBSTITUTE(O15,P$1,$AE$1)))</f>
        <v/>
      </c>
      <c r="Q15" s="0" t="str">
        <f aca="false">IF($A15="","",IF(Q$2="",P15,SUBSTITUTE(P15,Q$1,$AE$1)))</f>
        <v/>
      </c>
      <c r="R15" s="0" t="str">
        <f aca="false">IF($A15="","",IF(R$2="",Q15,SUBSTITUTE(Q15,R$1,$AE$1)))</f>
        <v/>
      </c>
      <c r="S15" s="0" t="str">
        <f aca="false">IF($A15="","",IF(S$2="",R15,SUBSTITUTE(R15,S$1,$AE$1)))</f>
        <v/>
      </c>
      <c r="T15" s="0" t="str">
        <f aca="false">IF($A15="","",IF(T$2="",S15,SUBSTITUTE(S15,T$1,$AE$1)))</f>
        <v/>
      </c>
      <c r="U15" s="0" t="str">
        <f aca="false">IF($A15="","",IF(U$2="",T15,SUBSTITUTE(T15,U$1,$AE$1)))</f>
        <v/>
      </c>
      <c r="V15" s="0" t="str">
        <f aca="false">IF($A15="","",IF(V$2="",U15,SUBSTITUTE(U15,V$1,$AE$1)))</f>
        <v/>
      </c>
      <c r="W15" s="0" t="str">
        <f aca="false">IF($A15="","",IF(W$2="",V15,SUBSTITUTE(V15,W$1,$AE$1)))</f>
        <v/>
      </c>
      <c r="X15" s="0" t="str">
        <f aca="false">IF($A15="","",IF(X$2="",W15,SUBSTITUTE(W15,X$1,$AE$1)))</f>
        <v/>
      </c>
      <c r="Y15" s="0" t="str">
        <f aca="false">IF($A15="","",IF(Y$2="",X15,SUBSTITUTE(X15,Y$1,$AE$1)))</f>
        <v/>
      </c>
      <c r="Z15" s="0" t="str">
        <f aca="false">IF($A15="","",IF(Z$2="",Y15,SUBSTITUTE(Y15,Z$1,$AE$1)))</f>
        <v/>
      </c>
      <c r="AA15" s="0" t="str">
        <f aca="false">IF($A15="","",IF(AA$2="",Z15,SUBSTITUTE(Z15,AA$1,$AE$1)))</f>
        <v/>
      </c>
      <c r="AB15" s="0" t="str">
        <f aca="false">IF($A15="","",IF(AB$2="",AA15,SUBSTITUTE(AA15,AB$1,$AE$1)))</f>
        <v/>
      </c>
      <c r="AC15" s="0" t="str">
        <f aca="false">IF($A15="","",IF(AC$2="",AB15,SUBSTITUTE(AB15,AC$1,$AE$1)))</f>
        <v/>
      </c>
      <c r="AD15" s="0" t="str">
        <f aca="false">IF($A15="","",IF(AD$2="",AC15,SUBSTITUTE(AC15,AD$1,$AE$1)))</f>
        <v/>
      </c>
      <c r="AE15" s="0" t="str">
        <f aca="false">AD15</f>
        <v/>
      </c>
      <c r="AF15" s="0" t="str">
        <f aca="false">IF($A15="","",IF(AF$2="",AE15,SUBSTITUTE(AE15,AF$1,$AE$1)))</f>
        <v/>
      </c>
      <c r="AG15" s="0" t="str">
        <f aca="false">IF($A15="","",IF(AG$2="",AF15,SUBSTITUTE(AF15,AG$1,$AE$1)))</f>
        <v/>
      </c>
      <c r="AH15" s="0" t="str">
        <f aca="false">IF($A15="","",IF(AH$2="",AG15,SUBSTITUTE(AG15,AH$1,$AE$1)))</f>
        <v/>
      </c>
      <c r="AI15" s="0" t="str">
        <f aca="false">IF($A15="","",IF(AI$2="",AH15,SUBSTITUTE(AH15,AI$1,$AE$1)))</f>
        <v/>
      </c>
      <c r="AJ15" s="0" t="str">
        <f aca="false">IF($A15="","",IF(AJ$2="",AI15,SUBSTITUTE(AI15,AJ$1,$AE$1)))</f>
        <v/>
      </c>
      <c r="AK15" s="0" t="str">
        <f aca="false">IF($A15="","",IF(AK$2="",AJ15,SUBSTITUTE(AJ15,AK$1,$AE$1)))</f>
        <v/>
      </c>
      <c r="AL15" s="0" t="str">
        <f aca="false">IF($A15="","",IF(AL$2="",AK15,SUBSTITUTE(AK15,AL$1,$AE$1)))</f>
        <v/>
      </c>
      <c r="AM15" s="0" t="str">
        <f aca="false">IF($A15="","",IF(AM$2="",AL15,SUBSTITUTE(AL15,AM$1,$AE$1)))</f>
        <v/>
      </c>
      <c r="AN15" s="0" t="str">
        <f aca="false">IF($A15="","",IF(AN$2="",AM15,SUBSTITUTE(AM15,AN$1,$AE$1)))</f>
        <v/>
      </c>
      <c r="AO15" s="0" t="str">
        <f aca="false">IF($A15="","",IF(AO$2="",AN15,SUBSTITUTE(AN15,AO$1,$AE$1)))</f>
        <v/>
      </c>
      <c r="AP15" s="0" t="str">
        <f aca="false">IF($A15="","",IF(AP$2="",AO15,SUBSTITUTE(AO15,AP$1,$AE$1)))</f>
        <v/>
      </c>
      <c r="AQ15" s="0" t="str">
        <f aca="false">IF($A15="","",IF(AQ$2="",AP15,SUBSTITUTE(AP15,AQ$1,$AE$1)))</f>
        <v/>
      </c>
      <c r="AR15" s="0" t="str">
        <f aca="false">IF($A15="","",IF(AR$2="",AQ15,SUBSTITUTE(AQ15,AR$1,$AE$1)))</f>
        <v/>
      </c>
      <c r="AS15" s="0" t="str">
        <f aca="false">IF($A15="","",IF(AS$2="",AR15,SUBSTITUTE(AR15,AS$1,$AE$1)))</f>
        <v/>
      </c>
      <c r="AT15" s="0" t="str">
        <f aca="false">IF($A15="","",IF(AT$2="",AS15,SUBSTITUTE(AS15,AT$1,$AE$1)))</f>
        <v/>
      </c>
      <c r="AU15" s="0" t="str">
        <f aca="false">IF($A15="","",IF(AU$2="",AT15,SUBSTITUTE(AT15,AU$1,$AE$1)))</f>
        <v/>
      </c>
      <c r="AV15" s="0" t="str">
        <f aca="false">IF($A15="","",IF(AV$2="",AU15,SUBSTITUTE(AU15,AV$1,$AE$1)))</f>
        <v/>
      </c>
      <c r="AW15" s="0" t="str">
        <f aca="false">IF($A15="","",IF(AW$2="",AV15,SUBSTITUTE(AV15,AW$1,$AE$1)))</f>
        <v/>
      </c>
      <c r="AX15" s="0" t="str">
        <f aca="false">IF($A15="","",IF(AX$2="",AW15,SUBSTITUTE(AW15,AX$1,$AE$1)))</f>
        <v/>
      </c>
      <c r="AY15" s="0" t="str">
        <f aca="false">IF($A15="","",IF(AY$2="",AX15,SUBSTITUTE(AX15,AY$1,$AE$1)))</f>
        <v/>
      </c>
      <c r="AZ15" s="0" t="str">
        <f aca="false">IF($A15="","",IF(AZ$2="",AY15,SUBSTITUTE(AY15,AZ$1,$AE$1)))</f>
        <v/>
      </c>
      <c r="BA15" s="0" t="str">
        <f aca="false">IF($A15="","",IF(BA$2="",AZ15,SUBSTITUTE(AZ15,BA$1,$AE$1)))</f>
        <v/>
      </c>
      <c r="BB15" s="0" t="str">
        <f aca="false">IF($A15="","",IF(BB$2="",BA15,SUBSTITUTE(BA15,BB$1,$AE$1)))</f>
        <v/>
      </c>
      <c r="BC15" s="0" t="str">
        <f aca="false">IF($A15="","",IF(BC$2="",BB15,SUBSTITUTE(BB15,BC$1,$AE$1)))</f>
        <v/>
      </c>
      <c r="BD15" s="0" t="str">
        <f aca="false">IF($A15="","",IF(BD$2="",BC15,SUBSTITUTE(BC15,BD$1,$AE$1)))</f>
        <v/>
      </c>
      <c r="BE15" s="0" t="str">
        <f aca="false">IF($A15="","",IF(BE$2="",BD15,SUBSTITUTE(BD15,BE$1,$AE$1)))</f>
        <v/>
      </c>
      <c r="BF15" s="0" t="str">
        <f aca="false">IF($A15="","",IF(BF$2="",BE15,SUBSTITUTE(BE15,BF$1,$AE$1)))</f>
        <v/>
      </c>
      <c r="BG15" s="0" t="str">
        <f aca="false">IF($A15="","",IF(BG$2="",BF15,SUBSTITUTE(BF15,BG$1,$AE$1)))</f>
        <v/>
      </c>
      <c r="BH15" s="0" t="str">
        <f aca="false">IF($A15="","",IF(BH$2="",BG15,SUBSTITUTE(BG15,BH$1,$AE$1)))</f>
        <v/>
      </c>
      <c r="BI15" s="0" t="str">
        <f aca="false">BH15</f>
        <v/>
      </c>
      <c r="BK15" s="0" t="str">
        <f aca="false">IF(ISERROR(SEARCH($AE$1,BI15)),"",MID(BI15,SEARCH($AE$1,BI15)+LEN($AE$1),5000))</f>
        <v/>
      </c>
      <c r="BL15" s="0" t="str">
        <f aca="false">IF(ISERROR(SEARCH($AE$1,BK15)),"",MID(BK15,SEARCH($AE$1,BK15)+LEN($AE$1),5000))</f>
        <v/>
      </c>
      <c r="BM15" s="0" t="str">
        <f aca="false">IF(ISERROR(SEARCH($AE$1,BL15)),"",MID(BL15,SEARCH($AE$1,BL15)+LEN($AE$1),5000))</f>
        <v/>
      </c>
      <c r="BN15" s="0" t="str">
        <f aca="false">IF(ISERROR(SEARCH($AE$1,BM15)),"",MID(BM15,SEARCH($AE$1,BM15)+LEN($AE$1),5000))</f>
        <v/>
      </c>
      <c r="BO15" s="0" t="str">
        <f aca="false">IF(ISERROR(SEARCH($AE$1,BN15)),"",MID(BN15,SEARCH($AE$1,BN15)+LEN($AE$1),5000))</f>
        <v/>
      </c>
      <c r="BP15" s="0" t="str">
        <f aca="false">IF(ISERROR(SEARCH($AE$1,BO15)),"",MID(BO15,SEARCH($AE$1,BO15)+LEN($AE$1),5000))</f>
        <v/>
      </c>
      <c r="BQ15" s="0" t="str">
        <f aca="false">IF(ISERROR(SEARCH($AE$1,BP15)),"",MID(BP15,SEARCH($AE$1,BP15)+LEN($AE$1),5000))</f>
        <v/>
      </c>
      <c r="BR15" s="0" t="str">
        <f aca="false">IF(ISERROR(SEARCH($AE$1,BQ15)),"",MID(BQ15,SEARCH($AE$1,BQ15)+LEN($AE$1),5000))</f>
        <v/>
      </c>
      <c r="BS15" s="0" t="str">
        <f aca="false">IF(ISERROR(SEARCH($AE$1,BR15)),"",MID(BR15,SEARCH($AE$1,BR15)+LEN($AE$1),5000))</f>
        <v/>
      </c>
      <c r="BT15" s="0" t="str">
        <f aca="false">IF(ISERROR(SEARCH($AE$1,BS15)),"",MID(BS15,SEARCH($AE$1,BS15)+LEN($AE$1),5000))</f>
        <v/>
      </c>
      <c r="BU15" s="0" t="str">
        <f aca="false">IF(ISERROR(SEARCH($AE$1,BT15)),"",MID(BT15,SEARCH($AE$1,BT15)+LEN($AE$1),5000))</f>
        <v/>
      </c>
      <c r="BV15" s="0" t="str">
        <f aca="false">IF(ISERROR(SEARCH($AE$1,BU15)),"",MID(BU15,SEARCH($AE$1,BU15)+LEN($AE$1),5000))</f>
        <v/>
      </c>
      <c r="BW15" s="0" t="str">
        <f aca="false">IF(ISERROR(SEARCH($AE$1,BV15)),"",MID(BV15,SEARCH($AE$1,BV15)+LEN($AE$1),5000))</f>
        <v/>
      </c>
      <c r="BX15" s="0" t="str">
        <f aca="false">IF(ISERROR(SEARCH($AE$1,BW15)),"",MID(BW15,SEARCH($AE$1,BW15)+LEN($AE$1),5000))</f>
        <v/>
      </c>
      <c r="BY15" s="0" t="str">
        <f aca="false">IF(ISERROR(SEARCH($AE$1,BX15)),"",MID(BX15,SEARCH($AE$1,BX15)+LEN($AE$1),5000))</f>
        <v/>
      </c>
      <c r="BZ15" s="0" t="str">
        <f aca="false">IF(ISERROR(SEARCH($AE$1,BY15)),"",MID(BY15,SEARCH($AE$1,BY15)+LEN($AE$1),5000))</f>
        <v/>
      </c>
      <c r="CA15" s="0" t="str">
        <f aca="false">IF(ISERROR(SEARCH($AE$1,BZ15)),"",MID(BZ15,SEARCH($AE$1,BZ15)+LEN($AE$1),5000))</f>
        <v/>
      </c>
      <c r="CB15" s="0" t="str">
        <f aca="false">IF(ISERROR(SEARCH($AE$1,CA15)),"",MID(CA15,SEARCH($AE$1,CA15)+LEN($AE$1),5000))</f>
        <v/>
      </c>
      <c r="CC15" s="0" t="str">
        <f aca="false">IF(ISERROR(SEARCH($AE$1,CB15)),"",MID(CB15,SEARCH($AE$1,CB15)+LEN($AE$1),5000))</f>
        <v/>
      </c>
      <c r="CD15" s="0" t="str">
        <f aca="false">IF(ISERROR(SEARCH($AE$1,CC15)),"",MID(CC15,SEARCH($AE$1,CC15)+LEN($AE$1),5000))</f>
        <v/>
      </c>
      <c r="CE15" s="0" t="str">
        <f aca="false">IF(ISERROR(SEARCH($AE$1,CD15)),"",MID(CD15,SEARCH($AE$1,CD15)+LEN($AE$1),5000))</f>
        <v/>
      </c>
      <c r="CF15" s="0" t="str">
        <f aca="false">IF(ISERROR(SEARCH($AE$1,CE15)),"",MID(CE15,SEARCH($AE$1,CE15)+LEN($AE$1),5000))</f>
        <v/>
      </c>
      <c r="CG15" s="0" t="str">
        <f aca="false">IF(ISERROR(SEARCH($AE$1,CF15)),"",MID(CF15,SEARCH($AE$1,CF15)+LEN($AE$1),5000))</f>
        <v/>
      </c>
      <c r="CH15" s="0" t="str">
        <f aca="false">IF(ISERROR(SEARCH($AE$1,CG15)),"",MID(CG15,SEARCH($AE$1,CG15)+LEN($AE$1),5000))</f>
        <v/>
      </c>
      <c r="CI15" s="0" t="str">
        <f aca="false">IF(ISERROR(SEARCH($AE$1,CH15)),"",MID(CH15,SEARCH($AE$1,CH15)+LEN($AE$1),5000))</f>
        <v/>
      </c>
      <c r="CJ15" s="0" t="str">
        <f aca="false">IF(ISERROR(SEARCH($AE$1,CI15)),"",MID(CI15,SEARCH($AE$1,CI15)+LEN($AE$1),5000))</f>
        <v/>
      </c>
      <c r="CK15" s="0" t="str">
        <f aca="false">IF(ISERROR(SEARCH($AE$1,CJ15)),"",MID(CJ15,SEARCH($AE$1,CJ15)+LEN($AE$1),5000))</f>
        <v/>
      </c>
      <c r="CL15" s="0" t="str">
        <f aca="false">IF(ISERROR(SEARCH($AE$1,CK15)),"",MID(CK15,SEARCH($AE$1,CK15)+LEN($AE$1),5000))</f>
        <v/>
      </c>
      <c r="CM15" s="0" t="str">
        <f aca="false">IF(ISERROR(SEARCH($AE$1,CL15)),"",MID(CL15,SEARCH($AE$1,CL15)+LEN($AE$1),5000))</f>
        <v/>
      </c>
      <c r="CO15" s="0" t="str">
        <f aca="false">SUBSTITUTE(SUBSTITUTE(BI15,BK15,""),$AE$1,"")</f>
        <v/>
      </c>
      <c r="CP15" s="0" t="str">
        <f aca="false">SUBSTITUTE(SUBSTITUTE(BK15,BL15,""),$AE$1,"")</f>
        <v/>
      </c>
      <c r="CQ15" s="0" t="str">
        <f aca="false">SUBSTITUTE(SUBSTITUTE(BL15,BM15,""),$AE$1,"")</f>
        <v/>
      </c>
      <c r="CR15" s="0" t="str">
        <f aca="false">SUBSTITUTE(SUBSTITUTE(BM15,BN15,""),$AE$1,"")</f>
        <v/>
      </c>
      <c r="CS15" s="0" t="str">
        <f aca="false">SUBSTITUTE(SUBSTITUTE(BN15,BO15,""),$AE$1,"")</f>
        <v/>
      </c>
      <c r="CT15" s="0" t="str">
        <f aca="false">SUBSTITUTE(SUBSTITUTE(BO15,BP15,""),$AE$1,"")</f>
        <v/>
      </c>
      <c r="CU15" s="0" t="str">
        <f aca="false">SUBSTITUTE(SUBSTITUTE(BP15,BQ15,""),$AE$1,"")</f>
        <v/>
      </c>
      <c r="CV15" s="0" t="str">
        <f aca="false">SUBSTITUTE(SUBSTITUTE(BQ15,BR15,""),$AE$1,"")</f>
        <v/>
      </c>
      <c r="CW15" s="0" t="str">
        <f aca="false">SUBSTITUTE(SUBSTITUTE(BR15,BS15,""),$AE$1,"")</f>
        <v/>
      </c>
      <c r="CX15" s="0" t="str">
        <f aca="false">SUBSTITUTE(SUBSTITUTE(BS15,BT15,""),$AE$1,"")</f>
        <v/>
      </c>
      <c r="CY15" s="0" t="str">
        <f aca="false">SUBSTITUTE(SUBSTITUTE(BT15,BU15,""),$AE$1,"")</f>
        <v/>
      </c>
      <c r="CZ15" s="0" t="str">
        <f aca="false">SUBSTITUTE(SUBSTITUTE(BU15,BV15,""),$AE$1,"")</f>
        <v/>
      </c>
      <c r="DA15" s="0" t="str">
        <f aca="false">SUBSTITUTE(SUBSTITUTE(BV15,BW15,""),$AE$1,"")</f>
        <v/>
      </c>
      <c r="DB15" s="0" t="str">
        <f aca="false">SUBSTITUTE(SUBSTITUTE(BW15,BX15,""),$AE$1,"")</f>
        <v/>
      </c>
      <c r="DC15" s="0" t="str">
        <f aca="false">SUBSTITUTE(SUBSTITUTE(BX15,BY15,""),$AE$1,"")</f>
        <v/>
      </c>
      <c r="DD15" s="0" t="str">
        <f aca="false">SUBSTITUTE(SUBSTITUTE(BY15,BZ15,""),$AE$1,"")</f>
        <v/>
      </c>
      <c r="DE15" s="0" t="str">
        <f aca="false">SUBSTITUTE(SUBSTITUTE(BZ15,CA15,""),$AE$1,"")</f>
        <v/>
      </c>
      <c r="DF15" s="0" t="str">
        <f aca="false">SUBSTITUTE(SUBSTITUTE(CA15,CB15,""),$AE$1,"")</f>
        <v/>
      </c>
      <c r="DG15" s="0" t="str">
        <f aca="false">SUBSTITUTE(SUBSTITUTE(CB15,CC15,""),$AE$1,"")</f>
        <v/>
      </c>
      <c r="DH15" s="0" t="str">
        <f aca="false">SUBSTITUTE(SUBSTITUTE(CC15,CD15,""),$AE$1,"")</f>
        <v/>
      </c>
      <c r="DI15" s="0" t="str">
        <f aca="false">SUBSTITUTE(SUBSTITUTE(CD15,CE15,""),$AE$1,"")</f>
        <v/>
      </c>
      <c r="DJ15" s="0" t="str">
        <f aca="false">SUBSTITUTE(SUBSTITUTE(CE15,CF15,""),$AE$1,"")</f>
        <v/>
      </c>
      <c r="DK15" s="0" t="str">
        <f aca="false">SUBSTITUTE(SUBSTITUTE(CF15,CG15,""),$AE$1,"")</f>
        <v/>
      </c>
      <c r="DL15" s="0" t="str">
        <f aca="false">SUBSTITUTE(SUBSTITUTE(CG15,CH15,""),$AE$1,"")</f>
        <v/>
      </c>
      <c r="DM15" s="0" t="str">
        <f aca="false">SUBSTITUTE(SUBSTITUTE(CH15,CI15,""),$AE$1,"")</f>
        <v/>
      </c>
      <c r="DN15" s="0" t="str">
        <f aca="false">SUBSTITUTE(SUBSTITUTE(CI15,CJ15,""),$AE$1,"")</f>
        <v/>
      </c>
      <c r="DO15" s="0" t="str">
        <f aca="false">SUBSTITUTE(SUBSTITUTE(CJ15,CK15,""),$AE$1,"")</f>
        <v/>
      </c>
      <c r="DP15" s="0" t="str">
        <f aca="false">SUBSTITUTE(SUBSTITUTE(CK15,CL15,""),$AE$1,"")</f>
        <v/>
      </c>
      <c r="DQ15" s="0" t="str">
        <f aca="false">SUBSTITUTE(SUBSTITUTE(CL15,CM15,""),$AE$1,"")</f>
        <v/>
      </c>
      <c r="DR15" s="0" t="str">
        <f aca="false">SUBSTITUTE(SUBSTITUTE(CM15,$AE$1,"",1),$AE$1,",")</f>
        <v/>
      </c>
    </row>
    <row r="16" customFormat="false" ht="13.5" hidden="false" customHeight="false" outlineLevel="0" collapsed="false">
      <c r="A16" s="0" t="str">
        <f aca="false">IF(かっこ!CY216="","",かっこ!CY216)</f>
        <v/>
      </c>
      <c r="B16" s="0" t="str">
        <f aca="false">IF($A16="","",IF(B$2="",A16,SUBSTITUTE(A16,B$1,$AE$1)))</f>
        <v/>
      </c>
      <c r="C16" s="0" t="str">
        <f aca="false">IF($A16="","",IF(C$2="",B16,SUBSTITUTE(B16,C$1,$AE$1)))</f>
        <v/>
      </c>
      <c r="D16" s="0" t="str">
        <f aca="false">IF($A16="","",IF(D$2="",C16,SUBSTITUTE(C16,D$1,$AE$1)))</f>
        <v/>
      </c>
      <c r="E16" s="0" t="str">
        <f aca="false">IF($A16="","",IF(E$2="",D16,SUBSTITUTE(D16,E$1,$AE$1)))</f>
        <v/>
      </c>
      <c r="F16" s="0" t="str">
        <f aca="false">IF($A16="","",IF(F$2="",E16,SUBSTITUTE(E16,F$1,$AE$1)))</f>
        <v/>
      </c>
      <c r="G16" s="0" t="str">
        <f aca="false">IF($A16="","",IF(G$2="",F16,SUBSTITUTE(F16,G$1,$AE$1)))</f>
        <v/>
      </c>
      <c r="H16" s="0" t="str">
        <f aca="false">IF($A16="","",IF(H$2="",G16,SUBSTITUTE(G16,H$1,$AE$1)))</f>
        <v/>
      </c>
      <c r="I16" s="0" t="str">
        <f aca="false">IF($A16="","",IF(I$2="",H16,SUBSTITUTE(H16,I$1,$AE$1)))</f>
        <v/>
      </c>
      <c r="J16" s="0" t="str">
        <f aca="false">IF($A16="","",IF(J$2="",I16,SUBSTITUTE(I16,J$1,$AE$1)))</f>
        <v/>
      </c>
      <c r="K16" s="0" t="str">
        <f aca="false">IF($A16="","",IF(K$2="",J16,SUBSTITUTE(J16,K$1,$AE$1)))</f>
        <v/>
      </c>
      <c r="L16" s="0" t="str">
        <f aca="false">IF($A16="","",IF(L$2="",K16,SUBSTITUTE(K16,L$1,$AE$1)))</f>
        <v/>
      </c>
      <c r="M16" s="0" t="str">
        <f aca="false">IF($A16="","",IF(M$2="",L16,SUBSTITUTE(L16,M$1,$AE$1)))</f>
        <v/>
      </c>
      <c r="N16" s="0" t="str">
        <f aca="false">IF($A16="","",IF(N$2="",M16,SUBSTITUTE(M16,N$1,$AE$1)))</f>
        <v/>
      </c>
      <c r="O16" s="0" t="str">
        <f aca="false">IF($A16="","",IF(O$2="",N16,SUBSTITUTE(N16,O$1,$AE$1)))</f>
        <v/>
      </c>
      <c r="P16" s="0" t="str">
        <f aca="false">IF($A16="","",IF(P$2="",O16,SUBSTITUTE(O16,P$1,$AE$1)))</f>
        <v/>
      </c>
      <c r="Q16" s="0" t="str">
        <f aca="false">IF($A16="","",IF(Q$2="",P16,SUBSTITUTE(P16,Q$1,$AE$1)))</f>
        <v/>
      </c>
      <c r="R16" s="0" t="str">
        <f aca="false">IF($A16="","",IF(R$2="",Q16,SUBSTITUTE(Q16,R$1,$AE$1)))</f>
        <v/>
      </c>
      <c r="S16" s="0" t="str">
        <f aca="false">IF($A16="","",IF(S$2="",R16,SUBSTITUTE(R16,S$1,$AE$1)))</f>
        <v/>
      </c>
      <c r="T16" s="0" t="str">
        <f aca="false">IF($A16="","",IF(T$2="",S16,SUBSTITUTE(S16,T$1,$AE$1)))</f>
        <v/>
      </c>
      <c r="U16" s="0" t="str">
        <f aca="false">IF($A16="","",IF(U$2="",T16,SUBSTITUTE(T16,U$1,$AE$1)))</f>
        <v/>
      </c>
      <c r="V16" s="0" t="str">
        <f aca="false">IF($A16="","",IF(V$2="",U16,SUBSTITUTE(U16,V$1,$AE$1)))</f>
        <v/>
      </c>
      <c r="W16" s="0" t="str">
        <f aca="false">IF($A16="","",IF(W$2="",V16,SUBSTITUTE(V16,W$1,$AE$1)))</f>
        <v/>
      </c>
      <c r="X16" s="0" t="str">
        <f aca="false">IF($A16="","",IF(X$2="",W16,SUBSTITUTE(W16,X$1,$AE$1)))</f>
        <v/>
      </c>
      <c r="Y16" s="0" t="str">
        <f aca="false">IF($A16="","",IF(Y$2="",X16,SUBSTITUTE(X16,Y$1,$AE$1)))</f>
        <v/>
      </c>
      <c r="Z16" s="0" t="str">
        <f aca="false">IF($A16="","",IF(Z$2="",Y16,SUBSTITUTE(Y16,Z$1,$AE$1)))</f>
        <v/>
      </c>
      <c r="AA16" s="0" t="str">
        <f aca="false">IF($A16="","",IF(AA$2="",Z16,SUBSTITUTE(Z16,AA$1,$AE$1)))</f>
        <v/>
      </c>
      <c r="AB16" s="0" t="str">
        <f aca="false">IF($A16="","",IF(AB$2="",AA16,SUBSTITUTE(AA16,AB$1,$AE$1)))</f>
        <v/>
      </c>
      <c r="AC16" s="0" t="str">
        <f aca="false">IF($A16="","",IF(AC$2="",AB16,SUBSTITUTE(AB16,AC$1,$AE$1)))</f>
        <v/>
      </c>
      <c r="AD16" s="0" t="str">
        <f aca="false">IF($A16="","",IF(AD$2="",AC16,SUBSTITUTE(AC16,AD$1,$AE$1)))</f>
        <v/>
      </c>
      <c r="AE16" s="0" t="str">
        <f aca="false">AD16</f>
        <v/>
      </c>
      <c r="AF16" s="0" t="str">
        <f aca="false">IF($A16="","",IF(AF$2="",AE16,SUBSTITUTE(AE16,AF$1,$AE$1)))</f>
        <v/>
      </c>
      <c r="AG16" s="0" t="str">
        <f aca="false">IF($A16="","",IF(AG$2="",AF16,SUBSTITUTE(AF16,AG$1,$AE$1)))</f>
        <v/>
      </c>
      <c r="AH16" s="0" t="str">
        <f aca="false">IF($A16="","",IF(AH$2="",AG16,SUBSTITUTE(AG16,AH$1,$AE$1)))</f>
        <v/>
      </c>
      <c r="AI16" s="0" t="str">
        <f aca="false">IF($A16="","",IF(AI$2="",AH16,SUBSTITUTE(AH16,AI$1,$AE$1)))</f>
        <v/>
      </c>
      <c r="AJ16" s="0" t="str">
        <f aca="false">IF($A16="","",IF(AJ$2="",AI16,SUBSTITUTE(AI16,AJ$1,$AE$1)))</f>
        <v/>
      </c>
      <c r="AK16" s="0" t="str">
        <f aca="false">IF($A16="","",IF(AK$2="",AJ16,SUBSTITUTE(AJ16,AK$1,$AE$1)))</f>
        <v/>
      </c>
      <c r="AL16" s="0" t="str">
        <f aca="false">IF($A16="","",IF(AL$2="",AK16,SUBSTITUTE(AK16,AL$1,$AE$1)))</f>
        <v/>
      </c>
      <c r="AM16" s="0" t="str">
        <f aca="false">IF($A16="","",IF(AM$2="",AL16,SUBSTITUTE(AL16,AM$1,$AE$1)))</f>
        <v/>
      </c>
      <c r="AN16" s="0" t="str">
        <f aca="false">IF($A16="","",IF(AN$2="",AM16,SUBSTITUTE(AM16,AN$1,$AE$1)))</f>
        <v/>
      </c>
      <c r="AO16" s="0" t="str">
        <f aca="false">IF($A16="","",IF(AO$2="",AN16,SUBSTITUTE(AN16,AO$1,$AE$1)))</f>
        <v/>
      </c>
      <c r="AP16" s="0" t="str">
        <f aca="false">IF($A16="","",IF(AP$2="",AO16,SUBSTITUTE(AO16,AP$1,$AE$1)))</f>
        <v/>
      </c>
      <c r="AQ16" s="0" t="str">
        <f aca="false">IF($A16="","",IF(AQ$2="",AP16,SUBSTITUTE(AP16,AQ$1,$AE$1)))</f>
        <v/>
      </c>
      <c r="AR16" s="0" t="str">
        <f aca="false">IF($A16="","",IF(AR$2="",AQ16,SUBSTITUTE(AQ16,AR$1,$AE$1)))</f>
        <v/>
      </c>
      <c r="AS16" s="0" t="str">
        <f aca="false">IF($A16="","",IF(AS$2="",AR16,SUBSTITUTE(AR16,AS$1,$AE$1)))</f>
        <v/>
      </c>
      <c r="AT16" s="0" t="str">
        <f aca="false">IF($A16="","",IF(AT$2="",AS16,SUBSTITUTE(AS16,AT$1,$AE$1)))</f>
        <v/>
      </c>
      <c r="AU16" s="0" t="str">
        <f aca="false">IF($A16="","",IF(AU$2="",AT16,SUBSTITUTE(AT16,AU$1,$AE$1)))</f>
        <v/>
      </c>
      <c r="AV16" s="0" t="str">
        <f aca="false">IF($A16="","",IF(AV$2="",AU16,SUBSTITUTE(AU16,AV$1,$AE$1)))</f>
        <v/>
      </c>
      <c r="AW16" s="0" t="str">
        <f aca="false">IF($A16="","",IF(AW$2="",AV16,SUBSTITUTE(AV16,AW$1,$AE$1)))</f>
        <v/>
      </c>
      <c r="AX16" s="0" t="str">
        <f aca="false">IF($A16="","",IF(AX$2="",AW16,SUBSTITUTE(AW16,AX$1,$AE$1)))</f>
        <v/>
      </c>
      <c r="AY16" s="0" t="str">
        <f aca="false">IF($A16="","",IF(AY$2="",AX16,SUBSTITUTE(AX16,AY$1,$AE$1)))</f>
        <v/>
      </c>
      <c r="AZ16" s="0" t="str">
        <f aca="false">IF($A16="","",IF(AZ$2="",AY16,SUBSTITUTE(AY16,AZ$1,$AE$1)))</f>
        <v/>
      </c>
      <c r="BA16" s="0" t="str">
        <f aca="false">IF($A16="","",IF(BA$2="",AZ16,SUBSTITUTE(AZ16,BA$1,$AE$1)))</f>
        <v/>
      </c>
      <c r="BB16" s="0" t="str">
        <f aca="false">IF($A16="","",IF(BB$2="",BA16,SUBSTITUTE(BA16,BB$1,$AE$1)))</f>
        <v/>
      </c>
      <c r="BC16" s="0" t="str">
        <f aca="false">IF($A16="","",IF(BC$2="",BB16,SUBSTITUTE(BB16,BC$1,$AE$1)))</f>
        <v/>
      </c>
      <c r="BD16" s="0" t="str">
        <f aca="false">IF($A16="","",IF(BD$2="",BC16,SUBSTITUTE(BC16,BD$1,$AE$1)))</f>
        <v/>
      </c>
      <c r="BE16" s="0" t="str">
        <f aca="false">IF($A16="","",IF(BE$2="",BD16,SUBSTITUTE(BD16,BE$1,$AE$1)))</f>
        <v/>
      </c>
      <c r="BF16" s="0" t="str">
        <f aca="false">IF($A16="","",IF(BF$2="",BE16,SUBSTITUTE(BE16,BF$1,$AE$1)))</f>
        <v/>
      </c>
      <c r="BG16" s="0" t="str">
        <f aca="false">IF($A16="","",IF(BG$2="",BF16,SUBSTITUTE(BF16,BG$1,$AE$1)))</f>
        <v/>
      </c>
      <c r="BH16" s="0" t="str">
        <f aca="false">IF($A16="","",IF(BH$2="",BG16,SUBSTITUTE(BG16,BH$1,$AE$1)))</f>
        <v/>
      </c>
      <c r="BI16" s="0" t="str">
        <f aca="false">BH16</f>
        <v/>
      </c>
      <c r="BK16" s="0" t="str">
        <f aca="false">IF(ISERROR(SEARCH($AE$1,BI16)),"",MID(BI16,SEARCH($AE$1,BI16)+LEN($AE$1),5000))</f>
        <v/>
      </c>
      <c r="BL16" s="0" t="str">
        <f aca="false">IF(ISERROR(SEARCH($AE$1,BK16)),"",MID(BK16,SEARCH($AE$1,BK16)+LEN($AE$1),5000))</f>
        <v/>
      </c>
      <c r="BM16" s="0" t="str">
        <f aca="false">IF(ISERROR(SEARCH($AE$1,BL16)),"",MID(BL16,SEARCH($AE$1,BL16)+LEN($AE$1),5000))</f>
        <v/>
      </c>
      <c r="BN16" s="0" t="str">
        <f aca="false">IF(ISERROR(SEARCH($AE$1,BM16)),"",MID(BM16,SEARCH($AE$1,BM16)+LEN($AE$1),5000))</f>
        <v/>
      </c>
      <c r="BO16" s="0" t="str">
        <f aca="false">IF(ISERROR(SEARCH($AE$1,BN16)),"",MID(BN16,SEARCH($AE$1,BN16)+LEN($AE$1),5000))</f>
        <v/>
      </c>
      <c r="BP16" s="0" t="str">
        <f aca="false">IF(ISERROR(SEARCH($AE$1,BO16)),"",MID(BO16,SEARCH($AE$1,BO16)+LEN($AE$1),5000))</f>
        <v/>
      </c>
      <c r="BQ16" s="0" t="str">
        <f aca="false">IF(ISERROR(SEARCH($AE$1,BP16)),"",MID(BP16,SEARCH($AE$1,BP16)+LEN($AE$1),5000))</f>
        <v/>
      </c>
      <c r="BR16" s="0" t="str">
        <f aca="false">IF(ISERROR(SEARCH($AE$1,BQ16)),"",MID(BQ16,SEARCH($AE$1,BQ16)+LEN($AE$1),5000))</f>
        <v/>
      </c>
      <c r="BS16" s="0" t="str">
        <f aca="false">IF(ISERROR(SEARCH($AE$1,BR16)),"",MID(BR16,SEARCH($AE$1,BR16)+LEN($AE$1),5000))</f>
        <v/>
      </c>
      <c r="BT16" s="0" t="str">
        <f aca="false">IF(ISERROR(SEARCH($AE$1,BS16)),"",MID(BS16,SEARCH($AE$1,BS16)+LEN($AE$1),5000))</f>
        <v/>
      </c>
      <c r="BU16" s="0" t="str">
        <f aca="false">IF(ISERROR(SEARCH($AE$1,BT16)),"",MID(BT16,SEARCH($AE$1,BT16)+LEN($AE$1),5000))</f>
        <v/>
      </c>
      <c r="BV16" s="0" t="str">
        <f aca="false">IF(ISERROR(SEARCH($AE$1,BU16)),"",MID(BU16,SEARCH($AE$1,BU16)+LEN($AE$1),5000))</f>
        <v/>
      </c>
      <c r="BW16" s="0" t="str">
        <f aca="false">IF(ISERROR(SEARCH($AE$1,BV16)),"",MID(BV16,SEARCH($AE$1,BV16)+LEN($AE$1),5000))</f>
        <v/>
      </c>
      <c r="BX16" s="0" t="str">
        <f aca="false">IF(ISERROR(SEARCH($AE$1,BW16)),"",MID(BW16,SEARCH($AE$1,BW16)+LEN($AE$1),5000))</f>
        <v/>
      </c>
      <c r="BY16" s="0" t="str">
        <f aca="false">IF(ISERROR(SEARCH($AE$1,BX16)),"",MID(BX16,SEARCH($AE$1,BX16)+LEN($AE$1),5000))</f>
        <v/>
      </c>
      <c r="BZ16" s="0" t="str">
        <f aca="false">IF(ISERROR(SEARCH($AE$1,BY16)),"",MID(BY16,SEARCH($AE$1,BY16)+LEN($AE$1),5000))</f>
        <v/>
      </c>
      <c r="CA16" s="0" t="str">
        <f aca="false">IF(ISERROR(SEARCH($AE$1,BZ16)),"",MID(BZ16,SEARCH($AE$1,BZ16)+LEN($AE$1),5000))</f>
        <v/>
      </c>
      <c r="CB16" s="0" t="str">
        <f aca="false">IF(ISERROR(SEARCH($AE$1,CA16)),"",MID(CA16,SEARCH($AE$1,CA16)+LEN($AE$1),5000))</f>
        <v/>
      </c>
      <c r="CC16" s="0" t="str">
        <f aca="false">IF(ISERROR(SEARCH($AE$1,CB16)),"",MID(CB16,SEARCH($AE$1,CB16)+LEN($AE$1),5000))</f>
        <v/>
      </c>
      <c r="CD16" s="0" t="str">
        <f aca="false">IF(ISERROR(SEARCH($AE$1,CC16)),"",MID(CC16,SEARCH($AE$1,CC16)+LEN($AE$1),5000))</f>
        <v/>
      </c>
      <c r="CE16" s="0" t="str">
        <f aca="false">IF(ISERROR(SEARCH($AE$1,CD16)),"",MID(CD16,SEARCH($AE$1,CD16)+LEN($AE$1),5000))</f>
        <v/>
      </c>
      <c r="CF16" s="0" t="str">
        <f aca="false">IF(ISERROR(SEARCH($AE$1,CE16)),"",MID(CE16,SEARCH($AE$1,CE16)+LEN($AE$1),5000))</f>
        <v/>
      </c>
      <c r="CG16" s="0" t="str">
        <f aca="false">IF(ISERROR(SEARCH($AE$1,CF16)),"",MID(CF16,SEARCH($AE$1,CF16)+LEN($AE$1),5000))</f>
        <v/>
      </c>
      <c r="CH16" s="0" t="str">
        <f aca="false">IF(ISERROR(SEARCH($AE$1,CG16)),"",MID(CG16,SEARCH($AE$1,CG16)+LEN($AE$1),5000))</f>
        <v/>
      </c>
      <c r="CI16" s="0" t="str">
        <f aca="false">IF(ISERROR(SEARCH($AE$1,CH16)),"",MID(CH16,SEARCH($AE$1,CH16)+LEN($AE$1),5000))</f>
        <v/>
      </c>
      <c r="CJ16" s="0" t="str">
        <f aca="false">IF(ISERROR(SEARCH($AE$1,CI16)),"",MID(CI16,SEARCH($AE$1,CI16)+LEN($AE$1),5000))</f>
        <v/>
      </c>
      <c r="CK16" s="0" t="str">
        <f aca="false">IF(ISERROR(SEARCH($AE$1,CJ16)),"",MID(CJ16,SEARCH($AE$1,CJ16)+LEN($AE$1),5000))</f>
        <v/>
      </c>
      <c r="CL16" s="0" t="str">
        <f aca="false">IF(ISERROR(SEARCH($AE$1,CK16)),"",MID(CK16,SEARCH($AE$1,CK16)+LEN($AE$1),5000))</f>
        <v/>
      </c>
      <c r="CM16" s="0" t="str">
        <f aca="false">IF(ISERROR(SEARCH($AE$1,CL16)),"",MID(CL16,SEARCH($AE$1,CL16)+LEN($AE$1),5000))</f>
        <v/>
      </c>
      <c r="CO16" s="0" t="str">
        <f aca="false">SUBSTITUTE(SUBSTITUTE(BI16,BK16,""),$AE$1,"")</f>
        <v/>
      </c>
      <c r="CP16" s="0" t="str">
        <f aca="false">SUBSTITUTE(SUBSTITUTE(BK16,BL16,""),$AE$1,"")</f>
        <v/>
      </c>
      <c r="CQ16" s="0" t="str">
        <f aca="false">SUBSTITUTE(SUBSTITUTE(BL16,BM16,""),$AE$1,"")</f>
        <v/>
      </c>
      <c r="CR16" s="0" t="str">
        <f aca="false">SUBSTITUTE(SUBSTITUTE(BM16,BN16,""),$AE$1,"")</f>
        <v/>
      </c>
      <c r="CS16" s="0" t="str">
        <f aca="false">SUBSTITUTE(SUBSTITUTE(BN16,BO16,""),$AE$1,"")</f>
        <v/>
      </c>
      <c r="CT16" s="0" t="str">
        <f aca="false">SUBSTITUTE(SUBSTITUTE(BO16,BP16,""),$AE$1,"")</f>
        <v/>
      </c>
      <c r="CU16" s="0" t="str">
        <f aca="false">SUBSTITUTE(SUBSTITUTE(BP16,BQ16,""),$AE$1,"")</f>
        <v/>
      </c>
      <c r="CV16" s="0" t="str">
        <f aca="false">SUBSTITUTE(SUBSTITUTE(BQ16,BR16,""),$AE$1,"")</f>
        <v/>
      </c>
      <c r="CW16" s="0" t="str">
        <f aca="false">SUBSTITUTE(SUBSTITUTE(BR16,BS16,""),$AE$1,"")</f>
        <v/>
      </c>
      <c r="CX16" s="0" t="str">
        <f aca="false">SUBSTITUTE(SUBSTITUTE(BS16,BT16,""),$AE$1,"")</f>
        <v/>
      </c>
      <c r="CY16" s="0" t="str">
        <f aca="false">SUBSTITUTE(SUBSTITUTE(BT16,BU16,""),$AE$1,"")</f>
        <v/>
      </c>
      <c r="CZ16" s="0" t="str">
        <f aca="false">SUBSTITUTE(SUBSTITUTE(BU16,BV16,""),$AE$1,"")</f>
        <v/>
      </c>
      <c r="DA16" s="0" t="str">
        <f aca="false">SUBSTITUTE(SUBSTITUTE(BV16,BW16,""),$AE$1,"")</f>
        <v/>
      </c>
      <c r="DB16" s="0" t="str">
        <f aca="false">SUBSTITUTE(SUBSTITUTE(BW16,BX16,""),$AE$1,"")</f>
        <v/>
      </c>
      <c r="DC16" s="0" t="str">
        <f aca="false">SUBSTITUTE(SUBSTITUTE(BX16,BY16,""),$AE$1,"")</f>
        <v/>
      </c>
      <c r="DD16" s="0" t="str">
        <f aca="false">SUBSTITUTE(SUBSTITUTE(BY16,BZ16,""),$AE$1,"")</f>
        <v/>
      </c>
      <c r="DE16" s="0" t="str">
        <f aca="false">SUBSTITUTE(SUBSTITUTE(BZ16,CA16,""),$AE$1,"")</f>
        <v/>
      </c>
      <c r="DF16" s="0" t="str">
        <f aca="false">SUBSTITUTE(SUBSTITUTE(CA16,CB16,""),$AE$1,"")</f>
        <v/>
      </c>
      <c r="DG16" s="0" t="str">
        <f aca="false">SUBSTITUTE(SUBSTITUTE(CB16,CC16,""),$AE$1,"")</f>
        <v/>
      </c>
      <c r="DH16" s="0" t="str">
        <f aca="false">SUBSTITUTE(SUBSTITUTE(CC16,CD16,""),$AE$1,"")</f>
        <v/>
      </c>
      <c r="DI16" s="0" t="str">
        <f aca="false">SUBSTITUTE(SUBSTITUTE(CD16,CE16,""),$AE$1,"")</f>
        <v/>
      </c>
      <c r="DJ16" s="0" t="str">
        <f aca="false">SUBSTITUTE(SUBSTITUTE(CE16,CF16,""),$AE$1,"")</f>
        <v/>
      </c>
      <c r="DK16" s="0" t="str">
        <f aca="false">SUBSTITUTE(SUBSTITUTE(CF16,CG16,""),$AE$1,"")</f>
        <v/>
      </c>
      <c r="DL16" s="0" t="str">
        <f aca="false">SUBSTITUTE(SUBSTITUTE(CG16,CH16,""),$AE$1,"")</f>
        <v/>
      </c>
      <c r="DM16" s="0" t="str">
        <f aca="false">SUBSTITUTE(SUBSTITUTE(CH16,CI16,""),$AE$1,"")</f>
        <v/>
      </c>
      <c r="DN16" s="0" t="str">
        <f aca="false">SUBSTITUTE(SUBSTITUTE(CI16,CJ16,""),$AE$1,"")</f>
        <v/>
      </c>
      <c r="DO16" s="0" t="str">
        <f aca="false">SUBSTITUTE(SUBSTITUTE(CJ16,CK16,""),$AE$1,"")</f>
        <v/>
      </c>
      <c r="DP16" s="0" t="str">
        <f aca="false">SUBSTITUTE(SUBSTITUTE(CK16,CL16,""),$AE$1,"")</f>
        <v/>
      </c>
      <c r="DQ16" s="0" t="str">
        <f aca="false">SUBSTITUTE(SUBSTITUTE(CL16,CM16,""),$AE$1,"")</f>
        <v/>
      </c>
      <c r="DR16" s="0" t="str">
        <f aca="false">SUBSTITUTE(SUBSTITUTE(CM16,$AE$1,"",1),$AE$1,",")</f>
        <v/>
      </c>
    </row>
    <row r="17" customFormat="false" ht="13.5" hidden="false" customHeight="false" outlineLevel="0" collapsed="false">
      <c r="A17" s="0" t="str">
        <f aca="false">IF(かっこ!CY217="","",かっこ!CY217)</f>
        <v/>
      </c>
      <c r="B17" s="0" t="str">
        <f aca="false">IF($A17="","",IF(B$2="",A17,SUBSTITUTE(A17,B$1,$AE$1)))</f>
        <v/>
      </c>
      <c r="C17" s="0" t="str">
        <f aca="false">IF($A17="","",IF(C$2="",B17,SUBSTITUTE(B17,C$1,$AE$1)))</f>
        <v/>
      </c>
      <c r="D17" s="0" t="str">
        <f aca="false">IF($A17="","",IF(D$2="",C17,SUBSTITUTE(C17,D$1,$AE$1)))</f>
        <v/>
      </c>
      <c r="E17" s="0" t="str">
        <f aca="false">IF($A17="","",IF(E$2="",D17,SUBSTITUTE(D17,E$1,$AE$1)))</f>
        <v/>
      </c>
      <c r="F17" s="0" t="str">
        <f aca="false">IF($A17="","",IF(F$2="",E17,SUBSTITUTE(E17,F$1,$AE$1)))</f>
        <v/>
      </c>
      <c r="G17" s="0" t="str">
        <f aca="false">IF($A17="","",IF(G$2="",F17,SUBSTITUTE(F17,G$1,$AE$1)))</f>
        <v/>
      </c>
      <c r="H17" s="0" t="str">
        <f aca="false">IF($A17="","",IF(H$2="",G17,SUBSTITUTE(G17,H$1,$AE$1)))</f>
        <v/>
      </c>
      <c r="I17" s="0" t="str">
        <f aca="false">IF($A17="","",IF(I$2="",H17,SUBSTITUTE(H17,I$1,$AE$1)))</f>
        <v/>
      </c>
      <c r="J17" s="0" t="str">
        <f aca="false">IF($A17="","",IF(J$2="",I17,SUBSTITUTE(I17,J$1,$AE$1)))</f>
        <v/>
      </c>
      <c r="K17" s="0" t="str">
        <f aca="false">IF($A17="","",IF(K$2="",J17,SUBSTITUTE(J17,K$1,$AE$1)))</f>
        <v/>
      </c>
      <c r="L17" s="0" t="str">
        <f aca="false">IF($A17="","",IF(L$2="",K17,SUBSTITUTE(K17,L$1,$AE$1)))</f>
        <v/>
      </c>
      <c r="M17" s="0" t="str">
        <f aca="false">IF($A17="","",IF(M$2="",L17,SUBSTITUTE(L17,M$1,$AE$1)))</f>
        <v/>
      </c>
      <c r="N17" s="0" t="str">
        <f aca="false">IF($A17="","",IF(N$2="",M17,SUBSTITUTE(M17,N$1,$AE$1)))</f>
        <v/>
      </c>
      <c r="O17" s="0" t="str">
        <f aca="false">IF($A17="","",IF(O$2="",N17,SUBSTITUTE(N17,O$1,$AE$1)))</f>
        <v/>
      </c>
      <c r="P17" s="0" t="str">
        <f aca="false">IF($A17="","",IF(P$2="",O17,SUBSTITUTE(O17,P$1,$AE$1)))</f>
        <v/>
      </c>
      <c r="Q17" s="0" t="str">
        <f aca="false">IF($A17="","",IF(Q$2="",P17,SUBSTITUTE(P17,Q$1,$AE$1)))</f>
        <v/>
      </c>
      <c r="R17" s="0" t="str">
        <f aca="false">IF($A17="","",IF(R$2="",Q17,SUBSTITUTE(Q17,R$1,$AE$1)))</f>
        <v/>
      </c>
      <c r="S17" s="0" t="str">
        <f aca="false">IF($A17="","",IF(S$2="",R17,SUBSTITUTE(R17,S$1,$AE$1)))</f>
        <v/>
      </c>
      <c r="T17" s="0" t="str">
        <f aca="false">IF($A17="","",IF(T$2="",S17,SUBSTITUTE(S17,T$1,$AE$1)))</f>
        <v/>
      </c>
      <c r="U17" s="0" t="str">
        <f aca="false">IF($A17="","",IF(U$2="",T17,SUBSTITUTE(T17,U$1,$AE$1)))</f>
        <v/>
      </c>
      <c r="V17" s="0" t="str">
        <f aca="false">IF($A17="","",IF(V$2="",U17,SUBSTITUTE(U17,V$1,$AE$1)))</f>
        <v/>
      </c>
      <c r="W17" s="0" t="str">
        <f aca="false">IF($A17="","",IF(W$2="",V17,SUBSTITUTE(V17,W$1,$AE$1)))</f>
        <v/>
      </c>
      <c r="X17" s="0" t="str">
        <f aca="false">IF($A17="","",IF(X$2="",W17,SUBSTITUTE(W17,X$1,$AE$1)))</f>
        <v/>
      </c>
      <c r="Y17" s="0" t="str">
        <f aca="false">IF($A17="","",IF(Y$2="",X17,SUBSTITUTE(X17,Y$1,$AE$1)))</f>
        <v/>
      </c>
      <c r="Z17" s="0" t="str">
        <f aca="false">IF($A17="","",IF(Z$2="",Y17,SUBSTITUTE(Y17,Z$1,$AE$1)))</f>
        <v/>
      </c>
      <c r="AA17" s="0" t="str">
        <f aca="false">IF($A17="","",IF(AA$2="",Z17,SUBSTITUTE(Z17,AA$1,$AE$1)))</f>
        <v/>
      </c>
      <c r="AB17" s="0" t="str">
        <f aca="false">IF($A17="","",IF(AB$2="",AA17,SUBSTITUTE(AA17,AB$1,$AE$1)))</f>
        <v/>
      </c>
      <c r="AC17" s="0" t="str">
        <f aca="false">IF($A17="","",IF(AC$2="",AB17,SUBSTITUTE(AB17,AC$1,$AE$1)))</f>
        <v/>
      </c>
      <c r="AD17" s="0" t="str">
        <f aca="false">IF($A17="","",IF(AD$2="",AC17,SUBSTITUTE(AC17,AD$1,$AE$1)))</f>
        <v/>
      </c>
      <c r="AE17" s="0" t="str">
        <f aca="false">AD17</f>
        <v/>
      </c>
      <c r="AF17" s="0" t="str">
        <f aca="false">IF($A17="","",IF(AF$2="",AE17,SUBSTITUTE(AE17,AF$1,$AE$1)))</f>
        <v/>
      </c>
      <c r="AG17" s="0" t="str">
        <f aca="false">IF($A17="","",IF(AG$2="",AF17,SUBSTITUTE(AF17,AG$1,$AE$1)))</f>
        <v/>
      </c>
      <c r="AH17" s="0" t="str">
        <f aca="false">IF($A17="","",IF(AH$2="",AG17,SUBSTITUTE(AG17,AH$1,$AE$1)))</f>
        <v/>
      </c>
      <c r="AI17" s="0" t="str">
        <f aca="false">IF($A17="","",IF(AI$2="",AH17,SUBSTITUTE(AH17,AI$1,$AE$1)))</f>
        <v/>
      </c>
      <c r="AJ17" s="0" t="str">
        <f aca="false">IF($A17="","",IF(AJ$2="",AI17,SUBSTITUTE(AI17,AJ$1,$AE$1)))</f>
        <v/>
      </c>
      <c r="AK17" s="0" t="str">
        <f aca="false">IF($A17="","",IF(AK$2="",AJ17,SUBSTITUTE(AJ17,AK$1,$AE$1)))</f>
        <v/>
      </c>
      <c r="AL17" s="0" t="str">
        <f aca="false">IF($A17="","",IF(AL$2="",AK17,SUBSTITUTE(AK17,AL$1,$AE$1)))</f>
        <v/>
      </c>
      <c r="AM17" s="0" t="str">
        <f aca="false">IF($A17="","",IF(AM$2="",AL17,SUBSTITUTE(AL17,AM$1,$AE$1)))</f>
        <v/>
      </c>
      <c r="AN17" s="0" t="str">
        <f aca="false">IF($A17="","",IF(AN$2="",AM17,SUBSTITUTE(AM17,AN$1,$AE$1)))</f>
        <v/>
      </c>
      <c r="AO17" s="0" t="str">
        <f aca="false">IF($A17="","",IF(AO$2="",AN17,SUBSTITUTE(AN17,AO$1,$AE$1)))</f>
        <v/>
      </c>
      <c r="AP17" s="0" t="str">
        <f aca="false">IF($A17="","",IF(AP$2="",AO17,SUBSTITUTE(AO17,AP$1,$AE$1)))</f>
        <v/>
      </c>
      <c r="AQ17" s="0" t="str">
        <f aca="false">IF($A17="","",IF(AQ$2="",AP17,SUBSTITUTE(AP17,AQ$1,$AE$1)))</f>
        <v/>
      </c>
      <c r="AR17" s="0" t="str">
        <f aca="false">IF($A17="","",IF(AR$2="",AQ17,SUBSTITUTE(AQ17,AR$1,$AE$1)))</f>
        <v/>
      </c>
      <c r="AS17" s="0" t="str">
        <f aca="false">IF($A17="","",IF(AS$2="",AR17,SUBSTITUTE(AR17,AS$1,$AE$1)))</f>
        <v/>
      </c>
      <c r="AT17" s="0" t="str">
        <f aca="false">IF($A17="","",IF(AT$2="",AS17,SUBSTITUTE(AS17,AT$1,$AE$1)))</f>
        <v/>
      </c>
      <c r="AU17" s="0" t="str">
        <f aca="false">IF($A17="","",IF(AU$2="",AT17,SUBSTITUTE(AT17,AU$1,$AE$1)))</f>
        <v/>
      </c>
      <c r="AV17" s="0" t="str">
        <f aca="false">IF($A17="","",IF(AV$2="",AU17,SUBSTITUTE(AU17,AV$1,$AE$1)))</f>
        <v/>
      </c>
      <c r="AW17" s="0" t="str">
        <f aca="false">IF($A17="","",IF(AW$2="",AV17,SUBSTITUTE(AV17,AW$1,$AE$1)))</f>
        <v/>
      </c>
      <c r="AX17" s="0" t="str">
        <f aca="false">IF($A17="","",IF(AX$2="",AW17,SUBSTITUTE(AW17,AX$1,$AE$1)))</f>
        <v/>
      </c>
      <c r="AY17" s="0" t="str">
        <f aca="false">IF($A17="","",IF(AY$2="",AX17,SUBSTITUTE(AX17,AY$1,$AE$1)))</f>
        <v/>
      </c>
      <c r="AZ17" s="0" t="str">
        <f aca="false">IF($A17="","",IF(AZ$2="",AY17,SUBSTITUTE(AY17,AZ$1,$AE$1)))</f>
        <v/>
      </c>
      <c r="BA17" s="0" t="str">
        <f aca="false">IF($A17="","",IF(BA$2="",AZ17,SUBSTITUTE(AZ17,BA$1,$AE$1)))</f>
        <v/>
      </c>
      <c r="BB17" s="0" t="str">
        <f aca="false">IF($A17="","",IF(BB$2="",BA17,SUBSTITUTE(BA17,BB$1,$AE$1)))</f>
        <v/>
      </c>
      <c r="BC17" s="0" t="str">
        <f aca="false">IF($A17="","",IF(BC$2="",BB17,SUBSTITUTE(BB17,BC$1,$AE$1)))</f>
        <v/>
      </c>
      <c r="BD17" s="0" t="str">
        <f aca="false">IF($A17="","",IF(BD$2="",BC17,SUBSTITUTE(BC17,BD$1,$AE$1)))</f>
        <v/>
      </c>
      <c r="BE17" s="0" t="str">
        <f aca="false">IF($A17="","",IF(BE$2="",BD17,SUBSTITUTE(BD17,BE$1,$AE$1)))</f>
        <v/>
      </c>
      <c r="BF17" s="0" t="str">
        <f aca="false">IF($A17="","",IF(BF$2="",BE17,SUBSTITUTE(BE17,BF$1,$AE$1)))</f>
        <v/>
      </c>
      <c r="BG17" s="0" t="str">
        <f aca="false">IF($A17="","",IF(BG$2="",BF17,SUBSTITUTE(BF17,BG$1,$AE$1)))</f>
        <v/>
      </c>
      <c r="BH17" s="0" t="str">
        <f aca="false">IF($A17="","",IF(BH$2="",BG17,SUBSTITUTE(BG17,BH$1,$AE$1)))</f>
        <v/>
      </c>
      <c r="BI17" s="0" t="str">
        <f aca="false">BH17</f>
        <v/>
      </c>
      <c r="BK17" s="0" t="str">
        <f aca="false">IF(ISERROR(SEARCH($AE$1,BI17)),"",MID(BI17,SEARCH($AE$1,BI17)+LEN($AE$1),5000))</f>
        <v/>
      </c>
      <c r="BL17" s="0" t="str">
        <f aca="false">IF(ISERROR(SEARCH($AE$1,BK17)),"",MID(BK17,SEARCH($AE$1,BK17)+LEN($AE$1),5000))</f>
        <v/>
      </c>
      <c r="BM17" s="0" t="str">
        <f aca="false">IF(ISERROR(SEARCH($AE$1,BL17)),"",MID(BL17,SEARCH($AE$1,BL17)+LEN($AE$1),5000))</f>
        <v/>
      </c>
      <c r="BN17" s="0" t="str">
        <f aca="false">IF(ISERROR(SEARCH($AE$1,BM17)),"",MID(BM17,SEARCH($AE$1,BM17)+LEN($AE$1),5000))</f>
        <v/>
      </c>
      <c r="BO17" s="0" t="str">
        <f aca="false">IF(ISERROR(SEARCH($AE$1,BN17)),"",MID(BN17,SEARCH($AE$1,BN17)+LEN($AE$1),5000))</f>
        <v/>
      </c>
      <c r="BP17" s="0" t="str">
        <f aca="false">IF(ISERROR(SEARCH($AE$1,BO17)),"",MID(BO17,SEARCH($AE$1,BO17)+LEN($AE$1),5000))</f>
        <v/>
      </c>
      <c r="BQ17" s="0" t="str">
        <f aca="false">IF(ISERROR(SEARCH($AE$1,BP17)),"",MID(BP17,SEARCH($AE$1,BP17)+LEN($AE$1),5000))</f>
        <v/>
      </c>
      <c r="BR17" s="0" t="str">
        <f aca="false">IF(ISERROR(SEARCH($AE$1,BQ17)),"",MID(BQ17,SEARCH($AE$1,BQ17)+LEN($AE$1),5000))</f>
        <v/>
      </c>
      <c r="BS17" s="0" t="str">
        <f aca="false">IF(ISERROR(SEARCH($AE$1,BR17)),"",MID(BR17,SEARCH($AE$1,BR17)+LEN($AE$1),5000))</f>
        <v/>
      </c>
      <c r="BT17" s="0" t="str">
        <f aca="false">IF(ISERROR(SEARCH($AE$1,BS17)),"",MID(BS17,SEARCH($AE$1,BS17)+LEN($AE$1),5000))</f>
        <v/>
      </c>
      <c r="BU17" s="0" t="str">
        <f aca="false">IF(ISERROR(SEARCH($AE$1,BT17)),"",MID(BT17,SEARCH($AE$1,BT17)+LEN($AE$1),5000))</f>
        <v/>
      </c>
      <c r="BV17" s="0" t="str">
        <f aca="false">IF(ISERROR(SEARCH($AE$1,BU17)),"",MID(BU17,SEARCH($AE$1,BU17)+LEN($AE$1),5000))</f>
        <v/>
      </c>
      <c r="BW17" s="0" t="str">
        <f aca="false">IF(ISERROR(SEARCH($AE$1,BV17)),"",MID(BV17,SEARCH($AE$1,BV17)+LEN($AE$1),5000))</f>
        <v/>
      </c>
      <c r="BX17" s="0" t="str">
        <f aca="false">IF(ISERROR(SEARCH($AE$1,BW17)),"",MID(BW17,SEARCH($AE$1,BW17)+LEN($AE$1),5000))</f>
        <v/>
      </c>
      <c r="BY17" s="0" t="str">
        <f aca="false">IF(ISERROR(SEARCH($AE$1,BX17)),"",MID(BX17,SEARCH($AE$1,BX17)+LEN($AE$1),5000))</f>
        <v/>
      </c>
      <c r="BZ17" s="0" t="str">
        <f aca="false">IF(ISERROR(SEARCH($AE$1,BY17)),"",MID(BY17,SEARCH($AE$1,BY17)+LEN($AE$1),5000))</f>
        <v/>
      </c>
      <c r="CA17" s="0" t="str">
        <f aca="false">IF(ISERROR(SEARCH($AE$1,BZ17)),"",MID(BZ17,SEARCH($AE$1,BZ17)+LEN($AE$1),5000))</f>
        <v/>
      </c>
      <c r="CB17" s="0" t="str">
        <f aca="false">IF(ISERROR(SEARCH($AE$1,CA17)),"",MID(CA17,SEARCH($AE$1,CA17)+LEN($AE$1),5000))</f>
        <v/>
      </c>
      <c r="CC17" s="0" t="str">
        <f aca="false">IF(ISERROR(SEARCH($AE$1,CB17)),"",MID(CB17,SEARCH($AE$1,CB17)+LEN($AE$1),5000))</f>
        <v/>
      </c>
      <c r="CD17" s="0" t="str">
        <f aca="false">IF(ISERROR(SEARCH($AE$1,CC17)),"",MID(CC17,SEARCH($AE$1,CC17)+LEN($AE$1),5000))</f>
        <v/>
      </c>
      <c r="CE17" s="0" t="str">
        <f aca="false">IF(ISERROR(SEARCH($AE$1,CD17)),"",MID(CD17,SEARCH($AE$1,CD17)+LEN($AE$1),5000))</f>
        <v/>
      </c>
      <c r="CF17" s="0" t="str">
        <f aca="false">IF(ISERROR(SEARCH($AE$1,CE17)),"",MID(CE17,SEARCH($AE$1,CE17)+LEN($AE$1),5000))</f>
        <v/>
      </c>
      <c r="CG17" s="0" t="str">
        <f aca="false">IF(ISERROR(SEARCH($AE$1,CF17)),"",MID(CF17,SEARCH($AE$1,CF17)+LEN($AE$1),5000))</f>
        <v/>
      </c>
      <c r="CH17" s="0" t="str">
        <f aca="false">IF(ISERROR(SEARCH($AE$1,CG17)),"",MID(CG17,SEARCH($AE$1,CG17)+LEN($AE$1),5000))</f>
        <v/>
      </c>
      <c r="CI17" s="0" t="str">
        <f aca="false">IF(ISERROR(SEARCH($AE$1,CH17)),"",MID(CH17,SEARCH($AE$1,CH17)+LEN($AE$1),5000))</f>
        <v/>
      </c>
      <c r="CJ17" s="0" t="str">
        <f aca="false">IF(ISERROR(SEARCH($AE$1,CI17)),"",MID(CI17,SEARCH($AE$1,CI17)+LEN($AE$1),5000))</f>
        <v/>
      </c>
      <c r="CK17" s="0" t="str">
        <f aca="false">IF(ISERROR(SEARCH($AE$1,CJ17)),"",MID(CJ17,SEARCH($AE$1,CJ17)+LEN($AE$1),5000))</f>
        <v/>
      </c>
      <c r="CL17" s="0" t="str">
        <f aca="false">IF(ISERROR(SEARCH($AE$1,CK17)),"",MID(CK17,SEARCH($AE$1,CK17)+LEN($AE$1),5000))</f>
        <v/>
      </c>
      <c r="CM17" s="0" t="str">
        <f aca="false">IF(ISERROR(SEARCH($AE$1,CL17)),"",MID(CL17,SEARCH($AE$1,CL17)+LEN($AE$1),5000))</f>
        <v/>
      </c>
      <c r="CO17" s="0" t="str">
        <f aca="false">SUBSTITUTE(SUBSTITUTE(BI17,BK17,""),$AE$1,"")</f>
        <v/>
      </c>
      <c r="CP17" s="0" t="str">
        <f aca="false">SUBSTITUTE(SUBSTITUTE(BK17,BL17,""),$AE$1,"")</f>
        <v/>
      </c>
      <c r="CQ17" s="0" t="str">
        <f aca="false">SUBSTITUTE(SUBSTITUTE(BL17,BM17,""),$AE$1,"")</f>
        <v/>
      </c>
      <c r="CR17" s="0" t="str">
        <f aca="false">SUBSTITUTE(SUBSTITUTE(BM17,BN17,""),$AE$1,"")</f>
        <v/>
      </c>
      <c r="CS17" s="0" t="str">
        <f aca="false">SUBSTITUTE(SUBSTITUTE(BN17,BO17,""),$AE$1,"")</f>
        <v/>
      </c>
      <c r="CT17" s="0" t="str">
        <f aca="false">SUBSTITUTE(SUBSTITUTE(BO17,BP17,""),$AE$1,"")</f>
        <v/>
      </c>
      <c r="CU17" s="0" t="str">
        <f aca="false">SUBSTITUTE(SUBSTITUTE(BP17,BQ17,""),$AE$1,"")</f>
        <v/>
      </c>
      <c r="CV17" s="0" t="str">
        <f aca="false">SUBSTITUTE(SUBSTITUTE(BQ17,BR17,""),$AE$1,"")</f>
        <v/>
      </c>
      <c r="CW17" s="0" t="str">
        <f aca="false">SUBSTITUTE(SUBSTITUTE(BR17,BS17,""),$AE$1,"")</f>
        <v/>
      </c>
      <c r="CX17" s="0" t="str">
        <f aca="false">SUBSTITUTE(SUBSTITUTE(BS17,BT17,""),$AE$1,"")</f>
        <v/>
      </c>
      <c r="CY17" s="0" t="str">
        <f aca="false">SUBSTITUTE(SUBSTITUTE(BT17,BU17,""),$AE$1,"")</f>
        <v/>
      </c>
      <c r="CZ17" s="0" t="str">
        <f aca="false">SUBSTITUTE(SUBSTITUTE(BU17,BV17,""),$AE$1,"")</f>
        <v/>
      </c>
      <c r="DA17" s="0" t="str">
        <f aca="false">SUBSTITUTE(SUBSTITUTE(BV17,BW17,""),$AE$1,"")</f>
        <v/>
      </c>
      <c r="DB17" s="0" t="str">
        <f aca="false">SUBSTITUTE(SUBSTITUTE(BW17,BX17,""),$AE$1,"")</f>
        <v/>
      </c>
      <c r="DC17" s="0" t="str">
        <f aca="false">SUBSTITUTE(SUBSTITUTE(BX17,BY17,""),$AE$1,"")</f>
        <v/>
      </c>
      <c r="DD17" s="0" t="str">
        <f aca="false">SUBSTITUTE(SUBSTITUTE(BY17,BZ17,""),$AE$1,"")</f>
        <v/>
      </c>
      <c r="DE17" s="0" t="str">
        <f aca="false">SUBSTITUTE(SUBSTITUTE(BZ17,CA17,""),$AE$1,"")</f>
        <v/>
      </c>
      <c r="DF17" s="0" t="str">
        <f aca="false">SUBSTITUTE(SUBSTITUTE(CA17,CB17,""),$AE$1,"")</f>
        <v/>
      </c>
      <c r="DG17" s="0" t="str">
        <f aca="false">SUBSTITUTE(SUBSTITUTE(CB17,CC17,""),$AE$1,"")</f>
        <v/>
      </c>
      <c r="DH17" s="0" t="str">
        <f aca="false">SUBSTITUTE(SUBSTITUTE(CC17,CD17,""),$AE$1,"")</f>
        <v/>
      </c>
      <c r="DI17" s="0" t="str">
        <f aca="false">SUBSTITUTE(SUBSTITUTE(CD17,CE17,""),$AE$1,"")</f>
        <v/>
      </c>
      <c r="DJ17" s="0" t="str">
        <f aca="false">SUBSTITUTE(SUBSTITUTE(CE17,CF17,""),$AE$1,"")</f>
        <v/>
      </c>
      <c r="DK17" s="0" t="str">
        <f aca="false">SUBSTITUTE(SUBSTITUTE(CF17,CG17,""),$AE$1,"")</f>
        <v/>
      </c>
      <c r="DL17" s="0" t="str">
        <f aca="false">SUBSTITUTE(SUBSTITUTE(CG17,CH17,""),$AE$1,"")</f>
        <v/>
      </c>
      <c r="DM17" s="0" t="str">
        <f aca="false">SUBSTITUTE(SUBSTITUTE(CH17,CI17,""),$AE$1,"")</f>
        <v/>
      </c>
      <c r="DN17" s="0" t="str">
        <f aca="false">SUBSTITUTE(SUBSTITUTE(CI17,CJ17,""),$AE$1,"")</f>
        <v/>
      </c>
      <c r="DO17" s="0" t="str">
        <f aca="false">SUBSTITUTE(SUBSTITUTE(CJ17,CK17,""),$AE$1,"")</f>
        <v/>
      </c>
      <c r="DP17" s="0" t="str">
        <f aca="false">SUBSTITUTE(SUBSTITUTE(CK17,CL17,""),$AE$1,"")</f>
        <v/>
      </c>
      <c r="DQ17" s="0" t="str">
        <f aca="false">SUBSTITUTE(SUBSTITUTE(CL17,CM17,""),$AE$1,"")</f>
        <v/>
      </c>
      <c r="DR17" s="0" t="str">
        <f aca="false">SUBSTITUTE(SUBSTITUTE(CM17,$AE$1,"",1),$AE$1,",")</f>
        <v/>
      </c>
    </row>
    <row r="18" customFormat="false" ht="13.5" hidden="false" customHeight="false" outlineLevel="0" collapsed="false">
      <c r="A18" s="0" t="str">
        <f aca="false">IF(かっこ!CY218="","",かっこ!CY218)</f>
        <v/>
      </c>
      <c r="B18" s="0" t="str">
        <f aca="false">IF($A18="","",IF(B$2="",A18,SUBSTITUTE(A18,B$1,$AE$1)))</f>
        <v/>
      </c>
      <c r="C18" s="0" t="str">
        <f aca="false">IF($A18="","",IF(C$2="",B18,SUBSTITUTE(B18,C$1,$AE$1)))</f>
        <v/>
      </c>
      <c r="D18" s="0" t="str">
        <f aca="false">IF($A18="","",IF(D$2="",C18,SUBSTITUTE(C18,D$1,$AE$1)))</f>
        <v/>
      </c>
      <c r="E18" s="0" t="str">
        <f aca="false">IF($A18="","",IF(E$2="",D18,SUBSTITUTE(D18,E$1,$AE$1)))</f>
        <v/>
      </c>
      <c r="F18" s="0" t="str">
        <f aca="false">IF($A18="","",IF(F$2="",E18,SUBSTITUTE(E18,F$1,$AE$1)))</f>
        <v/>
      </c>
      <c r="G18" s="0" t="str">
        <f aca="false">IF($A18="","",IF(G$2="",F18,SUBSTITUTE(F18,G$1,$AE$1)))</f>
        <v/>
      </c>
      <c r="H18" s="0" t="str">
        <f aca="false">IF($A18="","",IF(H$2="",G18,SUBSTITUTE(G18,H$1,$AE$1)))</f>
        <v/>
      </c>
      <c r="I18" s="0" t="str">
        <f aca="false">IF($A18="","",IF(I$2="",H18,SUBSTITUTE(H18,I$1,$AE$1)))</f>
        <v/>
      </c>
      <c r="J18" s="0" t="str">
        <f aca="false">IF($A18="","",IF(J$2="",I18,SUBSTITUTE(I18,J$1,$AE$1)))</f>
        <v/>
      </c>
      <c r="K18" s="0" t="str">
        <f aca="false">IF($A18="","",IF(K$2="",J18,SUBSTITUTE(J18,K$1,$AE$1)))</f>
        <v/>
      </c>
      <c r="L18" s="0" t="str">
        <f aca="false">IF($A18="","",IF(L$2="",K18,SUBSTITUTE(K18,L$1,$AE$1)))</f>
        <v/>
      </c>
      <c r="M18" s="0" t="str">
        <f aca="false">IF($A18="","",IF(M$2="",L18,SUBSTITUTE(L18,M$1,$AE$1)))</f>
        <v/>
      </c>
      <c r="N18" s="0" t="str">
        <f aca="false">IF($A18="","",IF(N$2="",M18,SUBSTITUTE(M18,N$1,$AE$1)))</f>
        <v/>
      </c>
      <c r="O18" s="0" t="str">
        <f aca="false">IF($A18="","",IF(O$2="",N18,SUBSTITUTE(N18,O$1,$AE$1)))</f>
        <v/>
      </c>
      <c r="P18" s="0" t="str">
        <f aca="false">IF($A18="","",IF(P$2="",O18,SUBSTITUTE(O18,P$1,$AE$1)))</f>
        <v/>
      </c>
      <c r="Q18" s="0" t="str">
        <f aca="false">IF($A18="","",IF(Q$2="",P18,SUBSTITUTE(P18,Q$1,$AE$1)))</f>
        <v/>
      </c>
      <c r="R18" s="0" t="str">
        <f aca="false">IF($A18="","",IF(R$2="",Q18,SUBSTITUTE(Q18,R$1,$AE$1)))</f>
        <v/>
      </c>
      <c r="S18" s="0" t="str">
        <f aca="false">IF($A18="","",IF(S$2="",R18,SUBSTITUTE(R18,S$1,$AE$1)))</f>
        <v/>
      </c>
      <c r="T18" s="0" t="str">
        <f aca="false">IF($A18="","",IF(T$2="",S18,SUBSTITUTE(S18,T$1,$AE$1)))</f>
        <v/>
      </c>
      <c r="U18" s="0" t="str">
        <f aca="false">IF($A18="","",IF(U$2="",T18,SUBSTITUTE(T18,U$1,$AE$1)))</f>
        <v/>
      </c>
      <c r="V18" s="0" t="str">
        <f aca="false">IF($A18="","",IF(V$2="",U18,SUBSTITUTE(U18,V$1,$AE$1)))</f>
        <v/>
      </c>
      <c r="W18" s="0" t="str">
        <f aca="false">IF($A18="","",IF(W$2="",V18,SUBSTITUTE(V18,W$1,$AE$1)))</f>
        <v/>
      </c>
      <c r="X18" s="0" t="str">
        <f aca="false">IF($A18="","",IF(X$2="",W18,SUBSTITUTE(W18,X$1,$AE$1)))</f>
        <v/>
      </c>
      <c r="Y18" s="0" t="str">
        <f aca="false">IF($A18="","",IF(Y$2="",X18,SUBSTITUTE(X18,Y$1,$AE$1)))</f>
        <v/>
      </c>
      <c r="Z18" s="0" t="str">
        <f aca="false">IF($A18="","",IF(Z$2="",Y18,SUBSTITUTE(Y18,Z$1,$AE$1)))</f>
        <v/>
      </c>
      <c r="AA18" s="0" t="str">
        <f aca="false">IF($A18="","",IF(AA$2="",Z18,SUBSTITUTE(Z18,AA$1,$AE$1)))</f>
        <v/>
      </c>
      <c r="AB18" s="0" t="str">
        <f aca="false">IF($A18="","",IF(AB$2="",AA18,SUBSTITUTE(AA18,AB$1,$AE$1)))</f>
        <v/>
      </c>
      <c r="AC18" s="0" t="str">
        <f aca="false">IF($A18="","",IF(AC$2="",AB18,SUBSTITUTE(AB18,AC$1,$AE$1)))</f>
        <v/>
      </c>
      <c r="AD18" s="0" t="str">
        <f aca="false">IF($A18="","",IF(AD$2="",AC18,SUBSTITUTE(AC18,AD$1,$AE$1)))</f>
        <v/>
      </c>
      <c r="AE18" s="0" t="str">
        <f aca="false">AD18</f>
        <v/>
      </c>
      <c r="AF18" s="0" t="str">
        <f aca="false">IF($A18="","",IF(AF$2="",AE18,SUBSTITUTE(AE18,AF$1,$AE$1)))</f>
        <v/>
      </c>
      <c r="AG18" s="0" t="str">
        <f aca="false">IF($A18="","",IF(AG$2="",AF18,SUBSTITUTE(AF18,AG$1,$AE$1)))</f>
        <v/>
      </c>
      <c r="AH18" s="0" t="str">
        <f aca="false">IF($A18="","",IF(AH$2="",AG18,SUBSTITUTE(AG18,AH$1,$AE$1)))</f>
        <v/>
      </c>
      <c r="AI18" s="0" t="str">
        <f aca="false">IF($A18="","",IF(AI$2="",AH18,SUBSTITUTE(AH18,AI$1,$AE$1)))</f>
        <v/>
      </c>
      <c r="AJ18" s="0" t="str">
        <f aca="false">IF($A18="","",IF(AJ$2="",AI18,SUBSTITUTE(AI18,AJ$1,$AE$1)))</f>
        <v/>
      </c>
      <c r="AK18" s="0" t="str">
        <f aca="false">IF($A18="","",IF(AK$2="",AJ18,SUBSTITUTE(AJ18,AK$1,$AE$1)))</f>
        <v/>
      </c>
      <c r="AL18" s="0" t="str">
        <f aca="false">IF($A18="","",IF(AL$2="",AK18,SUBSTITUTE(AK18,AL$1,$AE$1)))</f>
        <v/>
      </c>
      <c r="AM18" s="0" t="str">
        <f aca="false">IF($A18="","",IF(AM$2="",AL18,SUBSTITUTE(AL18,AM$1,$AE$1)))</f>
        <v/>
      </c>
      <c r="AN18" s="0" t="str">
        <f aca="false">IF($A18="","",IF(AN$2="",AM18,SUBSTITUTE(AM18,AN$1,$AE$1)))</f>
        <v/>
      </c>
      <c r="AO18" s="0" t="str">
        <f aca="false">IF($A18="","",IF(AO$2="",AN18,SUBSTITUTE(AN18,AO$1,$AE$1)))</f>
        <v/>
      </c>
      <c r="AP18" s="0" t="str">
        <f aca="false">IF($A18="","",IF(AP$2="",AO18,SUBSTITUTE(AO18,AP$1,$AE$1)))</f>
        <v/>
      </c>
      <c r="AQ18" s="0" t="str">
        <f aca="false">IF($A18="","",IF(AQ$2="",AP18,SUBSTITUTE(AP18,AQ$1,$AE$1)))</f>
        <v/>
      </c>
      <c r="AR18" s="0" t="str">
        <f aca="false">IF($A18="","",IF(AR$2="",AQ18,SUBSTITUTE(AQ18,AR$1,$AE$1)))</f>
        <v/>
      </c>
      <c r="AS18" s="0" t="str">
        <f aca="false">IF($A18="","",IF(AS$2="",AR18,SUBSTITUTE(AR18,AS$1,$AE$1)))</f>
        <v/>
      </c>
      <c r="AT18" s="0" t="str">
        <f aca="false">IF($A18="","",IF(AT$2="",AS18,SUBSTITUTE(AS18,AT$1,$AE$1)))</f>
        <v/>
      </c>
      <c r="AU18" s="0" t="str">
        <f aca="false">IF($A18="","",IF(AU$2="",AT18,SUBSTITUTE(AT18,AU$1,$AE$1)))</f>
        <v/>
      </c>
      <c r="AV18" s="0" t="str">
        <f aca="false">IF($A18="","",IF(AV$2="",AU18,SUBSTITUTE(AU18,AV$1,$AE$1)))</f>
        <v/>
      </c>
      <c r="AW18" s="0" t="str">
        <f aca="false">IF($A18="","",IF(AW$2="",AV18,SUBSTITUTE(AV18,AW$1,$AE$1)))</f>
        <v/>
      </c>
      <c r="AX18" s="0" t="str">
        <f aca="false">IF($A18="","",IF(AX$2="",AW18,SUBSTITUTE(AW18,AX$1,$AE$1)))</f>
        <v/>
      </c>
      <c r="AY18" s="0" t="str">
        <f aca="false">IF($A18="","",IF(AY$2="",AX18,SUBSTITUTE(AX18,AY$1,$AE$1)))</f>
        <v/>
      </c>
      <c r="AZ18" s="0" t="str">
        <f aca="false">IF($A18="","",IF(AZ$2="",AY18,SUBSTITUTE(AY18,AZ$1,$AE$1)))</f>
        <v/>
      </c>
      <c r="BA18" s="0" t="str">
        <f aca="false">IF($A18="","",IF(BA$2="",AZ18,SUBSTITUTE(AZ18,BA$1,$AE$1)))</f>
        <v/>
      </c>
      <c r="BB18" s="0" t="str">
        <f aca="false">IF($A18="","",IF(BB$2="",BA18,SUBSTITUTE(BA18,BB$1,$AE$1)))</f>
        <v/>
      </c>
      <c r="BC18" s="0" t="str">
        <f aca="false">IF($A18="","",IF(BC$2="",BB18,SUBSTITUTE(BB18,BC$1,$AE$1)))</f>
        <v/>
      </c>
      <c r="BD18" s="0" t="str">
        <f aca="false">IF($A18="","",IF(BD$2="",BC18,SUBSTITUTE(BC18,BD$1,$AE$1)))</f>
        <v/>
      </c>
      <c r="BE18" s="0" t="str">
        <f aca="false">IF($A18="","",IF(BE$2="",BD18,SUBSTITUTE(BD18,BE$1,$AE$1)))</f>
        <v/>
      </c>
      <c r="BF18" s="0" t="str">
        <f aca="false">IF($A18="","",IF(BF$2="",BE18,SUBSTITUTE(BE18,BF$1,$AE$1)))</f>
        <v/>
      </c>
      <c r="BG18" s="0" t="str">
        <f aca="false">IF($A18="","",IF(BG$2="",BF18,SUBSTITUTE(BF18,BG$1,$AE$1)))</f>
        <v/>
      </c>
      <c r="BH18" s="0" t="str">
        <f aca="false">IF($A18="","",IF(BH$2="",BG18,SUBSTITUTE(BG18,BH$1,$AE$1)))</f>
        <v/>
      </c>
      <c r="BI18" s="0" t="str">
        <f aca="false">BH18</f>
        <v/>
      </c>
      <c r="BK18" s="0" t="str">
        <f aca="false">IF(ISERROR(SEARCH($AE$1,BI18)),"",MID(BI18,SEARCH($AE$1,BI18)+LEN($AE$1),5000))</f>
        <v/>
      </c>
      <c r="BL18" s="0" t="str">
        <f aca="false">IF(ISERROR(SEARCH($AE$1,BK18)),"",MID(BK18,SEARCH($AE$1,BK18)+LEN($AE$1),5000))</f>
        <v/>
      </c>
      <c r="BM18" s="0" t="str">
        <f aca="false">IF(ISERROR(SEARCH($AE$1,BL18)),"",MID(BL18,SEARCH($AE$1,BL18)+LEN($AE$1),5000))</f>
        <v/>
      </c>
      <c r="BN18" s="0" t="str">
        <f aca="false">IF(ISERROR(SEARCH($AE$1,BM18)),"",MID(BM18,SEARCH($AE$1,BM18)+LEN($AE$1),5000))</f>
        <v/>
      </c>
      <c r="BO18" s="0" t="str">
        <f aca="false">IF(ISERROR(SEARCH($AE$1,BN18)),"",MID(BN18,SEARCH($AE$1,BN18)+LEN($AE$1),5000))</f>
        <v/>
      </c>
      <c r="BP18" s="0" t="str">
        <f aca="false">IF(ISERROR(SEARCH($AE$1,BO18)),"",MID(BO18,SEARCH($AE$1,BO18)+LEN($AE$1),5000))</f>
        <v/>
      </c>
      <c r="BQ18" s="0" t="str">
        <f aca="false">IF(ISERROR(SEARCH($AE$1,BP18)),"",MID(BP18,SEARCH($AE$1,BP18)+LEN($AE$1),5000))</f>
        <v/>
      </c>
      <c r="BR18" s="0" t="str">
        <f aca="false">IF(ISERROR(SEARCH($AE$1,BQ18)),"",MID(BQ18,SEARCH($AE$1,BQ18)+LEN($AE$1),5000))</f>
        <v/>
      </c>
      <c r="BS18" s="0" t="str">
        <f aca="false">IF(ISERROR(SEARCH($AE$1,BR18)),"",MID(BR18,SEARCH($AE$1,BR18)+LEN($AE$1),5000))</f>
        <v/>
      </c>
      <c r="BT18" s="0" t="str">
        <f aca="false">IF(ISERROR(SEARCH($AE$1,BS18)),"",MID(BS18,SEARCH($AE$1,BS18)+LEN($AE$1),5000))</f>
        <v/>
      </c>
      <c r="BU18" s="0" t="str">
        <f aca="false">IF(ISERROR(SEARCH($AE$1,BT18)),"",MID(BT18,SEARCH($AE$1,BT18)+LEN($AE$1),5000))</f>
        <v/>
      </c>
      <c r="BV18" s="0" t="str">
        <f aca="false">IF(ISERROR(SEARCH($AE$1,BU18)),"",MID(BU18,SEARCH($AE$1,BU18)+LEN($AE$1),5000))</f>
        <v/>
      </c>
      <c r="BW18" s="0" t="str">
        <f aca="false">IF(ISERROR(SEARCH($AE$1,BV18)),"",MID(BV18,SEARCH($AE$1,BV18)+LEN($AE$1),5000))</f>
        <v/>
      </c>
      <c r="BX18" s="0" t="str">
        <f aca="false">IF(ISERROR(SEARCH($AE$1,BW18)),"",MID(BW18,SEARCH($AE$1,BW18)+LEN($AE$1),5000))</f>
        <v/>
      </c>
      <c r="BY18" s="0" t="str">
        <f aca="false">IF(ISERROR(SEARCH($AE$1,BX18)),"",MID(BX18,SEARCH($AE$1,BX18)+LEN($AE$1),5000))</f>
        <v/>
      </c>
      <c r="BZ18" s="0" t="str">
        <f aca="false">IF(ISERROR(SEARCH($AE$1,BY18)),"",MID(BY18,SEARCH($AE$1,BY18)+LEN($AE$1),5000))</f>
        <v/>
      </c>
      <c r="CA18" s="0" t="str">
        <f aca="false">IF(ISERROR(SEARCH($AE$1,BZ18)),"",MID(BZ18,SEARCH($AE$1,BZ18)+LEN($AE$1),5000))</f>
        <v/>
      </c>
      <c r="CB18" s="0" t="str">
        <f aca="false">IF(ISERROR(SEARCH($AE$1,CA18)),"",MID(CA18,SEARCH($AE$1,CA18)+LEN($AE$1),5000))</f>
        <v/>
      </c>
      <c r="CC18" s="0" t="str">
        <f aca="false">IF(ISERROR(SEARCH($AE$1,CB18)),"",MID(CB18,SEARCH($AE$1,CB18)+LEN($AE$1),5000))</f>
        <v/>
      </c>
      <c r="CD18" s="0" t="str">
        <f aca="false">IF(ISERROR(SEARCH($AE$1,CC18)),"",MID(CC18,SEARCH($AE$1,CC18)+LEN($AE$1),5000))</f>
        <v/>
      </c>
      <c r="CE18" s="0" t="str">
        <f aca="false">IF(ISERROR(SEARCH($AE$1,CD18)),"",MID(CD18,SEARCH($AE$1,CD18)+LEN($AE$1),5000))</f>
        <v/>
      </c>
      <c r="CF18" s="0" t="str">
        <f aca="false">IF(ISERROR(SEARCH($AE$1,CE18)),"",MID(CE18,SEARCH($AE$1,CE18)+LEN($AE$1),5000))</f>
        <v/>
      </c>
      <c r="CG18" s="0" t="str">
        <f aca="false">IF(ISERROR(SEARCH($AE$1,CF18)),"",MID(CF18,SEARCH($AE$1,CF18)+LEN($AE$1),5000))</f>
        <v/>
      </c>
      <c r="CH18" s="0" t="str">
        <f aca="false">IF(ISERROR(SEARCH($AE$1,CG18)),"",MID(CG18,SEARCH($AE$1,CG18)+LEN($AE$1),5000))</f>
        <v/>
      </c>
      <c r="CI18" s="0" t="str">
        <f aca="false">IF(ISERROR(SEARCH($AE$1,CH18)),"",MID(CH18,SEARCH($AE$1,CH18)+LEN($AE$1),5000))</f>
        <v/>
      </c>
      <c r="CJ18" s="0" t="str">
        <f aca="false">IF(ISERROR(SEARCH($AE$1,CI18)),"",MID(CI18,SEARCH($AE$1,CI18)+LEN($AE$1),5000))</f>
        <v/>
      </c>
      <c r="CK18" s="0" t="str">
        <f aca="false">IF(ISERROR(SEARCH($AE$1,CJ18)),"",MID(CJ18,SEARCH($AE$1,CJ18)+LEN($AE$1),5000))</f>
        <v/>
      </c>
      <c r="CL18" s="0" t="str">
        <f aca="false">IF(ISERROR(SEARCH($AE$1,CK18)),"",MID(CK18,SEARCH($AE$1,CK18)+LEN($AE$1),5000))</f>
        <v/>
      </c>
      <c r="CM18" s="0" t="str">
        <f aca="false">IF(ISERROR(SEARCH($AE$1,CL18)),"",MID(CL18,SEARCH($AE$1,CL18)+LEN($AE$1),5000))</f>
        <v/>
      </c>
      <c r="CO18" s="0" t="str">
        <f aca="false">SUBSTITUTE(SUBSTITUTE(BI18,BK18,""),$AE$1,"")</f>
        <v/>
      </c>
      <c r="CP18" s="0" t="str">
        <f aca="false">SUBSTITUTE(SUBSTITUTE(BK18,BL18,""),$AE$1,"")</f>
        <v/>
      </c>
      <c r="CQ18" s="0" t="str">
        <f aca="false">SUBSTITUTE(SUBSTITUTE(BL18,BM18,""),$AE$1,"")</f>
        <v/>
      </c>
      <c r="CR18" s="0" t="str">
        <f aca="false">SUBSTITUTE(SUBSTITUTE(BM18,BN18,""),$AE$1,"")</f>
        <v/>
      </c>
      <c r="CS18" s="0" t="str">
        <f aca="false">SUBSTITUTE(SUBSTITUTE(BN18,BO18,""),$AE$1,"")</f>
        <v/>
      </c>
      <c r="CT18" s="0" t="str">
        <f aca="false">SUBSTITUTE(SUBSTITUTE(BO18,BP18,""),$AE$1,"")</f>
        <v/>
      </c>
      <c r="CU18" s="0" t="str">
        <f aca="false">SUBSTITUTE(SUBSTITUTE(BP18,BQ18,""),$AE$1,"")</f>
        <v/>
      </c>
      <c r="CV18" s="0" t="str">
        <f aca="false">SUBSTITUTE(SUBSTITUTE(BQ18,BR18,""),$AE$1,"")</f>
        <v/>
      </c>
      <c r="CW18" s="0" t="str">
        <f aca="false">SUBSTITUTE(SUBSTITUTE(BR18,BS18,""),$AE$1,"")</f>
        <v/>
      </c>
      <c r="CX18" s="0" t="str">
        <f aca="false">SUBSTITUTE(SUBSTITUTE(BS18,BT18,""),$AE$1,"")</f>
        <v/>
      </c>
      <c r="CY18" s="0" t="str">
        <f aca="false">SUBSTITUTE(SUBSTITUTE(BT18,BU18,""),$AE$1,"")</f>
        <v/>
      </c>
      <c r="CZ18" s="0" t="str">
        <f aca="false">SUBSTITUTE(SUBSTITUTE(BU18,BV18,""),$AE$1,"")</f>
        <v/>
      </c>
      <c r="DA18" s="0" t="str">
        <f aca="false">SUBSTITUTE(SUBSTITUTE(BV18,BW18,""),$AE$1,"")</f>
        <v/>
      </c>
      <c r="DB18" s="0" t="str">
        <f aca="false">SUBSTITUTE(SUBSTITUTE(BW18,BX18,""),$AE$1,"")</f>
        <v/>
      </c>
      <c r="DC18" s="0" t="str">
        <f aca="false">SUBSTITUTE(SUBSTITUTE(BX18,BY18,""),$AE$1,"")</f>
        <v/>
      </c>
      <c r="DD18" s="0" t="str">
        <f aca="false">SUBSTITUTE(SUBSTITUTE(BY18,BZ18,""),$AE$1,"")</f>
        <v/>
      </c>
      <c r="DE18" s="0" t="str">
        <f aca="false">SUBSTITUTE(SUBSTITUTE(BZ18,CA18,""),$AE$1,"")</f>
        <v/>
      </c>
      <c r="DF18" s="0" t="str">
        <f aca="false">SUBSTITUTE(SUBSTITUTE(CA18,CB18,""),$AE$1,"")</f>
        <v/>
      </c>
      <c r="DG18" s="0" t="str">
        <f aca="false">SUBSTITUTE(SUBSTITUTE(CB18,CC18,""),$AE$1,"")</f>
        <v/>
      </c>
      <c r="DH18" s="0" t="str">
        <f aca="false">SUBSTITUTE(SUBSTITUTE(CC18,CD18,""),$AE$1,"")</f>
        <v/>
      </c>
      <c r="DI18" s="0" t="str">
        <f aca="false">SUBSTITUTE(SUBSTITUTE(CD18,CE18,""),$AE$1,"")</f>
        <v/>
      </c>
      <c r="DJ18" s="0" t="str">
        <f aca="false">SUBSTITUTE(SUBSTITUTE(CE18,CF18,""),$AE$1,"")</f>
        <v/>
      </c>
      <c r="DK18" s="0" t="str">
        <f aca="false">SUBSTITUTE(SUBSTITUTE(CF18,CG18,""),$AE$1,"")</f>
        <v/>
      </c>
      <c r="DL18" s="0" t="str">
        <f aca="false">SUBSTITUTE(SUBSTITUTE(CG18,CH18,""),$AE$1,"")</f>
        <v/>
      </c>
      <c r="DM18" s="0" t="str">
        <f aca="false">SUBSTITUTE(SUBSTITUTE(CH18,CI18,""),$AE$1,"")</f>
        <v/>
      </c>
      <c r="DN18" s="0" t="str">
        <f aca="false">SUBSTITUTE(SUBSTITUTE(CI18,CJ18,""),$AE$1,"")</f>
        <v/>
      </c>
      <c r="DO18" s="0" t="str">
        <f aca="false">SUBSTITUTE(SUBSTITUTE(CJ18,CK18,""),$AE$1,"")</f>
        <v/>
      </c>
      <c r="DP18" s="0" t="str">
        <f aca="false">SUBSTITUTE(SUBSTITUTE(CK18,CL18,""),$AE$1,"")</f>
        <v/>
      </c>
      <c r="DQ18" s="0" t="str">
        <f aca="false">SUBSTITUTE(SUBSTITUTE(CL18,CM18,""),$AE$1,"")</f>
        <v/>
      </c>
      <c r="DR18" s="0" t="str">
        <f aca="false">SUBSTITUTE(SUBSTITUTE(CM18,$AE$1,"",1),$AE$1,",")</f>
        <v/>
      </c>
    </row>
    <row r="19" customFormat="false" ht="13.5" hidden="false" customHeight="false" outlineLevel="0" collapsed="false">
      <c r="A19" s="0" t="str">
        <f aca="false">IF(かっこ!CY219="","",かっこ!CY219)</f>
        <v/>
      </c>
      <c r="B19" s="0" t="str">
        <f aca="false">IF($A19="","",IF(B$2="",A19,SUBSTITUTE(A19,B$1,$AE$1)))</f>
        <v/>
      </c>
      <c r="C19" s="0" t="str">
        <f aca="false">IF($A19="","",IF(C$2="",B19,SUBSTITUTE(B19,C$1,$AE$1)))</f>
        <v/>
      </c>
      <c r="D19" s="0" t="str">
        <f aca="false">IF($A19="","",IF(D$2="",C19,SUBSTITUTE(C19,D$1,$AE$1)))</f>
        <v/>
      </c>
      <c r="E19" s="0" t="str">
        <f aca="false">IF($A19="","",IF(E$2="",D19,SUBSTITUTE(D19,E$1,$AE$1)))</f>
        <v/>
      </c>
      <c r="F19" s="0" t="str">
        <f aca="false">IF($A19="","",IF(F$2="",E19,SUBSTITUTE(E19,F$1,$AE$1)))</f>
        <v/>
      </c>
      <c r="G19" s="0" t="str">
        <f aca="false">IF($A19="","",IF(G$2="",F19,SUBSTITUTE(F19,G$1,$AE$1)))</f>
        <v/>
      </c>
      <c r="H19" s="0" t="str">
        <f aca="false">IF($A19="","",IF(H$2="",G19,SUBSTITUTE(G19,H$1,$AE$1)))</f>
        <v/>
      </c>
      <c r="I19" s="0" t="str">
        <f aca="false">IF($A19="","",IF(I$2="",H19,SUBSTITUTE(H19,I$1,$AE$1)))</f>
        <v/>
      </c>
      <c r="J19" s="0" t="str">
        <f aca="false">IF($A19="","",IF(J$2="",I19,SUBSTITUTE(I19,J$1,$AE$1)))</f>
        <v/>
      </c>
      <c r="K19" s="0" t="str">
        <f aca="false">IF($A19="","",IF(K$2="",J19,SUBSTITUTE(J19,K$1,$AE$1)))</f>
        <v/>
      </c>
      <c r="L19" s="0" t="str">
        <f aca="false">IF($A19="","",IF(L$2="",K19,SUBSTITUTE(K19,L$1,$AE$1)))</f>
        <v/>
      </c>
      <c r="M19" s="0" t="str">
        <f aca="false">IF($A19="","",IF(M$2="",L19,SUBSTITUTE(L19,M$1,$AE$1)))</f>
        <v/>
      </c>
      <c r="N19" s="0" t="str">
        <f aca="false">IF($A19="","",IF(N$2="",M19,SUBSTITUTE(M19,N$1,$AE$1)))</f>
        <v/>
      </c>
      <c r="O19" s="0" t="str">
        <f aca="false">IF($A19="","",IF(O$2="",N19,SUBSTITUTE(N19,O$1,$AE$1)))</f>
        <v/>
      </c>
      <c r="P19" s="0" t="str">
        <f aca="false">IF($A19="","",IF(P$2="",O19,SUBSTITUTE(O19,P$1,$AE$1)))</f>
        <v/>
      </c>
      <c r="Q19" s="0" t="str">
        <f aca="false">IF($A19="","",IF(Q$2="",P19,SUBSTITUTE(P19,Q$1,$AE$1)))</f>
        <v/>
      </c>
      <c r="R19" s="0" t="str">
        <f aca="false">IF($A19="","",IF(R$2="",Q19,SUBSTITUTE(Q19,R$1,$AE$1)))</f>
        <v/>
      </c>
      <c r="S19" s="0" t="str">
        <f aca="false">IF($A19="","",IF(S$2="",R19,SUBSTITUTE(R19,S$1,$AE$1)))</f>
        <v/>
      </c>
      <c r="T19" s="0" t="str">
        <f aca="false">IF($A19="","",IF(T$2="",S19,SUBSTITUTE(S19,T$1,$AE$1)))</f>
        <v/>
      </c>
      <c r="U19" s="0" t="str">
        <f aca="false">IF($A19="","",IF(U$2="",T19,SUBSTITUTE(T19,U$1,$AE$1)))</f>
        <v/>
      </c>
      <c r="V19" s="0" t="str">
        <f aca="false">IF($A19="","",IF(V$2="",U19,SUBSTITUTE(U19,V$1,$AE$1)))</f>
        <v/>
      </c>
      <c r="W19" s="0" t="str">
        <f aca="false">IF($A19="","",IF(W$2="",V19,SUBSTITUTE(V19,W$1,$AE$1)))</f>
        <v/>
      </c>
      <c r="X19" s="0" t="str">
        <f aca="false">IF($A19="","",IF(X$2="",W19,SUBSTITUTE(W19,X$1,$AE$1)))</f>
        <v/>
      </c>
      <c r="Y19" s="0" t="str">
        <f aca="false">IF($A19="","",IF(Y$2="",X19,SUBSTITUTE(X19,Y$1,$AE$1)))</f>
        <v/>
      </c>
      <c r="Z19" s="0" t="str">
        <f aca="false">IF($A19="","",IF(Z$2="",Y19,SUBSTITUTE(Y19,Z$1,$AE$1)))</f>
        <v/>
      </c>
      <c r="AA19" s="0" t="str">
        <f aca="false">IF($A19="","",IF(AA$2="",Z19,SUBSTITUTE(Z19,AA$1,$AE$1)))</f>
        <v/>
      </c>
      <c r="AB19" s="0" t="str">
        <f aca="false">IF($A19="","",IF(AB$2="",AA19,SUBSTITUTE(AA19,AB$1,$AE$1)))</f>
        <v/>
      </c>
      <c r="AC19" s="0" t="str">
        <f aca="false">IF($A19="","",IF(AC$2="",AB19,SUBSTITUTE(AB19,AC$1,$AE$1)))</f>
        <v/>
      </c>
      <c r="AD19" s="0" t="str">
        <f aca="false">IF($A19="","",IF(AD$2="",AC19,SUBSTITUTE(AC19,AD$1,$AE$1)))</f>
        <v/>
      </c>
      <c r="AE19" s="0" t="str">
        <f aca="false">AD19</f>
        <v/>
      </c>
      <c r="AF19" s="0" t="str">
        <f aca="false">IF($A19="","",IF(AF$2="",AE19,SUBSTITUTE(AE19,AF$1,$AE$1)))</f>
        <v/>
      </c>
      <c r="AG19" s="0" t="str">
        <f aca="false">IF($A19="","",IF(AG$2="",AF19,SUBSTITUTE(AF19,AG$1,$AE$1)))</f>
        <v/>
      </c>
      <c r="AH19" s="0" t="str">
        <f aca="false">IF($A19="","",IF(AH$2="",AG19,SUBSTITUTE(AG19,AH$1,$AE$1)))</f>
        <v/>
      </c>
      <c r="AI19" s="0" t="str">
        <f aca="false">IF($A19="","",IF(AI$2="",AH19,SUBSTITUTE(AH19,AI$1,$AE$1)))</f>
        <v/>
      </c>
      <c r="AJ19" s="0" t="str">
        <f aca="false">IF($A19="","",IF(AJ$2="",AI19,SUBSTITUTE(AI19,AJ$1,$AE$1)))</f>
        <v/>
      </c>
      <c r="AK19" s="0" t="str">
        <f aca="false">IF($A19="","",IF(AK$2="",AJ19,SUBSTITUTE(AJ19,AK$1,$AE$1)))</f>
        <v/>
      </c>
      <c r="AL19" s="0" t="str">
        <f aca="false">IF($A19="","",IF(AL$2="",AK19,SUBSTITUTE(AK19,AL$1,$AE$1)))</f>
        <v/>
      </c>
      <c r="AM19" s="0" t="str">
        <f aca="false">IF($A19="","",IF(AM$2="",AL19,SUBSTITUTE(AL19,AM$1,$AE$1)))</f>
        <v/>
      </c>
      <c r="AN19" s="0" t="str">
        <f aca="false">IF($A19="","",IF(AN$2="",AM19,SUBSTITUTE(AM19,AN$1,$AE$1)))</f>
        <v/>
      </c>
      <c r="AO19" s="0" t="str">
        <f aca="false">IF($A19="","",IF(AO$2="",AN19,SUBSTITUTE(AN19,AO$1,$AE$1)))</f>
        <v/>
      </c>
      <c r="AP19" s="0" t="str">
        <f aca="false">IF($A19="","",IF(AP$2="",AO19,SUBSTITUTE(AO19,AP$1,$AE$1)))</f>
        <v/>
      </c>
      <c r="AQ19" s="0" t="str">
        <f aca="false">IF($A19="","",IF(AQ$2="",AP19,SUBSTITUTE(AP19,AQ$1,$AE$1)))</f>
        <v/>
      </c>
      <c r="AR19" s="0" t="str">
        <f aca="false">IF($A19="","",IF(AR$2="",AQ19,SUBSTITUTE(AQ19,AR$1,$AE$1)))</f>
        <v/>
      </c>
      <c r="AS19" s="0" t="str">
        <f aca="false">IF($A19="","",IF(AS$2="",AR19,SUBSTITUTE(AR19,AS$1,$AE$1)))</f>
        <v/>
      </c>
      <c r="AT19" s="0" t="str">
        <f aca="false">IF($A19="","",IF(AT$2="",AS19,SUBSTITUTE(AS19,AT$1,$AE$1)))</f>
        <v/>
      </c>
      <c r="AU19" s="0" t="str">
        <f aca="false">IF($A19="","",IF(AU$2="",AT19,SUBSTITUTE(AT19,AU$1,$AE$1)))</f>
        <v/>
      </c>
      <c r="AV19" s="0" t="str">
        <f aca="false">IF($A19="","",IF(AV$2="",AU19,SUBSTITUTE(AU19,AV$1,$AE$1)))</f>
        <v/>
      </c>
      <c r="AW19" s="0" t="str">
        <f aca="false">IF($A19="","",IF(AW$2="",AV19,SUBSTITUTE(AV19,AW$1,$AE$1)))</f>
        <v/>
      </c>
      <c r="AX19" s="0" t="str">
        <f aca="false">IF($A19="","",IF(AX$2="",AW19,SUBSTITUTE(AW19,AX$1,$AE$1)))</f>
        <v/>
      </c>
      <c r="AY19" s="0" t="str">
        <f aca="false">IF($A19="","",IF(AY$2="",AX19,SUBSTITUTE(AX19,AY$1,$AE$1)))</f>
        <v/>
      </c>
      <c r="AZ19" s="0" t="str">
        <f aca="false">IF($A19="","",IF(AZ$2="",AY19,SUBSTITUTE(AY19,AZ$1,$AE$1)))</f>
        <v/>
      </c>
      <c r="BA19" s="0" t="str">
        <f aca="false">IF($A19="","",IF(BA$2="",AZ19,SUBSTITUTE(AZ19,BA$1,$AE$1)))</f>
        <v/>
      </c>
      <c r="BB19" s="0" t="str">
        <f aca="false">IF($A19="","",IF(BB$2="",BA19,SUBSTITUTE(BA19,BB$1,$AE$1)))</f>
        <v/>
      </c>
      <c r="BC19" s="0" t="str">
        <f aca="false">IF($A19="","",IF(BC$2="",BB19,SUBSTITUTE(BB19,BC$1,$AE$1)))</f>
        <v/>
      </c>
      <c r="BD19" s="0" t="str">
        <f aca="false">IF($A19="","",IF(BD$2="",BC19,SUBSTITUTE(BC19,BD$1,$AE$1)))</f>
        <v/>
      </c>
      <c r="BE19" s="0" t="str">
        <f aca="false">IF($A19="","",IF(BE$2="",BD19,SUBSTITUTE(BD19,BE$1,$AE$1)))</f>
        <v/>
      </c>
      <c r="BF19" s="0" t="str">
        <f aca="false">IF($A19="","",IF(BF$2="",BE19,SUBSTITUTE(BE19,BF$1,$AE$1)))</f>
        <v/>
      </c>
      <c r="BG19" s="0" t="str">
        <f aca="false">IF($A19="","",IF(BG$2="",BF19,SUBSTITUTE(BF19,BG$1,$AE$1)))</f>
        <v/>
      </c>
      <c r="BH19" s="0" t="str">
        <f aca="false">IF($A19="","",IF(BH$2="",BG19,SUBSTITUTE(BG19,BH$1,$AE$1)))</f>
        <v/>
      </c>
      <c r="BI19" s="0" t="str">
        <f aca="false">BH19</f>
        <v/>
      </c>
      <c r="BK19" s="0" t="str">
        <f aca="false">IF(ISERROR(SEARCH($AE$1,BI19)),"",MID(BI19,SEARCH($AE$1,BI19)+LEN($AE$1),5000))</f>
        <v/>
      </c>
      <c r="BL19" s="0" t="str">
        <f aca="false">IF(ISERROR(SEARCH($AE$1,BK19)),"",MID(BK19,SEARCH($AE$1,BK19)+LEN($AE$1),5000))</f>
        <v/>
      </c>
      <c r="BM19" s="0" t="str">
        <f aca="false">IF(ISERROR(SEARCH($AE$1,BL19)),"",MID(BL19,SEARCH($AE$1,BL19)+LEN($AE$1),5000))</f>
        <v/>
      </c>
      <c r="BN19" s="0" t="str">
        <f aca="false">IF(ISERROR(SEARCH($AE$1,BM19)),"",MID(BM19,SEARCH($AE$1,BM19)+LEN($AE$1),5000))</f>
        <v/>
      </c>
      <c r="BO19" s="0" t="str">
        <f aca="false">IF(ISERROR(SEARCH($AE$1,BN19)),"",MID(BN19,SEARCH($AE$1,BN19)+LEN($AE$1),5000))</f>
        <v/>
      </c>
      <c r="BP19" s="0" t="str">
        <f aca="false">IF(ISERROR(SEARCH($AE$1,BO19)),"",MID(BO19,SEARCH($AE$1,BO19)+LEN($AE$1),5000))</f>
        <v/>
      </c>
      <c r="BQ19" s="0" t="str">
        <f aca="false">IF(ISERROR(SEARCH($AE$1,BP19)),"",MID(BP19,SEARCH($AE$1,BP19)+LEN($AE$1),5000))</f>
        <v/>
      </c>
      <c r="BR19" s="0" t="str">
        <f aca="false">IF(ISERROR(SEARCH($AE$1,BQ19)),"",MID(BQ19,SEARCH($AE$1,BQ19)+LEN($AE$1),5000))</f>
        <v/>
      </c>
      <c r="BS19" s="0" t="str">
        <f aca="false">IF(ISERROR(SEARCH($AE$1,BR19)),"",MID(BR19,SEARCH($AE$1,BR19)+LEN($AE$1),5000))</f>
        <v/>
      </c>
      <c r="BT19" s="0" t="str">
        <f aca="false">IF(ISERROR(SEARCH($AE$1,BS19)),"",MID(BS19,SEARCH($AE$1,BS19)+LEN($AE$1),5000))</f>
        <v/>
      </c>
      <c r="BU19" s="0" t="str">
        <f aca="false">IF(ISERROR(SEARCH($AE$1,BT19)),"",MID(BT19,SEARCH($AE$1,BT19)+LEN($AE$1),5000))</f>
        <v/>
      </c>
      <c r="BV19" s="0" t="str">
        <f aca="false">IF(ISERROR(SEARCH($AE$1,BU19)),"",MID(BU19,SEARCH($AE$1,BU19)+LEN($AE$1),5000))</f>
        <v/>
      </c>
      <c r="BW19" s="0" t="str">
        <f aca="false">IF(ISERROR(SEARCH($AE$1,BV19)),"",MID(BV19,SEARCH($AE$1,BV19)+LEN($AE$1),5000))</f>
        <v/>
      </c>
      <c r="BX19" s="0" t="str">
        <f aca="false">IF(ISERROR(SEARCH($AE$1,BW19)),"",MID(BW19,SEARCH($AE$1,BW19)+LEN($AE$1),5000))</f>
        <v/>
      </c>
      <c r="BY19" s="0" t="str">
        <f aca="false">IF(ISERROR(SEARCH($AE$1,BX19)),"",MID(BX19,SEARCH($AE$1,BX19)+LEN($AE$1),5000))</f>
        <v/>
      </c>
      <c r="BZ19" s="0" t="str">
        <f aca="false">IF(ISERROR(SEARCH($AE$1,BY19)),"",MID(BY19,SEARCH($AE$1,BY19)+LEN($AE$1),5000))</f>
        <v/>
      </c>
      <c r="CA19" s="0" t="str">
        <f aca="false">IF(ISERROR(SEARCH($AE$1,BZ19)),"",MID(BZ19,SEARCH($AE$1,BZ19)+LEN($AE$1),5000))</f>
        <v/>
      </c>
      <c r="CB19" s="0" t="str">
        <f aca="false">IF(ISERROR(SEARCH($AE$1,CA19)),"",MID(CA19,SEARCH($AE$1,CA19)+LEN($AE$1),5000))</f>
        <v/>
      </c>
      <c r="CC19" s="0" t="str">
        <f aca="false">IF(ISERROR(SEARCH($AE$1,CB19)),"",MID(CB19,SEARCH($AE$1,CB19)+LEN($AE$1),5000))</f>
        <v/>
      </c>
      <c r="CD19" s="0" t="str">
        <f aca="false">IF(ISERROR(SEARCH($AE$1,CC19)),"",MID(CC19,SEARCH($AE$1,CC19)+LEN($AE$1),5000))</f>
        <v/>
      </c>
      <c r="CE19" s="0" t="str">
        <f aca="false">IF(ISERROR(SEARCH($AE$1,CD19)),"",MID(CD19,SEARCH($AE$1,CD19)+LEN($AE$1),5000))</f>
        <v/>
      </c>
      <c r="CF19" s="0" t="str">
        <f aca="false">IF(ISERROR(SEARCH($AE$1,CE19)),"",MID(CE19,SEARCH($AE$1,CE19)+LEN($AE$1),5000))</f>
        <v/>
      </c>
      <c r="CG19" s="0" t="str">
        <f aca="false">IF(ISERROR(SEARCH($AE$1,CF19)),"",MID(CF19,SEARCH($AE$1,CF19)+LEN($AE$1),5000))</f>
        <v/>
      </c>
      <c r="CH19" s="0" t="str">
        <f aca="false">IF(ISERROR(SEARCH($AE$1,CG19)),"",MID(CG19,SEARCH($AE$1,CG19)+LEN($AE$1),5000))</f>
        <v/>
      </c>
      <c r="CI19" s="0" t="str">
        <f aca="false">IF(ISERROR(SEARCH($AE$1,CH19)),"",MID(CH19,SEARCH($AE$1,CH19)+LEN($AE$1),5000))</f>
        <v/>
      </c>
      <c r="CJ19" s="0" t="str">
        <f aca="false">IF(ISERROR(SEARCH($AE$1,CI19)),"",MID(CI19,SEARCH($AE$1,CI19)+LEN($AE$1),5000))</f>
        <v/>
      </c>
      <c r="CK19" s="0" t="str">
        <f aca="false">IF(ISERROR(SEARCH($AE$1,CJ19)),"",MID(CJ19,SEARCH($AE$1,CJ19)+LEN($AE$1),5000))</f>
        <v/>
      </c>
      <c r="CL19" s="0" t="str">
        <f aca="false">IF(ISERROR(SEARCH($AE$1,CK19)),"",MID(CK19,SEARCH($AE$1,CK19)+LEN($AE$1),5000))</f>
        <v/>
      </c>
      <c r="CM19" s="0" t="str">
        <f aca="false">IF(ISERROR(SEARCH($AE$1,CL19)),"",MID(CL19,SEARCH($AE$1,CL19)+LEN($AE$1),5000))</f>
        <v/>
      </c>
      <c r="CO19" s="0" t="str">
        <f aca="false">SUBSTITUTE(SUBSTITUTE(BI19,BK19,""),$AE$1,"")</f>
        <v/>
      </c>
      <c r="CP19" s="0" t="str">
        <f aca="false">SUBSTITUTE(SUBSTITUTE(BK19,BL19,""),$AE$1,"")</f>
        <v/>
      </c>
      <c r="CQ19" s="0" t="str">
        <f aca="false">SUBSTITUTE(SUBSTITUTE(BL19,BM19,""),$AE$1,"")</f>
        <v/>
      </c>
      <c r="CR19" s="0" t="str">
        <f aca="false">SUBSTITUTE(SUBSTITUTE(BM19,BN19,""),$AE$1,"")</f>
        <v/>
      </c>
      <c r="CS19" s="0" t="str">
        <f aca="false">SUBSTITUTE(SUBSTITUTE(BN19,BO19,""),$AE$1,"")</f>
        <v/>
      </c>
      <c r="CT19" s="0" t="str">
        <f aca="false">SUBSTITUTE(SUBSTITUTE(BO19,BP19,""),$AE$1,"")</f>
        <v/>
      </c>
      <c r="CU19" s="0" t="str">
        <f aca="false">SUBSTITUTE(SUBSTITUTE(BP19,BQ19,""),$AE$1,"")</f>
        <v/>
      </c>
      <c r="CV19" s="0" t="str">
        <f aca="false">SUBSTITUTE(SUBSTITUTE(BQ19,BR19,""),$AE$1,"")</f>
        <v/>
      </c>
      <c r="CW19" s="0" t="str">
        <f aca="false">SUBSTITUTE(SUBSTITUTE(BR19,BS19,""),$AE$1,"")</f>
        <v/>
      </c>
      <c r="CX19" s="0" t="str">
        <f aca="false">SUBSTITUTE(SUBSTITUTE(BS19,BT19,""),$AE$1,"")</f>
        <v/>
      </c>
      <c r="CY19" s="0" t="str">
        <f aca="false">SUBSTITUTE(SUBSTITUTE(BT19,BU19,""),$AE$1,"")</f>
        <v/>
      </c>
      <c r="CZ19" s="0" t="str">
        <f aca="false">SUBSTITUTE(SUBSTITUTE(BU19,BV19,""),$AE$1,"")</f>
        <v/>
      </c>
      <c r="DA19" s="0" t="str">
        <f aca="false">SUBSTITUTE(SUBSTITUTE(BV19,BW19,""),$AE$1,"")</f>
        <v/>
      </c>
      <c r="DB19" s="0" t="str">
        <f aca="false">SUBSTITUTE(SUBSTITUTE(BW19,BX19,""),$AE$1,"")</f>
        <v/>
      </c>
      <c r="DC19" s="0" t="str">
        <f aca="false">SUBSTITUTE(SUBSTITUTE(BX19,BY19,""),$AE$1,"")</f>
        <v/>
      </c>
      <c r="DD19" s="0" t="str">
        <f aca="false">SUBSTITUTE(SUBSTITUTE(BY19,BZ19,""),$AE$1,"")</f>
        <v/>
      </c>
      <c r="DE19" s="0" t="str">
        <f aca="false">SUBSTITUTE(SUBSTITUTE(BZ19,CA19,""),$AE$1,"")</f>
        <v/>
      </c>
      <c r="DF19" s="0" t="str">
        <f aca="false">SUBSTITUTE(SUBSTITUTE(CA19,CB19,""),$AE$1,"")</f>
        <v/>
      </c>
      <c r="DG19" s="0" t="str">
        <f aca="false">SUBSTITUTE(SUBSTITUTE(CB19,CC19,""),$AE$1,"")</f>
        <v/>
      </c>
      <c r="DH19" s="0" t="str">
        <f aca="false">SUBSTITUTE(SUBSTITUTE(CC19,CD19,""),$AE$1,"")</f>
        <v/>
      </c>
      <c r="DI19" s="0" t="str">
        <f aca="false">SUBSTITUTE(SUBSTITUTE(CD19,CE19,""),$AE$1,"")</f>
        <v/>
      </c>
      <c r="DJ19" s="0" t="str">
        <f aca="false">SUBSTITUTE(SUBSTITUTE(CE19,CF19,""),$AE$1,"")</f>
        <v/>
      </c>
      <c r="DK19" s="0" t="str">
        <f aca="false">SUBSTITUTE(SUBSTITUTE(CF19,CG19,""),$AE$1,"")</f>
        <v/>
      </c>
      <c r="DL19" s="0" t="str">
        <f aca="false">SUBSTITUTE(SUBSTITUTE(CG19,CH19,""),$AE$1,"")</f>
        <v/>
      </c>
      <c r="DM19" s="0" t="str">
        <f aca="false">SUBSTITUTE(SUBSTITUTE(CH19,CI19,""),$AE$1,"")</f>
        <v/>
      </c>
      <c r="DN19" s="0" t="str">
        <f aca="false">SUBSTITUTE(SUBSTITUTE(CI19,CJ19,""),$AE$1,"")</f>
        <v/>
      </c>
      <c r="DO19" s="0" t="str">
        <f aca="false">SUBSTITUTE(SUBSTITUTE(CJ19,CK19,""),$AE$1,"")</f>
        <v/>
      </c>
      <c r="DP19" s="0" t="str">
        <f aca="false">SUBSTITUTE(SUBSTITUTE(CK19,CL19,""),$AE$1,"")</f>
        <v/>
      </c>
      <c r="DQ19" s="0" t="str">
        <f aca="false">SUBSTITUTE(SUBSTITUTE(CL19,CM19,""),$AE$1,"")</f>
        <v/>
      </c>
      <c r="DR19" s="0" t="str">
        <f aca="false">SUBSTITUTE(SUBSTITUTE(CM19,$AE$1,"",1),$AE$1,",")</f>
        <v/>
      </c>
    </row>
    <row r="20" customFormat="false" ht="13.5" hidden="false" customHeight="false" outlineLevel="0" collapsed="false">
      <c r="A20" s="0" t="str">
        <f aca="false">IF(かっこ!CY220="","",かっこ!CY220)</f>
        <v/>
      </c>
      <c r="B20" s="0" t="str">
        <f aca="false">IF($A20="","",IF(B$2="",A20,SUBSTITUTE(A20,B$1,$AE$1)))</f>
        <v/>
      </c>
      <c r="C20" s="0" t="str">
        <f aca="false">IF($A20="","",IF(C$2="",B20,SUBSTITUTE(B20,C$1,$AE$1)))</f>
        <v/>
      </c>
      <c r="D20" s="0" t="str">
        <f aca="false">IF($A20="","",IF(D$2="",C20,SUBSTITUTE(C20,D$1,$AE$1)))</f>
        <v/>
      </c>
      <c r="E20" s="0" t="str">
        <f aca="false">IF($A20="","",IF(E$2="",D20,SUBSTITUTE(D20,E$1,$AE$1)))</f>
        <v/>
      </c>
      <c r="F20" s="0" t="str">
        <f aca="false">IF($A20="","",IF(F$2="",E20,SUBSTITUTE(E20,F$1,$AE$1)))</f>
        <v/>
      </c>
      <c r="G20" s="0" t="str">
        <f aca="false">IF($A20="","",IF(G$2="",F20,SUBSTITUTE(F20,G$1,$AE$1)))</f>
        <v/>
      </c>
      <c r="H20" s="0" t="str">
        <f aca="false">IF($A20="","",IF(H$2="",G20,SUBSTITUTE(G20,H$1,$AE$1)))</f>
        <v/>
      </c>
      <c r="I20" s="0" t="str">
        <f aca="false">IF($A20="","",IF(I$2="",H20,SUBSTITUTE(H20,I$1,$AE$1)))</f>
        <v/>
      </c>
      <c r="J20" s="0" t="str">
        <f aca="false">IF($A20="","",IF(J$2="",I20,SUBSTITUTE(I20,J$1,$AE$1)))</f>
        <v/>
      </c>
      <c r="K20" s="0" t="str">
        <f aca="false">IF($A20="","",IF(K$2="",J20,SUBSTITUTE(J20,K$1,$AE$1)))</f>
        <v/>
      </c>
      <c r="L20" s="0" t="str">
        <f aca="false">IF($A20="","",IF(L$2="",K20,SUBSTITUTE(K20,L$1,$AE$1)))</f>
        <v/>
      </c>
      <c r="M20" s="0" t="str">
        <f aca="false">IF($A20="","",IF(M$2="",L20,SUBSTITUTE(L20,M$1,$AE$1)))</f>
        <v/>
      </c>
      <c r="N20" s="0" t="str">
        <f aca="false">IF($A20="","",IF(N$2="",M20,SUBSTITUTE(M20,N$1,$AE$1)))</f>
        <v/>
      </c>
      <c r="O20" s="0" t="str">
        <f aca="false">IF($A20="","",IF(O$2="",N20,SUBSTITUTE(N20,O$1,$AE$1)))</f>
        <v/>
      </c>
      <c r="P20" s="0" t="str">
        <f aca="false">IF($A20="","",IF(P$2="",O20,SUBSTITUTE(O20,P$1,$AE$1)))</f>
        <v/>
      </c>
      <c r="Q20" s="0" t="str">
        <f aca="false">IF($A20="","",IF(Q$2="",P20,SUBSTITUTE(P20,Q$1,$AE$1)))</f>
        <v/>
      </c>
      <c r="R20" s="0" t="str">
        <f aca="false">IF($A20="","",IF(R$2="",Q20,SUBSTITUTE(Q20,R$1,$AE$1)))</f>
        <v/>
      </c>
      <c r="S20" s="0" t="str">
        <f aca="false">IF($A20="","",IF(S$2="",R20,SUBSTITUTE(R20,S$1,$AE$1)))</f>
        <v/>
      </c>
      <c r="T20" s="0" t="str">
        <f aca="false">IF($A20="","",IF(T$2="",S20,SUBSTITUTE(S20,T$1,$AE$1)))</f>
        <v/>
      </c>
      <c r="U20" s="0" t="str">
        <f aca="false">IF($A20="","",IF(U$2="",T20,SUBSTITUTE(T20,U$1,$AE$1)))</f>
        <v/>
      </c>
      <c r="V20" s="0" t="str">
        <f aca="false">IF($A20="","",IF(V$2="",U20,SUBSTITUTE(U20,V$1,$AE$1)))</f>
        <v/>
      </c>
      <c r="W20" s="0" t="str">
        <f aca="false">IF($A20="","",IF(W$2="",V20,SUBSTITUTE(V20,W$1,$AE$1)))</f>
        <v/>
      </c>
      <c r="X20" s="0" t="str">
        <f aca="false">IF($A20="","",IF(X$2="",W20,SUBSTITUTE(W20,X$1,$AE$1)))</f>
        <v/>
      </c>
      <c r="Y20" s="0" t="str">
        <f aca="false">IF($A20="","",IF(Y$2="",X20,SUBSTITUTE(X20,Y$1,$AE$1)))</f>
        <v/>
      </c>
      <c r="Z20" s="0" t="str">
        <f aca="false">IF($A20="","",IF(Z$2="",Y20,SUBSTITUTE(Y20,Z$1,$AE$1)))</f>
        <v/>
      </c>
      <c r="AA20" s="0" t="str">
        <f aca="false">IF($A20="","",IF(AA$2="",Z20,SUBSTITUTE(Z20,AA$1,$AE$1)))</f>
        <v/>
      </c>
      <c r="AB20" s="0" t="str">
        <f aca="false">IF($A20="","",IF(AB$2="",AA20,SUBSTITUTE(AA20,AB$1,$AE$1)))</f>
        <v/>
      </c>
      <c r="AC20" s="0" t="str">
        <f aca="false">IF($A20="","",IF(AC$2="",AB20,SUBSTITUTE(AB20,AC$1,$AE$1)))</f>
        <v/>
      </c>
      <c r="AD20" s="0" t="str">
        <f aca="false">IF($A20="","",IF(AD$2="",AC20,SUBSTITUTE(AC20,AD$1,$AE$1)))</f>
        <v/>
      </c>
      <c r="AE20" s="0" t="str">
        <f aca="false">AD20</f>
        <v/>
      </c>
      <c r="AF20" s="0" t="str">
        <f aca="false">IF($A20="","",IF(AF$2="",AE20,SUBSTITUTE(AE20,AF$1,$AE$1)))</f>
        <v/>
      </c>
      <c r="AG20" s="0" t="str">
        <f aca="false">IF($A20="","",IF(AG$2="",AF20,SUBSTITUTE(AF20,AG$1,$AE$1)))</f>
        <v/>
      </c>
      <c r="AH20" s="0" t="str">
        <f aca="false">IF($A20="","",IF(AH$2="",AG20,SUBSTITUTE(AG20,AH$1,$AE$1)))</f>
        <v/>
      </c>
      <c r="AI20" s="0" t="str">
        <f aca="false">IF($A20="","",IF(AI$2="",AH20,SUBSTITUTE(AH20,AI$1,$AE$1)))</f>
        <v/>
      </c>
      <c r="AJ20" s="0" t="str">
        <f aca="false">IF($A20="","",IF(AJ$2="",AI20,SUBSTITUTE(AI20,AJ$1,$AE$1)))</f>
        <v/>
      </c>
      <c r="AK20" s="0" t="str">
        <f aca="false">IF($A20="","",IF(AK$2="",AJ20,SUBSTITUTE(AJ20,AK$1,$AE$1)))</f>
        <v/>
      </c>
      <c r="AL20" s="0" t="str">
        <f aca="false">IF($A20="","",IF(AL$2="",AK20,SUBSTITUTE(AK20,AL$1,$AE$1)))</f>
        <v/>
      </c>
      <c r="AM20" s="0" t="str">
        <f aca="false">IF($A20="","",IF(AM$2="",AL20,SUBSTITUTE(AL20,AM$1,$AE$1)))</f>
        <v/>
      </c>
      <c r="AN20" s="0" t="str">
        <f aca="false">IF($A20="","",IF(AN$2="",AM20,SUBSTITUTE(AM20,AN$1,$AE$1)))</f>
        <v/>
      </c>
      <c r="AO20" s="0" t="str">
        <f aca="false">IF($A20="","",IF(AO$2="",AN20,SUBSTITUTE(AN20,AO$1,$AE$1)))</f>
        <v/>
      </c>
      <c r="AP20" s="0" t="str">
        <f aca="false">IF($A20="","",IF(AP$2="",AO20,SUBSTITUTE(AO20,AP$1,$AE$1)))</f>
        <v/>
      </c>
      <c r="AQ20" s="0" t="str">
        <f aca="false">IF($A20="","",IF(AQ$2="",AP20,SUBSTITUTE(AP20,AQ$1,$AE$1)))</f>
        <v/>
      </c>
      <c r="AR20" s="0" t="str">
        <f aca="false">IF($A20="","",IF(AR$2="",AQ20,SUBSTITUTE(AQ20,AR$1,$AE$1)))</f>
        <v/>
      </c>
      <c r="AS20" s="0" t="str">
        <f aca="false">IF($A20="","",IF(AS$2="",AR20,SUBSTITUTE(AR20,AS$1,$AE$1)))</f>
        <v/>
      </c>
      <c r="AT20" s="0" t="str">
        <f aca="false">IF($A20="","",IF(AT$2="",AS20,SUBSTITUTE(AS20,AT$1,$AE$1)))</f>
        <v/>
      </c>
      <c r="AU20" s="0" t="str">
        <f aca="false">IF($A20="","",IF(AU$2="",AT20,SUBSTITUTE(AT20,AU$1,$AE$1)))</f>
        <v/>
      </c>
      <c r="AV20" s="0" t="str">
        <f aca="false">IF($A20="","",IF(AV$2="",AU20,SUBSTITUTE(AU20,AV$1,$AE$1)))</f>
        <v/>
      </c>
      <c r="AW20" s="0" t="str">
        <f aca="false">IF($A20="","",IF(AW$2="",AV20,SUBSTITUTE(AV20,AW$1,$AE$1)))</f>
        <v/>
      </c>
      <c r="AX20" s="0" t="str">
        <f aca="false">IF($A20="","",IF(AX$2="",AW20,SUBSTITUTE(AW20,AX$1,$AE$1)))</f>
        <v/>
      </c>
      <c r="AY20" s="0" t="str">
        <f aca="false">IF($A20="","",IF(AY$2="",AX20,SUBSTITUTE(AX20,AY$1,$AE$1)))</f>
        <v/>
      </c>
      <c r="AZ20" s="0" t="str">
        <f aca="false">IF($A20="","",IF(AZ$2="",AY20,SUBSTITUTE(AY20,AZ$1,$AE$1)))</f>
        <v/>
      </c>
      <c r="BA20" s="0" t="str">
        <f aca="false">IF($A20="","",IF(BA$2="",AZ20,SUBSTITUTE(AZ20,BA$1,$AE$1)))</f>
        <v/>
      </c>
      <c r="BB20" s="0" t="str">
        <f aca="false">IF($A20="","",IF(BB$2="",BA20,SUBSTITUTE(BA20,BB$1,$AE$1)))</f>
        <v/>
      </c>
      <c r="BC20" s="0" t="str">
        <f aca="false">IF($A20="","",IF(BC$2="",BB20,SUBSTITUTE(BB20,BC$1,$AE$1)))</f>
        <v/>
      </c>
      <c r="BD20" s="0" t="str">
        <f aca="false">IF($A20="","",IF(BD$2="",BC20,SUBSTITUTE(BC20,BD$1,$AE$1)))</f>
        <v/>
      </c>
      <c r="BE20" s="0" t="str">
        <f aca="false">IF($A20="","",IF(BE$2="",BD20,SUBSTITUTE(BD20,BE$1,$AE$1)))</f>
        <v/>
      </c>
      <c r="BF20" s="0" t="str">
        <f aca="false">IF($A20="","",IF(BF$2="",BE20,SUBSTITUTE(BE20,BF$1,$AE$1)))</f>
        <v/>
      </c>
      <c r="BG20" s="0" t="str">
        <f aca="false">IF($A20="","",IF(BG$2="",BF20,SUBSTITUTE(BF20,BG$1,$AE$1)))</f>
        <v/>
      </c>
      <c r="BH20" s="0" t="str">
        <f aca="false">IF($A20="","",IF(BH$2="",BG20,SUBSTITUTE(BG20,BH$1,$AE$1)))</f>
        <v/>
      </c>
      <c r="BI20" s="0" t="str">
        <f aca="false">BH20</f>
        <v/>
      </c>
      <c r="BK20" s="0" t="str">
        <f aca="false">IF(ISERROR(SEARCH($AE$1,BI20)),"",MID(BI20,SEARCH($AE$1,BI20)+LEN($AE$1),5000))</f>
        <v/>
      </c>
      <c r="BL20" s="0" t="str">
        <f aca="false">IF(ISERROR(SEARCH($AE$1,BK20)),"",MID(BK20,SEARCH($AE$1,BK20)+LEN($AE$1),5000))</f>
        <v/>
      </c>
      <c r="BM20" s="0" t="str">
        <f aca="false">IF(ISERROR(SEARCH($AE$1,BL20)),"",MID(BL20,SEARCH($AE$1,BL20)+LEN($AE$1),5000))</f>
        <v/>
      </c>
      <c r="BN20" s="0" t="str">
        <f aca="false">IF(ISERROR(SEARCH($AE$1,BM20)),"",MID(BM20,SEARCH($AE$1,BM20)+LEN($AE$1),5000))</f>
        <v/>
      </c>
      <c r="BO20" s="0" t="str">
        <f aca="false">IF(ISERROR(SEARCH($AE$1,BN20)),"",MID(BN20,SEARCH($AE$1,BN20)+LEN($AE$1),5000))</f>
        <v/>
      </c>
      <c r="BP20" s="0" t="str">
        <f aca="false">IF(ISERROR(SEARCH($AE$1,BO20)),"",MID(BO20,SEARCH($AE$1,BO20)+LEN($AE$1),5000))</f>
        <v/>
      </c>
      <c r="BQ20" s="0" t="str">
        <f aca="false">IF(ISERROR(SEARCH($AE$1,BP20)),"",MID(BP20,SEARCH($AE$1,BP20)+LEN($AE$1),5000))</f>
        <v/>
      </c>
      <c r="BR20" s="0" t="str">
        <f aca="false">IF(ISERROR(SEARCH($AE$1,BQ20)),"",MID(BQ20,SEARCH($AE$1,BQ20)+LEN($AE$1),5000))</f>
        <v/>
      </c>
      <c r="BS20" s="0" t="str">
        <f aca="false">IF(ISERROR(SEARCH($AE$1,BR20)),"",MID(BR20,SEARCH($AE$1,BR20)+LEN($AE$1),5000))</f>
        <v/>
      </c>
      <c r="BT20" s="0" t="str">
        <f aca="false">IF(ISERROR(SEARCH($AE$1,BS20)),"",MID(BS20,SEARCH($AE$1,BS20)+LEN($AE$1),5000))</f>
        <v/>
      </c>
      <c r="BU20" s="0" t="str">
        <f aca="false">IF(ISERROR(SEARCH($AE$1,BT20)),"",MID(BT20,SEARCH($AE$1,BT20)+LEN($AE$1),5000))</f>
        <v/>
      </c>
      <c r="BV20" s="0" t="str">
        <f aca="false">IF(ISERROR(SEARCH($AE$1,BU20)),"",MID(BU20,SEARCH($AE$1,BU20)+LEN($AE$1),5000))</f>
        <v/>
      </c>
      <c r="BW20" s="0" t="str">
        <f aca="false">IF(ISERROR(SEARCH($AE$1,BV20)),"",MID(BV20,SEARCH($AE$1,BV20)+LEN($AE$1),5000))</f>
        <v/>
      </c>
      <c r="BX20" s="0" t="str">
        <f aca="false">IF(ISERROR(SEARCH($AE$1,BW20)),"",MID(BW20,SEARCH($AE$1,BW20)+LEN($AE$1),5000))</f>
        <v/>
      </c>
      <c r="BY20" s="0" t="str">
        <f aca="false">IF(ISERROR(SEARCH($AE$1,BX20)),"",MID(BX20,SEARCH($AE$1,BX20)+LEN($AE$1),5000))</f>
        <v/>
      </c>
      <c r="BZ20" s="0" t="str">
        <f aca="false">IF(ISERROR(SEARCH($AE$1,BY20)),"",MID(BY20,SEARCH($AE$1,BY20)+LEN($AE$1),5000))</f>
        <v/>
      </c>
      <c r="CA20" s="0" t="str">
        <f aca="false">IF(ISERROR(SEARCH($AE$1,BZ20)),"",MID(BZ20,SEARCH($AE$1,BZ20)+LEN($AE$1),5000))</f>
        <v/>
      </c>
      <c r="CB20" s="0" t="str">
        <f aca="false">IF(ISERROR(SEARCH($AE$1,CA20)),"",MID(CA20,SEARCH($AE$1,CA20)+LEN($AE$1),5000))</f>
        <v/>
      </c>
      <c r="CC20" s="0" t="str">
        <f aca="false">IF(ISERROR(SEARCH($AE$1,CB20)),"",MID(CB20,SEARCH($AE$1,CB20)+LEN($AE$1),5000))</f>
        <v/>
      </c>
      <c r="CD20" s="0" t="str">
        <f aca="false">IF(ISERROR(SEARCH($AE$1,CC20)),"",MID(CC20,SEARCH($AE$1,CC20)+LEN($AE$1),5000))</f>
        <v/>
      </c>
      <c r="CE20" s="0" t="str">
        <f aca="false">IF(ISERROR(SEARCH($AE$1,CD20)),"",MID(CD20,SEARCH($AE$1,CD20)+LEN($AE$1),5000))</f>
        <v/>
      </c>
      <c r="CF20" s="0" t="str">
        <f aca="false">IF(ISERROR(SEARCH($AE$1,CE20)),"",MID(CE20,SEARCH($AE$1,CE20)+LEN($AE$1),5000))</f>
        <v/>
      </c>
      <c r="CG20" s="0" t="str">
        <f aca="false">IF(ISERROR(SEARCH($AE$1,CF20)),"",MID(CF20,SEARCH($AE$1,CF20)+LEN($AE$1),5000))</f>
        <v/>
      </c>
      <c r="CH20" s="0" t="str">
        <f aca="false">IF(ISERROR(SEARCH($AE$1,CG20)),"",MID(CG20,SEARCH($AE$1,CG20)+LEN($AE$1),5000))</f>
        <v/>
      </c>
      <c r="CI20" s="0" t="str">
        <f aca="false">IF(ISERROR(SEARCH($AE$1,CH20)),"",MID(CH20,SEARCH($AE$1,CH20)+LEN($AE$1),5000))</f>
        <v/>
      </c>
      <c r="CJ20" s="0" t="str">
        <f aca="false">IF(ISERROR(SEARCH($AE$1,CI20)),"",MID(CI20,SEARCH($AE$1,CI20)+LEN($AE$1),5000))</f>
        <v/>
      </c>
      <c r="CK20" s="0" t="str">
        <f aca="false">IF(ISERROR(SEARCH($AE$1,CJ20)),"",MID(CJ20,SEARCH($AE$1,CJ20)+LEN($AE$1),5000))</f>
        <v/>
      </c>
      <c r="CL20" s="0" t="str">
        <f aca="false">IF(ISERROR(SEARCH($AE$1,CK20)),"",MID(CK20,SEARCH($AE$1,CK20)+LEN($AE$1),5000))</f>
        <v/>
      </c>
      <c r="CM20" s="0" t="str">
        <f aca="false">IF(ISERROR(SEARCH($AE$1,CL20)),"",MID(CL20,SEARCH($AE$1,CL20)+LEN($AE$1),5000))</f>
        <v/>
      </c>
      <c r="CO20" s="0" t="str">
        <f aca="false">SUBSTITUTE(SUBSTITUTE(BI20,BK20,""),$AE$1,"")</f>
        <v/>
      </c>
      <c r="CP20" s="0" t="str">
        <f aca="false">SUBSTITUTE(SUBSTITUTE(BK20,BL20,""),$AE$1,"")</f>
        <v/>
      </c>
      <c r="CQ20" s="0" t="str">
        <f aca="false">SUBSTITUTE(SUBSTITUTE(BL20,BM20,""),$AE$1,"")</f>
        <v/>
      </c>
      <c r="CR20" s="0" t="str">
        <f aca="false">SUBSTITUTE(SUBSTITUTE(BM20,BN20,""),$AE$1,"")</f>
        <v/>
      </c>
      <c r="CS20" s="0" t="str">
        <f aca="false">SUBSTITUTE(SUBSTITUTE(BN20,BO20,""),$AE$1,"")</f>
        <v/>
      </c>
      <c r="CT20" s="0" t="str">
        <f aca="false">SUBSTITUTE(SUBSTITUTE(BO20,BP20,""),$AE$1,"")</f>
        <v/>
      </c>
      <c r="CU20" s="0" t="str">
        <f aca="false">SUBSTITUTE(SUBSTITUTE(BP20,BQ20,""),$AE$1,"")</f>
        <v/>
      </c>
      <c r="CV20" s="0" t="str">
        <f aca="false">SUBSTITUTE(SUBSTITUTE(BQ20,BR20,""),$AE$1,"")</f>
        <v/>
      </c>
      <c r="CW20" s="0" t="str">
        <f aca="false">SUBSTITUTE(SUBSTITUTE(BR20,BS20,""),$AE$1,"")</f>
        <v/>
      </c>
      <c r="CX20" s="0" t="str">
        <f aca="false">SUBSTITUTE(SUBSTITUTE(BS20,BT20,""),$AE$1,"")</f>
        <v/>
      </c>
      <c r="CY20" s="0" t="str">
        <f aca="false">SUBSTITUTE(SUBSTITUTE(BT20,BU20,""),$AE$1,"")</f>
        <v/>
      </c>
      <c r="CZ20" s="0" t="str">
        <f aca="false">SUBSTITUTE(SUBSTITUTE(BU20,BV20,""),$AE$1,"")</f>
        <v/>
      </c>
      <c r="DA20" s="0" t="str">
        <f aca="false">SUBSTITUTE(SUBSTITUTE(BV20,BW20,""),$AE$1,"")</f>
        <v/>
      </c>
      <c r="DB20" s="0" t="str">
        <f aca="false">SUBSTITUTE(SUBSTITUTE(BW20,BX20,""),$AE$1,"")</f>
        <v/>
      </c>
      <c r="DC20" s="0" t="str">
        <f aca="false">SUBSTITUTE(SUBSTITUTE(BX20,BY20,""),$AE$1,"")</f>
        <v/>
      </c>
      <c r="DD20" s="0" t="str">
        <f aca="false">SUBSTITUTE(SUBSTITUTE(BY20,BZ20,""),$AE$1,"")</f>
        <v/>
      </c>
      <c r="DE20" s="0" t="str">
        <f aca="false">SUBSTITUTE(SUBSTITUTE(BZ20,CA20,""),$AE$1,"")</f>
        <v/>
      </c>
      <c r="DF20" s="0" t="str">
        <f aca="false">SUBSTITUTE(SUBSTITUTE(CA20,CB20,""),$AE$1,"")</f>
        <v/>
      </c>
      <c r="DG20" s="0" t="str">
        <f aca="false">SUBSTITUTE(SUBSTITUTE(CB20,CC20,""),$AE$1,"")</f>
        <v/>
      </c>
      <c r="DH20" s="0" t="str">
        <f aca="false">SUBSTITUTE(SUBSTITUTE(CC20,CD20,""),$AE$1,"")</f>
        <v/>
      </c>
      <c r="DI20" s="0" t="str">
        <f aca="false">SUBSTITUTE(SUBSTITUTE(CD20,CE20,""),$AE$1,"")</f>
        <v/>
      </c>
      <c r="DJ20" s="0" t="str">
        <f aca="false">SUBSTITUTE(SUBSTITUTE(CE20,CF20,""),$AE$1,"")</f>
        <v/>
      </c>
      <c r="DK20" s="0" t="str">
        <f aca="false">SUBSTITUTE(SUBSTITUTE(CF20,CG20,""),$AE$1,"")</f>
        <v/>
      </c>
      <c r="DL20" s="0" t="str">
        <f aca="false">SUBSTITUTE(SUBSTITUTE(CG20,CH20,""),$AE$1,"")</f>
        <v/>
      </c>
      <c r="DM20" s="0" t="str">
        <f aca="false">SUBSTITUTE(SUBSTITUTE(CH20,CI20,""),$AE$1,"")</f>
        <v/>
      </c>
      <c r="DN20" s="0" t="str">
        <f aca="false">SUBSTITUTE(SUBSTITUTE(CI20,CJ20,""),$AE$1,"")</f>
        <v/>
      </c>
      <c r="DO20" s="0" t="str">
        <f aca="false">SUBSTITUTE(SUBSTITUTE(CJ20,CK20,""),$AE$1,"")</f>
        <v/>
      </c>
      <c r="DP20" s="0" t="str">
        <f aca="false">SUBSTITUTE(SUBSTITUTE(CK20,CL20,""),$AE$1,"")</f>
        <v/>
      </c>
      <c r="DQ20" s="0" t="str">
        <f aca="false">SUBSTITUTE(SUBSTITUTE(CL20,CM20,""),$AE$1,"")</f>
        <v/>
      </c>
      <c r="DR20" s="0" t="str">
        <f aca="false">SUBSTITUTE(SUBSTITUTE(CM20,$AE$1,"",1),$AE$1,",")</f>
        <v/>
      </c>
    </row>
    <row r="21" customFormat="false" ht="13.5" hidden="false" customHeight="false" outlineLevel="0" collapsed="false">
      <c r="A21" s="0" t="str">
        <f aca="false">IF(かっこ!CY221="","",かっこ!CY221)</f>
        <v/>
      </c>
      <c r="B21" s="0" t="str">
        <f aca="false">IF($A21="","",IF(B$2="",A21,SUBSTITUTE(A21,B$1,$AE$1)))</f>
        <v/>
      </c>
      <c r="C21" s="0" t="str">
        <f aca="false">IF($A21="","",IF(C$2="",B21,SUBSTITUTE(B21,C$1,$AE$1)))</f>
        <v/>
      </c>
      <c r="D21" s="0" t="str">
        <f aca="false">IF($A21="","",IF(D$2="",C21,SUBSTITUTE(C21,D$1,$AE$1)))</f>
        <v/>
      </c>
      <c r="E21" s="0" t="str">
        <f aca="false">IF($A21="","",IF(E$2="",D21,SUBSTITUTE(D21,E$1,$AE$1)))</f>
        <v/>
      </c>
      <c r="F21" s="0" t="str">
        <f aca="false">IF($A21="","",IF(F$2="",E21,SUBSTITUTE(E21,F$1,$AE$1)))</f>
        <v/>
      </c>
      <c r="G21" s="0" t="str">
        <f aca="false">IF($A21="","",IF(G$2="",F21,SUBSTITUTE(F21,G$1,$AE$1)))</f>
        <v/>
      </c>
      <c r="H21" s="0" t="str">
        <f aca="false">IF($A21="","",IF(H$2="",G21,SUBSTITUTE(G21,H$1,$AE$1)))</f>
        <v/>
      </c>
      <c r="I21" s="0" t="str">
        <f aca="false">IF($A21="","",IF(I$2="",H21,SUBSTITUTE(H21,I$1,$AE$1)))</f>
        <v/>
      </c>
      <c r="J21" s="0" t="str">
        <f aca="false">IF($A21="","",IF(J$2="",I21,SUBSTITUTE(I21,J$1,$AE$1)))</f>
        <v/>
      </c>
      <c r="K21" s="0" t="str">
        <f aca="false">IF($A21="","",IF(K$2="",J21,SUBSTITUTE(J21,K$1,$AE$1)))</f>
        <v/>
      </c>
      <c r="L21" s="0" t="str">
        <f aca="false">IF($A21="","",IF(L$2="",K21,SUBSTITUTE(K21,L$1,$AE$1)))</f>
        <v/>
      </c>
      <c r="M21" s="0" t="str">
        <f aca="false">IF($A21="","",IF(M$2="",L21,SUBSTITUTE(L21,M$1,$AE$1)))</f>
        <v/>
      </c>
      <c r="N21" s="0" t="str">
        <f aca="false">IF($A21="","",IF(N$2="",M21,SUBSTITUTE(M21,N$1,$AE$1)))</f>
        <v/>
      </c>
      <c r="O21" s="0" t="str">
        <f aca="false">IF($A21="","",IF(O$2="",N21,SUBSTITUTE(N21,O$1,$AE$1)))</f>
        <v/>
      </c>
      <c r="P21" s="0" t="str">
        <f aca="false">IF($A21="","",IF(P$2="",O21,SUBSTITUTE(O21,P$1,$AE$1)))</f>
        <v/>
      </c>
      <c r="Q21" s="0" t="str">
        <f aca="false">IF($A21="","",IF(Q$2="",P21,SUBSTITUTE(P21,Q$1,$AE$1)))</f>
        <v/>
      </c>
      <c r="R21" s="0" t="str">
        <f aca="false">IF($A21="","",IF(R$2="",Q21,SUBSTITUTE(Q21,R$1,$AE$1)))</f>
        <v/>
      </c>
      <c r="S21" s="0" t="str">
        <f aca="false">IF($A21="","",IF(S$2="",R21,SUBSTITUTE(R21,S$1,$AE$1)))</f>
        <v/>
      </c>
      <c r="T21" s="0" t="str">
        <f aca="false">IF($A21="","",IF(T$2="",S21,SUBSTITUTE(S21,T$1,$AE$1)))</f>
        <v/>
      </c>
      <c r="U21" s="0" t="str">
        <f aca="false">IF($A21="","",IF(U$2="",T21,SUBSTITUTE(T21,U$1,$AE$1)))</f>
        <v/>
      </c>
      <c r="V21" s="0" t="str">
        <f aca="false">IF($A21="","",IF(V$2="",U21,SUBSTITUTE(U21,V$1,$AE$1)))</f>
        <v/>
      </c>
      <c r="W21" s="0" t="str">
        <f aca="false">IF($A21="","",IF(W$2="",V21,SUBSTITUTE(V21,W$1,$AE$1)))</f>
        <v/>
      </c>
      <c r="X21" s="0" t="str">
        <f aca="false">IF($A21="","",IF(X$2="",W21,SUBSTITUTE(W21,X$1,$AE$1)))</f>
        <v/>
      </c>
      <c r="Y21" s="0" t="str">
        <f aca="false">IF($A21="","",IF(Y$2="",X21,SUBSTITUTE(X21,Y$1,$AE$1)))</f>
        <v/>
      </c>
      <c r="Z21" s="0" t="str">
        <f aca="false">IF($A21="","",IF(Z$2="",Y21,SUBSTITUTE(Y21,Z$1,$AE$1)))</f>
        <v/>
      </c>
      <c r="AA21" s="0" t="str">
        <f aca="false">IF($A21="","",IF(AA$2="",Z21,SUBSTITUTE(Z21,AA$1,$AE$1)))</f>
        <v/>
      </c>
      <c r="AB21" s="0" t="str">
        <f aca="false">IF($A21="","",IF(AB$2="",AA21,SUBSTITUTE(AA21,AB$1,$AE$1)))</f>
        <v/>
      </c>
      <c r="AC21" s="0" t="str">
        <f aca="false">IF($A21="","",IF(AC$2="",AB21,SUBSTITUTE(AB21,AC$1,$AE$1)))</f>
        <v/>
      </c>
      <c r="AD21" s="0" t="str">
        <f aca="false">IF($A21="","",IF(AD$2="",AC21,SUBSTITUTE(AC21,AD$1,$AE$1)))</f>
        <v/>
      </c>
      <c r="AE21" s="0" t="str">
        <f aca="false">AD21</f>
        <v/>
      </c>
      <c r="AF21" s="0" t="str">
        <f aca="false">IF($A21="","",IF(AF$2="",AE21,SUBSTITUTE(AE21,AF$1,$AE$1)))</f>
        <v/>
      </c>
      <c r="AG21" s="0" t="str">
        <f aca="false">IF($A21="","",IF(AG$2="",AF21,SUBSTITUTE(AF21,AG$1,$AE$1)))</f>
        <v/>
      </c>
      <c r="AH21" s="0" t="str">
        <f aca="false">IF($A21="","",IF(AH$2="",AG21,SUBSTITUTE(AG21,AH$1,$AE$1)))</f>
        <v/>
      </c>
      <c r="AI21" s="0" t="str">
        <f aca="false">IF($A21="","",IF(AI$2="",AH21,SUBSTITUTE(AH21,AI$1,$AE$1)))</f>
        <v/>
      </c>
      <c r="AJ21" s="0" t="str">
        <f aca="false">IF($A21="","",IF(AJ$2="",AI21,SUBSTITUTE(AI21,AJ$1,$AE$1)))</f>
        <v/>
      </c>
      <c r="AK21" s="0" t="str">
        <f aca="false">IF($A21="","",IF(AK$2="",AJ21,SUBSTITUTE(AJ21,AK$1,$AE$1)))</f>
        <v/>
      </c>
      <c r="AL21" s="0" t="str">
        <f aca="false">IF($A21="","",IF(AL$2="",AK21,SUBSTITUTE(AK21,AL$1,$AE$1)))</f>
        <v/>
      </c>
      <c r="AM21" s="0" t="str">
        <f aca="false">IF($A21="","",IF(AM$2="",AL21,SUBSTITUTE(AL21,AM$1,$AE$1)))</f>
        <v/>
      </c>
      <c r="AN21" s="0" t="str">
        <f aca="false">IF($A21="","",IF(AN$2="",AM21,SUBSTITUTE(AM21,AN$1,$AE$1)))</f>
        <v/>
      </c>
      <c r="AO21" s="0" t="str">
        <f aca="false">IF($A21="","",IF(AO$2="",AN21,SUBSTITUTE(AN21,AO$1,$AE$1)))</f>
        <v/>
      </c>
      <c r="AP21" s="0" t="str">
        <f aca="false">IF($A21="","",IF(AP$2="",AO21,SUBSTITUTE(AO21,AP$1,$AE$1)))</f>
        <v/>
      </c>
      <c r="AQ21" s="0" t="str">
        <f aca="false">IF($A21="","",IF(AQ$2="",AP21,SUBSTITUTE(AP21,AQ$1,$AE$1)))</f>
        <v/>
      </c>
      <c r="AR21" s="0" t="str">
        <f aca="false">IF($A21="","",IF(AR$2="",AQ21,SUBSTITUTE(AQ21,AR$1,$AE$1)))</f>
        <v/>
      </c>
      <c r="AS21" s="0" t="str">
        <f aca="false">IF($A21="","",IF(AS$2="",AR21,SUBSTITUTE(AR21,AS$1,$AE$1)))</f>
        <v/>
      </c>
      <c r="AT21" s="0" t="str">
        <f aca="false">IF($A21="","",IF(AT$2="",AS21,SUBSTITUTE(AS21,AT$1,$AE$1)))</f>
        <v/>
      </c>
      <c r="AU21" s="0" t="str">
        <f aca="false">IF($A21="","",IF(AU$2="",AT21,SUBSTITUTE(AT21,AU$1,$AE$1)))</f>
        <v/>
      </c>
      <c r="AV21" s="0" t="str">
        <f aca="false">IF($A21="","",IF(AV$2="",AU21,SUBSTITUTE(AU21,AV$1,$AE$1)))</f>
        <v/>
      </c>
      <c r="AW21" s="0" t="str">
        <f aca="false">IF($A21="","",IF(AW$2="",AV21,SUBSTITUTE(AV21,AW$1,$AE$1)))</f>
        <v/>
      </c>
      <c r="AX21" s="0" t="str">
        <f aca="false">IF($A21="","",IF(AX$2="",AW21,SUBSTITUTE(AW21,AX$1,$AE$1)))</f>
        <v/>
      </c>
      <c r="AY21" s="0" t="str">
        <f aca="false">IF($A21="","",IF(AY$2="",AX21,SUBSTITUTE(AX21,AY$1,$AE$1)))</f>
        <v/>
      </c>
      <c r="AZ21" s="0" t="str">
        <f aca="false">IF($A21="","",IF(AZ$2="",AY21,SUBSTITUTE(AY21,AZ$1,$AE$1)))</f>
        <v/>
      </c>
      <c r="BA21" s="0" t="str">
        <f aca="false">IF($A21="","",IF(BA$2="",AZ21,SUBSTITUTE(AZ21,BA$1,$AE$1)))</f>
        <v/>
      </c>
      <c r="BB21" s="0" t="str">
        <f aca="false">IF($A21="","",IF(BB$2="",BA21,SUBSTITUTE(BA21,BB$1,$AE$1)))</f>
        <v/>
      </c>
      <c r="BC21" s="0" t="str">
        <f aca="false">IF($A21="","",IF(BC$2="",BB21,SUBSTITUTE(BB21,BC$1,$AE$1)))</f>
        <v/>
      </c>
      <c r="BD21" s="0" t="str">
        <f aca="false">IF($A21="","",IF(BD$2="",BC21,SUBSTITUTE(BC21,BD$1,$AE$1)))</f>
        <v/>
      </c>
      <c r="BE21" s="0" t="str">
        <f aca="false">IF($A21="","",IF(BE$2="",BD21,SUBSTITUTE(BD21,BE$1,$AE$1)))</f>
        <v/>
      </c>
      <c r="BF21" s="0" t="str">
        <f aca="false">IF($A21="","",IF(BF$2="",BE21,SUBSTITUTE(BE21,BF$1,$AE$1)))</f>
        <v/>
      </c>
      <c r="BG21" s="0" t="str">
        <f aca="false">IF($A21="","",IF(BG$2="",BF21,SUBSTITUTE(BF21,BG$1,$AE$1)))</f>
        <v/>
      </c>
      <c r="BH21" s="0" t="str">
        <f aca="false">IF($A21="","",IF(BH$2="",BG21,SUBSTITUTE(BG21,BH$1,$AE$1)))</f>
        <v/>
      </c>
      <c r="BI21" s="0" t="str">
        <f aca="false">BH21</f>
        <v/>
      </c>
      <c r="BK21" s="0" t="str">
        <f aca="false">IF(ISERROR(SEARCH($AE$1,BI21)),"",MID(BI21,SEARCH($AE$1,BI21)+LEN($AE$1),5000))</f>
        <v/>
      </c>
      <c r="BL21" s="0" t="str">
        <f aca="false">IF(ISERROR(SEARCH($AE$1,BK21)),"",MID(BK21,SEARCH($AE$1,BK21)+LEN($AE$1),5000))</f>
        <v/>
      </c>
      <c r="BM21" s="0" t="str">
        <f aca="false">IF(ISERROR(SEARCH($AE$1,BL21)),"",MID(BL21,SEARCH($AE$1,BL21)+LEN($AE$1),5000))</f>
        <v/>
      </c>
      <c r="BN21" s="0" t="str">
        <f aca="false">IF(ISERROR(SEARCH($AE$1,BM21)),"",MID(BM21,SEARCH($AE$1,BM21)+LEN($AE$1),5000))</f>
        <v/>
      </c>
      <c r="BO21" s="0" t="str">
        <f aca="false">IF(ISERROR(SEARCH($AE$1,BN21)),"",MID(BN21,SEARCH($AE$1,BN21)+LEN($AE$1),5000))</f>
        <v/>
      </c>
      <c r="BP21" s="0" t="str">
        <f aca="false">IF(ISERROR(SEARCH($AE$1,BO21)),"",MID(BO21,SEARCH($AE$1,BO21)+LEN($AE$1),5000))</f>
        <v/>
      </c>
      <c r="BQ21" s="0" t="str">
        <f aca="false">IF(ISERROR(SEARCH($AE$1,BP21)),"",MID(BP21,SEARCH($AE$1,BP21)+LEN($AE$1),5000))</f>
        <v/>
      </c>
      <c r="BR21" s="0" t="str">
        <f aca="false">IF(ISERROR(SEARCH($AE$1,BQ21)),"",MID(BQ21,SEARCH($AE$1,BQ21)+LEN($AE$1),5000))</f>
        <v/>
      </c>
      <c r="BS21" s="0" t="str">
        <f aca="false">IF(ISERROR(SEARCH($AE$1,BR21)),"",MID(BR21,SEARCH($AE$1,BR21)+LEN($AE$1),5000))</f>
        <v/>
      </c>
      <c r="BT21" s="0" t="str">
        <f aca="false">IF(ISERROR(SEARCH($AE$1,BS21)),"",MID(BS21,SEARCH($AE$1,BS21)+LEN($AE$1),5000))</f>
        <v/>
      </c>
      <c r="BU21" s="0" t="str">
        <f aca="false">IF(ISERROR(SEARCH($AE$1,BT21)),"",MID(BT21,SEARCH($AE$1,BT21)+LEN($AE$1),5000))</f>
        <v/>
      </c>
      <c r="BV21" s="0" t="str">
        <f aca="false">IF(ISERROR(SEARCH($AE$1,BU21)),"",MID(BU21,SEARCH($AE$1,BU21)+LEN($AE$1),5000))</f>
        <v/>
      </c>
      <c r="BW21" s="0" t="str">
        <f aca="false">IF(ISERROR(SEARCH($AE$1,BV21)),"",MID(BV21,SEARCH($AE$1,BV21)+LEN($AE$1),5000))</f>
        <v/>
      </c>
      <c r="BX21" s="0" t="str">
        <f aca="false">IF(ISERROR(SEARCH($AE$1,BW21)),"",MID(BW21,SEARCH($AE$1,BW21)+LEN($AE$1),5000))</f>
        <v/>
      </c>
      <c r="BY21" s="0" t="str">
        <f aca="false">IF(ISERROR(SEARCH($AE$1,BX21)),"",MID(BX21,SEARCH($AE$1,BX21)+LEN($AE$1),5000))</f>
        <v/>
      </c>
      <c r="BZ21" s="0" t="str">
        <f aca="false">IF(ISERROR(SEARCH($AE$1,BY21)),"",MID(BY21,SEARCH($AE$1,BY21)+LEN($AE$1),5000))</f>
        <v/>
      </c>
      <c r="CA21" s="0" t="str">
        <f aca="false">IF(ISERROR(SEARCH($AE$1,BZ21)),"",MID(BZ21,SEARCH($AE$1,BZ21)+LEN($AE$1),5000))</f>
        <v/>
      </c>
      <c r="CB21" s="0" t="str">
        <f aca="false">IF(ISERROR(SEARCH($AE$1,CA21)),"",MID(CA21,SEARCH($AE$1,CA21)+LEN($AE$1),5000))</f>
        <v/>
      </c>
      <c r="CC21" s="0" t="str">
        <f aca="false">IF(ISERROR(SEARCH($AE$1,CB21)),"",MID(CB21,SEARCH($AE$1,CB21)+LEN($AE$1),5000))</f>
        <v/>
      </c>
      <c r="CD21" s="0" t="str">
        <f aca="false">IF(ISERROR(SEARCH($AE$1,CC21)),"",MID(CC21,SEARCH($AE$1,CC21)+LEN($AE$1),5000))</f>
        <v/>
      </c>
      <c r="CE21" s="0" t="str">
        <f aca="false">IF(ISERROR(SEARCH($AE$1,CD21)),"",MID(CD21,SEARCH($AE$1,CD21)+LEN($AE$1),5000))</f>
        <v/>
      </c>
      <c r="CF21" s="0" t="str">
        <f aca="false">IF(ISERROR(SEARCH($AE$1,CE21)),"",MID(CE21,SEARCH($AE$1,CE21)+LEN($AE$1),5000))</f>
        <v/>
      </c>
      <c r="CG21" s="0" t="str">
        <f aca="false">IF(ISERROR(SEARCH($AE$1,CF21)),"",MID(CF21,SEARCH($AE$1,CF21)+LEN($AE$1),5000))</f>
        <v/>
      </c>
      <c r="CH21" s="0" t="str">
        <f aca="false">IF(ISERROR(SEARCH($AE$1,CG21)),"",MID(CG21,SEARCH($AE$1,CG21)+LEN($AE$1),5000))</f>
        <v/>
      </c>
      <c r="CI21" s="0" t="str">
        <f aca="false">IF(ISERROR(SEARCH($AE$1,CH21)),"",MID(CH21,SEARCH($AE$1,CH21)+LEN($AE$1),5000))</f>
        <v/>
      </c>
      <c r="CJ21" s="0" t="str">
        <f aca="false">IF(ISERROR(SEARCH($AE$1,CI21)),"",MID(CI21,SEARCH($AE$1,CI21)+LEN($AE$1),5000))</f>
        <v/>
      </c>
      <c r="CK21" s="0" t="str">
        <f aca="false">IF(ISERROR(SEARCH($AE$1,CJ21)),"",MID(CJ21,SEARCH($AE$1,CJ21)+LEN($AE$1),5000))</f>
        <v/>
      </c>
      <c r="CL21" s="0" t="str">
        <f aca="false">IF(ISERROR(SEARCH($AE$1,CK21)),"",MID(CK21,SEARCH($AE$1,CK21)+LEN($AE$1),5000))</f>
        <v/>
      </c>
      <c r="CM21" s="0" t="str">
        <f aca="false">IF(ISERROR(SEARCH($AE$1,CL21)),"",MID(CL21,SEARCH($AE$1,CL21)+LEN($AE$1),5000))</f>
        <v/>
      </c>
      <c r="CO21" s="0" t="str">
        <f aca="false">SUBSTITUTE(SUBSTITUTE(BI21,BK21,""),$AE$1,"")</f>
        <v/>
      </c>
      <c r="CP21" s="0" t="str">
        <f aca="false">SUBSTITUTE(SUBSTITUTE(BK21,BL21,""),$AE$1,"")</f>
        <v/>
      </c>
      <c r="CQ21" s="0" t="str">
        <f aca="false">SUBSTITUTE(SUBSTITUTE(BL21,BM21,""),$AE$1,"")</f>
        <v/>
      </c>
      <c r="CR21" s="0" t="str">
        <f aca="false">SUBSTITUTE(SUBSTITUTE(BM21,BN21,""),$AE$1,"")</f>
        <v/>
      </c>
      <c r="CS21" s="0" t="str">
        <f aca="false">SUBSTITUTE(SUBSTITUTE(BN21,BO21,""),$AE$1,"")</f>
        <v/>
      </c>
      <c r="CT21" s="0" t="str">
        <f aca="false">SUBSTITUTE(SUBSTITUTE(BO21,BP21,""),$AE$1,"")</f>
        <v/>
      </c>
      <c r="CU21" s="0" t="str">
        <f aca="false">SUBSTITUTE(SUBSTITUTE(BP21,BQ21,""),$AE$1,"")</f>
        <v/>
      </c>
      <c r="CV21" s="0" t="str">
        <f aca="false">SUBSTITUTE(SUBSTITUTE(BQ21,BR21,""),$AE$1,"")</f>
        <v/>
      </c>
      <c r="CW21" s="0" t="str">
        <f aca="false">SUBSTITUTE(SUBSTITUTE(BR21,BS21,""),$AE$1,"")</f>
        <v/>
      </c>
      <c r="CX21" s="0" t="str">
        <f aca="false">SUBSTITUTE(SUBSTITUTE(BS21,BT21,""),$AE$1,"")</f>
        <v/>
      </c>
      <c r="CY21" s="0" t="str">
        <f aca="false">SUBSTITUTE(SUBSTITUTE(BT21,BU21,""),$AE$1,"")</f>
        <v/>
      </c>
      <c r="CZ21" s="0" t="str">
        <f aca="false">SUBSTITUTE(SUBSTITUTE(BU21,BV21,""),$AE$1,"")</f>
        <v/>
      </c>
      <c r="DA21" s="0" t="str">
        <f aca="false">SUBSTITUTE(SUBSTITUTE(BV21,BW21,""),$AE$1,"")</f>
        <v/>
      </c>
      <c r="DB21" s="0" t="str">
        <f aca="false">SUBSTITUTE(SUBSTITUTE(BW21,BX21,""),$AE$1,"")</f>
        <v/>
      </c>
      <c r="DC21" s="0" t="str">
        <f aca="false">SUBSTITUTE(SUBSTITUTE(BX21,BY21,""),$AE$1,"")</f>
        <v/>
      </c>
      <c r="DD21" s="0" t="str">
        <f aca="false">SUBSTITUTE(SUBSTITUTE(BY21,BZ21,""),$AE$1,"")</f>
        <v/>
      </c>
      <c r="DE21" s="0" t="str">
        <f aca="false">SUBSTITUTE(SUBSTITUTE(BZ21,CA21,""),$AE$1,"")</f>
        <v/>
      </c>
      <c r="DF21" s="0" t="str">
        <f aca="false">SUBSTITUTE(SUBSTITUTE(CA21,CB21,""),$AE$1,"")</f>
        <v/>
      </c>
      <c r="DG21" s="0" t="str">
        <f aca="false">SUBSTITUTE(SUBSTITUTE(CB21,CC21,""),$AE$1,"")</f>
        <v/>
      </c>
      <c r="DH21" s="0" t="str">
        <f aca="false">SUBSTITUTE(SUBSTITUTE(CC21,CD21,""),$AE$1,"")</f>
        <v/>
      </c>
      <c r="DI21" s="0" t="str">
        <f aca="false">SUBSTITUTE(SUBSTITUTE(CD21,CE21,""),$AE$1,"")</f>
        <v/>
      </c>
      <c r="DJ21" s="0" t="str">
        <f aca="false">SUBSTITUTE(SUBSTITUTE(CE21,CF21,""),$AE$1,"")</f>
        <v/>
      </c>
      <c r="DK21" s="0" t="str">
        <f aca="false">SUBSTITUTE(SUBSTITUTE(CF21,CG21,""),$AE$1,"")</f>
        <v/>
      </c>
      <c r="DL21" s="0" t="str">
        <f aca="false">SUBSTITUTE(SUBSTITUTE(CG21,CH21,""),$AE$1,"")</f>
        <v/>
      </c>
      <c r="DM21" s="0" t="str">
        <f aca="false">SUBSTITUTE(SUBSTITUTE(CH21,CI21,""),$AE$1,"")</f>
        <v/>
      </c>
      <c r="DN21" s="0" t="str">
        <f aca="false">SUBSTITUTE(SUBSTITUTE(CI21,CJ21,""),$AE$1,"")</f>
        <v/>
      </c>
      <c r="DO21" s="0" t="str">
        <f aca="false">SUBSTITUTE(SUBSTITUTE(CJ21,CK21,""),$AE$1,"")</f>
        <v/>
      </c>
      <c r="DP21" s="0" t="str">
        <f aca="false">SUBSTITUTE(SUBSTITUTE(CK21,CL21,""),$AE$1,"")</f>
        <v/>
      </c>
      <c r="DQ21" s="0" t="str">
        <f aca="false">SUBSTITUTE(SUBSTITUTE(CL21,CM21,""),$AE$1,"")</f>
        <v/>
      </c>
      <c r="DR21" s="0" t="str">
        <f aca="false">SUBSTITUTE(SUBSTITUTE(CM21,$AE$1,"",1),$AE$1,",")</f>
        <v/>
      </c>
    </row>
    <row r="22" customFormat="false" ht="13.5" hidden="false" customHeight="false" outlineLevel="0" collapsed="false">
      <c r="A22" s="0" t="str">
        <f aca="false">IF(かっこ!CY222="","",かっこ!CY222)</f>
        <v/>
      </c>
      <c r="B22" s="0" t="str">
        <f aca="false">IF($A22="","",IF(B$2="",A22,SUBSTITUTE(A22,B$1,$AE$1)))</f>
        <v/>
      </c>
      <c r="C22" s="0" t="str">
        <f aca="false">IF($A22="","",IF(C$2="",B22,SUBSTITUTE(B22,C$1,$AE$1)))</f>
        <v/>
      </c>
      <c r="D22" s="0" t="str">
        <f aca="false">IF($A22="","",IF(D$2="",C22,SUBSTITUTE(C22,D$1,$AE$1)))</f>
        <v/>
      </c>
      <c r="E22" s="0" t="str">
        <f aca="false">IF($A22="","",IF(E$2="",D22,SUBSTITUTE(D22,E$1,$AE$1)))</f>
        <v/>
      </c>
      <c r="F22" s="0" t="str">
        <f aca="false">IF($A22="","",IF(F$2="",E22,SUBSTITUTE(E22,F$1,$AE$1)))</f>
        <v/>
      </c>
      <c r="G22" s="0" t="str">
        <f aca="false">IF($A22="","",IF(G$2="",F22,SUBSTITUTE(F22,G$1,$AE$1)))</f>
        <v/>
      </c>
      <c r="H22" s="0" t="str">
        <f aca="false">IF($A22="","",IF(H$2="",G22,SUBSTITUTE(G22,H$1,$AE$1)))</f>
        <v/>
      </c>
      <c r="I22" s="0" t="str">
        <f aca="false">IF($A22="","",IF(I$2="",H22,SUBSTITUTE(H22,I$1,$AE$1)))</f>
        <v/>
      </c>
      <c r="J22" s="0" t="str">
        <f aca="false">IF($A22="","",IF(J$2="",I22,SUBSTITUTE(I22,J$1,$AE$1)))</f>
        <v/>
      </c>
      <c r="K22" s="0" t="str">
        <f aca="false">IF($A22="","",IF(K$2="",J22,SUBSTITUTE(J22,K$1,$AE$1)))</f>
        <v/>
      </c>
      <c r="L22" s="0" t="str">
        <f aca="false">IF($A22="","",IF(L$2="",K22,SUBSTITUTE(K22,L$1,$AE$1)))</f>
        <v/>
      </c>
      <c r="M22" s="0" t="str">
        <f aca="false">IF($A22="","",IF(M$2="",L22,SUBSTITUTE(L22,M$1,$AE$1)))</f>
        <v/>
      </c>
      <c r="N22" s="0" t="str">
        <f aca="false">IF($A22="","",IF(N$2="",M22,SUBSTITUTE(M22,N$1,$AE$1)))</f>
        <v/>
      </c>
      <c r="O22" s="0" t="str">
        <f aca="false">IF($A22="","",IF(O$2="",N22,SUBSTITUTE(N22,O$1,$AE$1)))</f>
        <v/>
      </c>
      <c r="P22" s="0" t="str">
        <f aca="false">IF($A22="","",IF(P$2="",O22,SUBSTITUTE(O22,P$1,$AE$1)))</f>
        <v/>
      </c>
      <c r="Q22" s="0" t="str">
        <f aca="false">IF($A22="","",IF(Q$2="",P22,SUBSTITUTE(P22,Q$1,$AE$1)))</f>
        <v/>
      </c>
      <c r="R22" s="0" t="str">
        <f aca="false">IF($A22="","",IF(R$2="",Q22,SUBSTITUTE(Q22,R$1,$AE$1)))</f>
        <v/>
      </c>
      <c r="S22" s="0" t="str">
        <f aca="false">IF($A22="","",IF(S$2="",R22,SUBSTITUTE(R22,S$1,$AE$1)))</f>
        <v/>
      </c>
      <c r="T22" s="0" t="str">
        <f aca="false">IF($A22="","",IF(T$2="",S22,SUBSTITUTE(S22,T$1,$AE$1)))</f>
        <v/>
      </c>
      <c r="U22" s="0" t="str">
        <f aca="false">IF($A22="","",IF(U$2="",T22,SUBSTITUTE(T22,U$1,$AE$1)))</f>
        <v/>
      </c>
      <c r="V22" s="0" t="str">
        <f aca="false">IF($A22="","",IF(V$2="",U22,SUBSTITUTE(U22,V$1,$AE$1)))</f>
        <v/>
      </c>
      <c r="W22" s="0" t="str">
        <f aca="false">IF($A22="","",IF(W$2="",V22,SUBSTITUTE(V22,W$1,$AE$1)))</f>
        <v/>
      </c>
      <c r="X22" s="0" t="str">
        <f aca="false">IF($A22="","",IF(X$2="",W22,SUBSTITUTE(W22,X$1,$AE$1)))</f>
        <v/>
      </c>
      <c r="Y22" s="0" t="str">
        <f aca="false">IF($A22="","",IF(Y$2="",X22,SUBSTITUTE(X22,Y$1,$AE$1)))</f>
        <v/>
      </c>
      <c r="Z22" s="0" t="str">
        <f aca="false">IF($A22="","",IF(Z$2="",Y22,SUBSTITUTE(Y22,Z$1,$AE$1)))</f>
        <v/>
      </c>
      <c r="AA22" s="0" t="str">
        <f aca="false">IF($A22="","",IF(AA$2="",Z22,SUBSTITUTE(Z22,AA$1,$AE$1)))</f>
        <v/>
      </c>
      <c r="AB22" s="0" t="str">
        <f aca="false">IF($A22="","",IF(AB$2="",AA22,SUBSTITUTE(AA22,AB$1,$AE$1)))</f>
        <v/>
      </c>
      <c r="AC22" s="0" t="str">
        <f aca="false">IF($A22="","",IF(AC$2="",AB22,SUBSTITUTE(AB22,AC$1,$AE$1)))</f>
        <v/>
      </c>
      <c r="AD22" s="0" t="str">
        <f aca="false">IF($A22="","",IF(AD$2="",AC22,SUBSTITUTE(AC22,AD$1,$AE$1)))</f>
        <v/>
      </c>
      <c r="AE22" s="0" t="str">
        <f aca="false">AD22</f>
        <v/>
      </c>
      <c r="AF22" s="0" t="str">
        <f aca="false">IF($A22="","",IF(AF$2="",AE22,SUBSTITUTE(AE22,AF$1,$AE$1)))</f>
        <v/>
      </c>
      <c r="AG22" s="0" t="str">
        <f aca="false">IF($A22="","",IF(AG$2="",AF22,SUBSTITUTE(AF22,AG$1,$AE$1)))</f>
        <v/>
      </c>
      <c r="AH22" s="0" t="str">
        <f aca="false">IF($A22="","",IF(AH$2="",AG22,SUBSTITUTE(AG22,AH$1,$AE$1)))</f>
        <v/>
      </c>
      <c r="AI22" s="0" t="str">
        <f aca="false">IF($A22="","",IF(AI$2="",AH22,SUBSTITUTE(AH22,AI$1,$AE$1)))</f>
        <v/>
      </c>
      <c r="AJ22" s="0" t="str">
        <f aca="false">IF($A22="","",IF(AJ$2="",AI22,SUBSTITUTE(AI22,AJ$1,$AE$1)))</f>
        <v/>
      </c>
      <c r="AK22" s="0" t="str">
        <f aca="false">IF($A22="","",IF(AK$2="",AJ22,SUBSTITUTE(AJ22,AK$1,$AE$1)))</f>
        <v/>
      </c>
      <c r="AL22" s="0" t="str">
        <f aca="false">IF($A22="","",IF(AL$2="",AK22,SUBSTITUTE(AK22,AL$1,$AE$1)))</f>
        <v/>
      </c>
      <c r="AM22" s="0" t="str">
        <f aca="false">IF($A22="","",IF(AM$2="",AL22,SUBSTITUTE(AL22,AM$1,$AE$1)))</f>
        <v/>
      </c>
      <c r="AN22" s="0" t="str">
        <f aca="false">IF($A22="","",IF(AN$2="",AM22,SUBSTITUTE(AM22,AN$1,$AE$1)))</f>
        <v/>
      </c>
      <c r="AO22" s="0" t="str">
        <f aca="false">IF($A22="","",IF(AO$2="",AN22,SUBSTITUTE(AN22,AO$1,$AE$1)))</f>
        <v/>
      </c>
      <c r="AP22" s="0" t="str">
        <f aca="false">IF($A22="","",IF(AP$2="",AO22,SUBSTITUTE(AO22,AP$1,$AE$1)))</f>
        <v/>
      </c>
      <c r="AQ22" s="0" t="str">
        <f aca="false">IF($A22="","",IF(AQ$2="",AP22,SUBSTITUTE(AP22,AQ$1,$AE$1)))</f>
        <v/>
      </c>
      <c r="AR22" s="0" t="str">
        <f aca="false">IF($A22="","",IF(AR$2="",AQ22,SUBSTITUTE(AQ22,AR$1,$AE$1)))</f>
        <v/>
      </c>
      <c r="AS22" s="0" t="str">
        <f aca="false">IF($A22="","",IF(AS$2="",AR22,SUBSTITUTE(AR22,AS$1,$AE$1)))</f>
        <v/>
      </c>
      <c r="AT22" s="0" t="str">
        <f aca="false">IF($A22="","",IF(AT$2="",AS22,SUBSTITUTE(AS22,AT$1,$AE$1)))</f>
        <v/>
      </c>
      <c r="AU22" s="0" t="str">
        <f aca="false">IF($A22="","",IF(AU$2="",AT22,SUBSTITUTE(AT22,AU$1,$AE$1)))</f>
        <v/>
      </c>
      <c r="AV22" s="0" t="str">
        <f aca="false">IF($A22="","",IF(AV$2="",AU22,SUBSTITUTE(AU22,AV$1,$AE$1)))</f>
        <v/>
      </c>
      <c r="AW22" s="0" t="str">
        <f aca="false">IF($A22="","",IF(AW$2="",AV22,SUBSTITUTE(AV22,AW$1,$AE$1)))</f>
        <v/>
      </c>
      <c r="AX22" s="0" t="str">
        <f aca="false">IF($A22="","",IF(AX$2="",AW22,SUBSTITUTE(AW22,AX$1,$AE$1)))</f>
        <v/>
      </c>
      <c r="AY22" s="0" t="str">
        <f aca="false">IF($A22="","",IF(AY$2="",AX22,SUBSTITUTE(AX22,AY$1,$AE$1)))</f>
        <v/>
      </c>
      <c r="AZ22" s="0" t="str">
        <f aca="false">IF($A22="","",IF(AZ$2="",AY22,SUBSTITUTE(AY22,AZ$1,$AE$1)))</f>
        <v/>
      </c>
      <c r="BA22" s="0" t="str">
        <f aca="false">IF($A22="","",IF(BA$2="",AZ22,SUBSTITUTE(AZ22,BA$1,$AE$1)))</f>
        <v/>
      </c>
      <c r="BB22" s="0" t="str">
        <f aca="false">IF($A22="","",IF(BB$2="",BA22,SUBSTITUTE(BA22,BB$1,$AE$1)))</f>
        <v/>
      </c>
      <c r="BC22" s="0" t="str">
        <f aca="false">IF($A22="","",IF(BC$2="",BB22,SUBSTITUTE(BB22,BC$1,$AE$1)))</f>
        <v/>
      </c>
      <c r="BD22" s="0" t="str">
        <f aca="false">IF($A22="","",IF(BD$2="",BC22,SUBSTITUTE(BC22,BD$1,$AE$1)))</f>
        <v/>
      </c>
      <c r="BE22" s="0" t="str">
        <f aca="false">IF($A22="","",IF(BE$2="",BD22,SUBSTITUTE(BD22,BE$1,$AE$1)))</f>
        <v/>
      </c>
      <c r="BF22" s="0" t="str">
        <f aca="false">IF($A22="","",IF(BF$2="",BE22,SUBSTITUTE(BE22,BF$1,$AE$1)))</f>
        <v/>
      </c>
      <c r="BG22" s="0" t="str">
        <f aca="false">IF($A22="","",IF(BG$2="",BF22,SUBSTITUTE(BF22,BG$1,$AE$1)))</f>
        <v/>
      </c>
      <c r="BH22" s="0" t="str">
        <f aca="false">IF($A22="","",IF(BH$2="",BG22,SUBSTITUTE(BG22,BH$1,$AE$1)))</f>
        <v/>
      </c>
      <c r="BI22" s="0" t="str">
        <f aca="false">BH22</f>
        <v/>
      </c>
      <c r="BK22" s="0" t="str">
        <f aca="false">IF(ISERROR(SEARCH($AE$1,BI22)),"",MID(BI22,SEARCH($AE$1,BI22)+LEN($AE$1),5000))</f>
        <v/>
      </c>
      <c r="BL22" s="0" t="str">
        <f aca="false">IF(ISERROR(SEARCH($AE$1,BK22)),"",MID(BK22,SEARCH($AE$1,BK22)+LEN($AE$1),5000))</f>
        <v/>
      </c>
      <c r="BM22" s="0" t="str">
        <f aca="false">IF(ISERROR(SEARCH($AE$1,BL22)),"",MID(BL22,SEARCH($AE$1,BL22)+LEN($AE$1),5000))</f>
        <v/>
      </c>
      <c r="BN22" s="0" t="str">
        <f aca="false">IF(ISERROR(SEARCH($AE$1,BM22)),"",MID(BM22,SEARCH($AE$1,BM22)+LEN($AE$1),5000))</f>
        <v/>
      </c>
      <c r="BO22" s="0" t="str">
        <f aca="false">IF(ISERROR(SEARCH($AE$1,BN22)),"",MID(BN22,SEARCH($AE$1,BN22)+LEN($AE$1),5000))</f>
        <v/>
      </c>
      <c r="BP22" s="0" t="str">
        <f aca="false">IF(ISERROR(SEARCH($AE$1,BO22)),"",MID(BO22,SEARCH($AE$1,BO22)+LEN($AE$1),5000))</f>
        <v/>
      </c>
      <c r="BQ22" s="0" t="str">
        <f aca="false">IF(ISERROR(SEARCH($AE$1,BP22)),"",MID(BP22,SEARCH($AE$1,BP22)+LEN($AE$1),5000))</f>
        <v/>
      </c>
      <c r="BR22" s="0" t="str">
        <f aca="false">IF(ISERROR(SEARCH($AE$1,BQ22)),"",MID(BQ22,SEARCH($AE$1,BQ22)+LEN($AE$1),5000))</f>
        <v/>
      </c>
      <c r="BS22" s="0" t="str">
        <f aca="false">IF(ISERROR(SEARCH($AE$1,BR22)),"",MID(BR22,SEARCH($AE$1,BR22)+LEN($AE$1),5000))</f>
        <v/>
      </c>
      <c r="BT22" s="0" t="str">
        <f aca="false">IF(ISERROR(SEARCH($AE$1,BS22)),"",MID(BS22,SEARCH($AE$1,BS22)+LEN($AE$1),5000))</f>
        <v/>
      </c>
      <c r="BU22" s="0" t="str">
        <f aca="false">IF(ISERROR(SEARCH($AE$1,BT22)),"",MID(BT22,SEARCH($AE$1,BT22)+LEN($AE$1),5000))</f>
        <v/>
      </c>
      <c r="BV22" s="0" t="str">
        <f aca="false">IF(ISERROR(SEARCH($AE$1,BU22)),"",MID(BU22,SEARCH($AE$1,BU22)+LEN($AE$1),5000))</f>
        <v/>
      </c>
      <c r="BW22" s="0" t="str">
        <f aca="false">IF(ISERROR(SEARCH($AE$1,BV22)),"",MID(BV22,SEARCH($AE$1,BV22)+LEN($AE$1),5000))</f>
        <v/>
      </c>
      <c r="BX22" s="0" t="str">
        <f aca="false">IF(ISERROR(SEARCH($AE$1,BW22)),"",MID(BW22,SEARCH($AE$1,BW22)+LEN($AE$1),5000))</f>
        <v/>
      </c>
      <c r="BY22" s="0" t="str">
        <f aca="false">IF(ISERROR(SEARCH($AE$1,BX22)),"",MID(BX22,SEARCH($AE$1,BX22)+LEN($AE$1),5000))</f>
        <v/>
      </c>
      <c r="BZ22" s="0" t="str">
        <f aca="false">IF(ISERROR(SEARCH($AE$1,BY22)),"",MID(BY22,SEARCH($AE$1,BY22)+LEN($AE$1),5000))</f>
        <v/>
      </c>
      <c r="CA22" s="0" t="str">
        <f aca="false">IF(ISERROR(SEARCH($AE$1,BZ22)),"",MID(BZ22,SEARCH($AE$1,BZ22)+LEN($AE$1),5000))</f>
        <v/>
      </c>
      <c r="CB22" s="0" t="str">
        <f aca="false">IF(ISERROR(SEARCH($AE$1,CA22)),"",MID(CA22,SEARCH($AE$1,CA22)+LEN($AE$1),5000))</f>
        <v/>
      </c>
      <c r="CC22" s="0" t="str">
        <f aca="false">IF(ISERROR(SEARCH($AE$1,CB22)),"",MID(CB22,SEARCH($AE$1,CB22)+LEN($AE$1),5000))</f>
        <v/>
      </c>
      <c r="CD22" s="0" t="str">
        <f aca="false">IF(ISERROR(SEARCH($AE$1,CC22)),"",MID(CC22,SEARCH($AE$1,CC22)+LEN($AE$1),5000))</f>
        <v/>
      </c>
      <c r="CE22" s="0" t="str">
        <f aca="false">IF(ISERROR(SEARCH($AE$1,CD22)),"",MID(CD22,SEARCH($AE$1,CD22)+LEN($AE$1),5000))</f>
        <v/>
      </c>
      <c r="CF22" s="0" t="str">
        <f aca="false">IF(ISERROR(SEARCH($AE$1,CE22)),"",MID(CE22,SEARCH($AE$1,CE22)+LEN($AE$1),5000))</f>
        <v/>
      </c>
      <c r="CG22" s="0" t="str">
        <f aca="false">IF(ISERROR(SEARCH($AE$1,CF22)),"",MID(CF22,SEARCH($AE$1,CF22)+LEN($AE$1),5000))</f>
        <v/>
      </c>
      <c r="CH22" s="0" t="str">
        <f aca="false">IF(ISERROR(SEARCH($AE$1,CG22)),"",MID(CG22,SEARCH($AE$1,CG22)+LEN($AE$1),5000))</f>
        <v/>
      </c>
      <c r="CI22" s="0" t="str">
        <f aca="false">IF(ISERROR(SEARCH($AE$1,CH22)),"",MID(CH22,SEARCH($AE$1,CH22)+LEN($AE$1),5000))</f>
        <v/>
      </c>
      <c r="CJ22" s="0" t="str">
        <f aca="false">IF(ISERROR(SEARCH($AE$1,CI22)),"",MID(CI22,SEARCH($AE$1,CI22)+LEN($AE$1),5000))</f>
        <v/>
      </c>
      <c r="CK22" s="0" t="str">
        <f aca="false">IF(ISERROR(SEARCH($AE$1,CJ22)),"",MID(CJ22,SEARCH($AE$1,CJ22)+LEN($AE$1),5000))</f>
        <v/>
      </c>
      <c r="CL22" s="0" t="str">
        <f aca="false">IF(ISERROR(SEARCH($AE$1,CK22)),"",MID(CK22,SEARCH($AE$1,CK22)+LEN($AE$1),5000))</f>
        <v/>
      </c>
      <c r="CM22" s="0" t="str">
        <f aca="false">IF(ISERROR(SEARCH($AE$1,CL22)),"",MID(CL22,SEARCH($AE$1,CL22)+LEN($AE$1),5000))</f>
        <v/>
      </c>
      <c r="CO22" s="0" t="str">
        <f aca="false">SUBSTITUTE(SUBSTITUTE(BI22,BK22,""),$AE$1,"")</f>
        <v/>
      </c>
      <c r="CP22" s="0" t="str">
        <f aca="false">SUBSTITUTE(SUBSTITUTE(BK22,BL22,""),$AE$1,"")</f>
        <v/>
      </c>
      <c r="CQ22" s="0" t="str">
        <f aca="false">SUBSTITUTE(SUBSTITUTE(BL22,BM22,""),$AE$1,"")</f>
        <v/>
      </c>
      <c r="CR22" s="0" t="str">
        <f aca="false">SUBSTITUTE(SUBSTITUTE(BM22,BN22,""),$AE$1,"")</f>
        <v/>
      </c>
      <c r="CS22" s="0" t="str">
        <f aca="false">SUBSTITUTE(SUBSTITUTE(BN22,BO22,""),$AE$1,"")</f>
        <v/>
      </c>
      <c r="CT22" s="0" t="str">
        <f aca="false">SUBSTITUTE(SUBSTITUTE(BO22,BP22,""),$AE$1,"")</f>
        <v/>
      </c>
      <c r="CU22" s="0" t="str">
        <f aca="false">SUBSTITUTE(SUBSTITUTE(BP22,BQ22,""),$AE$1,"")</f>
        <v/>
      </c>
      <c r="CV22" s="0" t="str">
        <f aca="false">SUBSTITUTE(SUBSTITUTE(BQ22,BR22,""),$AE$1,"")</f>
        <v/>
      </c>
      <c r="CW22" s="0" t="str">
        <f aca="false">SUBSTITUTE(SUBSTITUTE(BR22,BS22,""),$AE$1,"")</f>
        <v/>
      </c>
      <c r="CX22" s="0" t="str">
        <f aca="false">SUBSTITUTE(SUBSTITUTE(BS22,BT22,""),$AE$1,"")</f>
        <v/>
      </c>
      <c r="CY22" s="0" t="str">
        <f aca="false">SUBSTITUTE(SUBSTITUTE(BT22,BU22,""),$AE$1,"")</f>
        <v/>
      </c>
      <c r="CZ22" s="0" t="str">
        <f aca="false">SUBSTITUTE(SUBSTITUTE(BU22,BV22,""),$AE$1,"")</f>
        <v/>
      </c>
      <c r="DA22" s="0" t="str">
        <f aca="false">SUBSTITUTE(SUBSTITUTE(BV22,BW22,""),$AE$1,"")</f>
        <v/>
      </c>
      <c r="DB22" s="0" t="str">
        <f aca="false">SUBSTITUTE(SUBSTITUTE(BW22,BX22,""),$AE$1,"")</f>
        <v/>
      </c>
      <c r="DC22" s="0" t="str">
        <f aca="false">SUBSTITUTE(SUBSTITUTE(BX22,BY22,""),$AE$1,"")</f>
        <v/>
      </c>
      <c r="DD22" s="0" t="str">
        <f aca="false">SUBSTITUTE(SUBSTITUTE(BY22,BZ22,""),$AE$1,"")</f>
        <v/>
      </c>
      <c r="DE22" s="0" t="str">
        <f aca="false">SUBSTITUTE(SUBSTITUTE(BZ22,CA22,""),$AE$1,"")</f>
        <v/>
      </c>
      <c r="DF22" s="0" t="str">
        <f aca="false">SUBSTITUTE(SUBSTITUTE(CA22,CB22,""),$AE$1,"")</f>
        <v/>
      </c>
      <c r="DG22" s="0" t="str">
        <f aca="false">SUBSTITUTE(SUBSTITUTE(CB22,CC22,""),$AE$1,"")</f>
        <v/>
      </c>
      <c r="DH22" s="0" t="str">
        <f aca="false">SUBSTITUTE(SUBSTITUTE(CC22,CD22,""),$AE$1,"")</f>
        <v/>
      </c>
      <c r="DI22" s="0" t="str">
        <f aca="false">SUBSTITUTE(SUBSTITUTE(CD22,CE22,""),$AE$1,"")</f>
        <v/>
      </c>
      <c r="DJ22" s="0" t="str">
        <f aca="false">SUBSTITUTE(SUBSTITUTE(CE22,CF22,""),$AE$1,"")</f>
        <v/>
      </c>
      <c r="DK22" s="0" t="str">
        <f aca="false">SUBSTITUTE(SUBSTITUTE(CF22,CG22,""),$AE$1,"")</f>
        <v/>
      </c>
      <c r="DL22" s="0" t="str">
        <f aca="false">SUBSTITUTE(SUBSTITUTE(CG22,CH22,""),$AE$1,"")</f>
        <v/>
      </c>
      <c r="DM22" s="0" t="str">
        <f aca="false">SUBSTITUTE(SUBSTITUTE(CH22,CI22,""),$AE$1,"")</f>
        <v/>
      </c>
      <c r="DN22" s="0" t="str">
        <f aca="false">SUBSTITUTE(SUBSTITUTE(CI22,CJ22,""),$AE$1,"")</f>
        <v/>
      </c>
      <c r="DO22" s="0" t="str">
        <f aca="false">SUBSTITUTE(SUBSTITUTE(CJ22,CK22,""),$AE$1,"")</f>
        <v/>
      </c>
      <c r="DP22" s="0" t="str">
        <f aca="false">SUBSTITUTE(SUBSTITUTE(CK22,CL22,""),$AE$1,"")</f>
        <v/>
      </c>
      <c r="DQ22" s="0" t="str">
        <f aca="false">SUBSTITUTE(SUBSTITUTE(CL22,CM22,""),$AE$1,"")</f>
        <v/>
      </c>
      <c r="DR22" s="0" t="str">
        <f aca="false">SUBSTITUTE(SUBSTITUTE(CM22,$AE$1,"",1),$AE$1,",")</f>
        <v/>
      </c>
    </row>
    <row r="23" customFormat="false" ht="13.5" hidden="false" customHeight="false" outlineLevel="0" collapsed="false">
      <c r="A23" s="0" t="str">
        <f aca="false">IF(かっこ!CY223="","",かっこ!CY223)</f>
        <v/>
      </c>
      <c r="B23" s="0" t="str">
        <f aca="false">IF($A23="","",IF(B$2="",A23,SUBSTITUTE(A23,B$1,$AE$1)))</f>
        <v/>
      </c>
      <c r="C23" s="0" t="str">
        <f aca="false">IF($A23="","",IF(C$2="",B23,SUBSTITUTE(B23,C$1,$AE$1)))</f>
        <v/>
      </c>
      <c r="D23" s="0" t="str">
        <f aca="false">IF($A23="","",IF(D$2="",C23,SUBSTITUTE(C23,D$1,$AE$1)))</f>
        <v/>
      </c>
      <c r="E23" s="0" t="str">
        <f aca="false">IF($A23="","",IF(E$2="",D23,SUBSTITUTE(D23,E$1,$AE$1)))</f>
        <v/>
      </c>
      <c r="F23" s="0" t="str">
        <f aca="false">IF($A23="","",IF(F$2="",E23,SUBSTITUTE(E23,F$1,$AE$1)))</f>
        <v/>
      </c>
      <c r="G23" s="0" t="str">
        <f aca="false">IF($A23="","",IF(G$2="",F23,SUBSTITUTE(F23,G$1,$AE$1)))</f>
        <v/>
      </c>
      <c r="H23" s="0" t="str">
        <f aca="false">IF($A23="","",IF(H$2="",G23,SUBSTITUTE(G23,H$1,$AE$1)))</f>
        <v/>
      </c>
      <c r="I23" s="0" t="str">
        <f aca="false">IF($A23="","",IF(I$2="",H23,SUBSTITUTE(H23,I$1,$AE$1)))</f>
        <v/>
      </c>
      <c r="J23" s="0" t="str">
        <f aca="false">IF($A23="","",IF(J$2="",I23,SUBSTITUTE(I23,J$1,$AE$1)))</f>
        <v/>
      </c>
      <c r="K23" s="0" t="str">
        <f aca="false">IF($A23="","",IF(K$2="",J23,SUBSTITUTE(J23,K$1,$AE$1)))</f>
        <v/>
      </c>
      <c r="L23" s="0" t="str">
        <f aca="false">IF($A23="","",IF(L$2="",K23,SUBSTITUTE(K23,L$1,$AE$1)))</f>
        <v/>
      </c>
      <c r="M23" s="0" t="str">
        <f aca="false">IF($A23="","",IF(M$2="",L23,SUBSTITUTE(L23,M$1,$AE$1)))</f>
        <v/>
      </c>
      <c r="N23" s="0" t="str">
        <f aca="false">IF($A23="","",IF(N$2="",M23,SUBSTITUTE(M23,N$1,$AE$1)))</f>
        <v/>
      </c>
      <c r="O23" s="0" t="str">
        <f aca="false">IF($A23="","",IF(O$2="",N23,SUBSTITUTE(N23,O$1,$AE$1)))</f>
        <v/>
      </c>
      <c r="P23" s="0" t="str">
        <f aca="false">IF($A23="","",IF(P$2="",O23,SUBSTITUTE(O23,P$1,$AE$1)))</f>
        <v/>
      </c>
      <c r="Q23" s="0" t="str">
        <f aca="false">IF($A23="","",IF(Q$2="",P23,SUBSTITUTE(P23,Q$1,$AE$1)))</f>
        <v/>
      </c>
      <c r="R23" s="0" t="str">
        <f aca="false">IF($A23="","",IF(R$2="",Q23,SUBSTITUTE(Q23,R$1,$AE$1)))</f>
        <v/>
      </c>
      <c r="S23" s="0" t="str">
        <f aca="false">IF($A23="","",IF(S$2="",R23,SUBSTITUTE(R23,S$1,$AE$1)))</f>
        <v/>
      </c>
      <c r="T23" s="0" t="str">
        <f aca="false">IF($A23="","",IF(T$2="",S23,SUBSTITUTE(S23,T$1,$AE$1)))</f>
        <v/>
      </c>
      <c r="U23" s="0" t="str">
        <f aca="false">IF($A23="","",IF(U$2="",T23,SUBSTITUTE(T23,U$1,$AE$1)))</f>
        <v/>
      </c>
      <c r="V23" s="0" t="str">
        <f aca="false">IF($A23="","",IF(V$2="",U23,SUBSTITUTE(U23,V$1,$AE$1)))</f>
        <v/>
      </c>
      <c r="W23" s="0" t="str">
        <f aca="false">IF($A23="","",IF(W$2="",V23,SUBSTITUTE(V23,W$1,$AE$1)))</f>
        <v/>
      </c>
      <c r="X23" s="0" t="str">
        <f aca="false">IF($A23="","",IF(X$2="",W23,SUBSTITUTE(W23,X$1,$AE$1)))</f>
        <v/>
      </c>
      <c r="Y23" s="0" t="str">
        <f aca="false">IF($A23="","",IF(Y$2="",X23,SUBSTITUTE(X23,Y$1,$AE$1)))</f>
        <v/>
      </c>
      <c r="Z23" s="0" t="str">
        <f aca="false">IF($A23="","",IF(Z$2="",Y23,SUBSTITUTE(Y23,Z$1,$AE$1)))</f>
        <v/>
      </c>
      <c r="AA23" s="0" t="str">
        <f aca="false">IF($A23="","",IF(AA$2="",Z23,SUBSTITUTE(Z23,AA$1,$AE$1)))</f>
        <v/>
      </c>
      <c r="AB23" s="0" t="str">
        <f aca="false">IF($A23="","",IF(AB$2="",AA23,SUBSTITUTE(AA23,AB$1,$AE$1)))</f>
        <v/>
      </c>
      <c r="AC23" s="0" t="str">
        <f aca="false">IF($A23="","",IF(AC$2="",AB23,SUBSTITUTE(AB23,AC$1,$AE$1)))</f>
        <v/>
      </c>
      <c r="AD23" s="0" t="str">
        <f aca="false">IF($A23="","",IF(AD$2="",AC23,SUBSTITUTE(AC23,AD$1,$AE$1)))</f>
        <v/>
      </c>
      <c r="AE23" s="0" t="str">
        <f aca="false">AD23</f>
        <v/>
      </c>
      <c r="AF23" s="0" t="str">
        <f aca="false">IF($A23="","",IF(AF$2="",AE23,SUBSTITUTE(AE23,AF$1,$AE$1)))</f>
        <v/>
      </c>
      <c r="AG23" s="0" t="str">
        <f aca="false">IF($A23="","",IF(AG$2="",AF23,SUBSTITUTE(AF23,AG$1,$AE$1)))</f>
        <v/>
      </c>
      <c r="AH23" s="0" t="str">
        <f aca="false">IF($A23="","",IF(AH$2="",AG23,SUBSTITUTE(AG23,AH$1,$AE$1)))</f>
        <v/>
      </c>
      <c r="AI23" s="0" t="str">
        <f aca="false">IF($A23="","",IF(AI$2="",AH23,SUBSTITUTE(AH23,AI$1,$AE$1)))</f>
        <v/>
      </c>
      <c r="AJ23" s="0" t="str">
        <f aca="false">IF($A23="","",IF(AJ$2="",AI23,SUBSTITUTE(AI23,AJ$1,$AE$1)))</f>
        <v/>
      </c>
      <c r="AK23" s="0" t="str">
        <f aca="false">IF($A23="","",IF(AK$2="",AJ23,SUBSTITUTE(AJ23,AK$1,$AE$1)))</f>
        <v/>
      </c>
      <c r="AL23" s="0" t="str">
        <f aca="false">IF($A23="","",IF(AL$2="",AK23,SUBSTITUTE(AK23,AL$1,$AE$1)))</f>
        <v/>
      </c>
      <c r="AM23" s="0" t="str">
        <f aca="false">IF($A23="","",IF(AM$2="",AL23,SUBSTITUTE(AL23,AM$1,$AE$1)))</f>
        <v/>
      </c>
      <c r="AN23" s="0" t="str">
        <f aca="false">IF($A23="","",IF(AN$2="",AM23,SUBSTITUTE(AM23,AN$1,$AE$1)))</f>
        <v/>
      </c>
      <c r="AO23" s="0" t="str">
        <f aca="false">IF($A23="","",IF(AO$2="",AN23,SUBSTITUTE(AN23,AO$1,$AE$1)))</f>
        <v/>
      </c>
      <c r="AP23" s="0" t="str">
        <f aca="false">IF($A23="","",IF(AP$2="",AO23,SUBSTITUTE(AO23,AP$1,$AE$1)))</f>
        <v/>
      </c>
      <c r="AQ23" s="0" t="str">
        <f aca="false">IF($A23="","",IF(AQ$2="",AP23,SUBSTITUTE(AP23,AQ$1,$AE$1)))</f>
        <v/>
      </c>
      <c r="AR23" s="0" t="str">
        <f aca="false">IF($A23="","",IF(AR$2="",AQ23,SUBSTITUTE(AQ23,AR$1,$AE$1)))</f>
        <v/>
      </c>
      <c r="AS23" s="0" t="str">
        <f aca="false">IF($A23="","",IF(AS$2="",AR23,SUBSTITUTE(AR23,AS$1,$AE$1)))</f>
        <v/>
      </c>
      <c r="AT23" s="0" t="str">
        <f aca="false">IF($A23="","",IF(AT$2="",AS23,SUBSTITUTE(AS23,AT$1,$AE$1)))</f>
        <v/>
      </c>
      <c r="AU23" s="0" t="str">
        <f aca="false">IF($A23="","",IF(AU$2="",AT23,SUBSTITUTE(AT23,AU$1,$AE$1)))</f>
        <v/>
      </c>
      <c r="AV23" s="0" t="str">
        <f aca="false">IF($A23="","",IF(AV$2="",AU23,SUBSTITUTE(AU23,AV$1,$AE$1)))</f>
        <v/>
      </c>
      <c r="AW23" s="0" t="str">
        <f aca="false">IF($A23="","",IF(AW$2="",AV23,SUBSTITUTE(AV23,AW$1,$AE$1)))</f>
        <v/>
      </c>
      <c r="AX23" s="0" t="str">
        <f aca="false">IF($A23="","",IF(AX$2="",AW23,SUBSTITUTE(AW23,AX$1,$AE$1)))</f>
        <v/>
      </c>
      <c r="AY23" s="0" t="str">
        <f aca="false">IF($A23="","",IF(AY$2="",AX23,SUBSTITUTE(AX23,AY$1,$AE$1)))</f>
        <v/>
      </c>
      <c r="AZ23" s="0" t="str">
        <f aca="false">IF($A23="","",IF(AZ$2="",AY23,SUBSTITUTE(AY23,AZ$1,$AE$1)))</f>
        <v/>
      </c>
      <c r="BA23" s="0" t="str">
        <f aca="false">IF($A23="","",IF(BA$2="",AZ23,SUBSTITUTE(AZ23,BA$1,$AE$1)))</f>
        <v/>
      </c>
      <c r="BB23" s="0" t="str">
        <f aca="false">IF($A23="","",IF(BB$2="",BA23,SUBSTITUTE(BA23,BB$1,$AE$1)))</f>
        <v/>
      </c>
      <c r="BC23" s="0" t="str">
        <f aca="false">IF($A23="","",IF(BC$2="",BB23,SUBSTITUTE(BB23,BC$1,$AE$1)))</f>
        <v/>
      </c>
      <c r="BD23" s="0" t="str">
        <f aca="false">IF($A23="","",IF(BD$2="",BC23,SUBSTITUTE(BC23,BD$1,$AE$1)))</f>
        <v/>
      </c>
      <c r="BE23" s="0" t="str">
        <f aca="false">IF($A23="","",IF(BE$2="",BD23,SUBSTITUTE(BD23,BE$1,$AE$1)))</f>
        <v/>
      </c>
      <c r="BF23" s="0" t="str">
        <f aca="false">IF($A23="","",IF(BF$2="",BE23,SUBSTITUTE(BE23,BF$1,$AE$1)))</f>
        <v/>
      </c>
      <c r="BG23" s="0" t="str">
        <f aca="false">IF($A23="","",IF(BG$2="",BF23,SUBSTITUTE(BF23,BG$1,$AE$1)))</f>
        <v/>
      </c>
      <c r="BH23" s="0" t="str">
        <f aca="false">IF($A23="","",IF(BH$2="",BG23,SUBSTITUTE(BG23,BH$1,$AE$1)))</f>
        <v/>
      </c>
      <c r="BI23" s="0" t="str">
        <f aca="false">BH23</f>
        <v/>
      </c>
      <c r="BK23" s="0" t="str">
        <f aca="false">IF(ISERROR(SEARCH($AE$1,BI23)),"",MID(BI23,SEARCH($AE$1,BI23)+LEN($AE$1),5000))</f>
        <v/>
      </c>
      <c r="BL23" s="0" t="str">
        <f aca="false">IF(ISERROR(SEARCH($AE$1,BK23)),"",MID(BK23,SEARCH($AE$1,BK23)+LEN($AE$1),5000))</f>
        <v/>
      </c>
      <c r="BM23" s="0" t="str">
        <f aca="false">IF(ISERROR(SEARCH($AE$1,BL23)),"",MID(BL23,SEARCH($AE$1,BL23)+LEN($AE$1),5000))</f>
        <v/>
      </c>
      <c r="BN23" s="0" t="str">
        <f aca="false">IF(ISERROR(SEARCH($AE$1,BM23)),"",MID(BM23,SEARCH($AE$1,BM23)+LEN($AE$1),5000))</f>
        <v/>
      </c>
      <c r="BO23" s="0" t="str">
        <f aca="false">IF(ISERROR(SEARCH($AE$1,BN23)),"",MID(BN23,SEARCH($AE$1,BN23)+LEN($AE$1),5000))</f>
        <v/>
      </c>
      <c r="BP23" s="0" t="str">
        <f aca="false">IF(ISERROR(SEARCH($AE$1,BO23)),"",MID(BO23,SEARCH($AE$1,BO23)+LEN($AE$1),5000))</f>
        <v/>
      </c>
      <c r="BQ23" s="0" t="str">
        <f aca="false">IF(ISERROR(SEARCH($AE$1,BP23)),"",MID(BP23,SEARCH($AE$1,BP23)+LEN($AE$1),5000))</f>
        <v/>
      </c>
      <c r="BR23" s="0" t="str">
        <f aca="false">IF(ISERROR(SEARCH($AE$1,BQ23)),"",MID(BQ23,SEARCH($AE$1,BQ23)+LEN($AE$1),5000))</f>
        <v/>
      </c>
      <c r="BS23" s="0" t="str">
        <f aca="false">IF(ISERROR(SEARCH($AE$1,BR23)),"",MID(BR23,SEARCH($AE$1,BR23)+LEN($AE$1),5000))</f>
        <v/>
      </c>
      <c r="BT23" s="0" t="str">
        <f aca="false">IF(ISERROR(SEARCH($AE$1,BS23)),"",MID(BS23,SEARCH($AE$1,BS23)+LEN($AE$1),5000))</f>
        <v/>
      </c>
      <c r="BU23" s="0" t="str">
        <f aca="false">IF(ISERROR(SEARCH($AE$1,BT23)),"",MID(BT23,SEARCH($AE$1,BT23)+LEN($AE$1),5000))</f>
        <v/>
      </c>
      <c r="BV23" s="0" t="str">
        <f aca="false">IF(ISERROR(SEARCH($AE$1,BU23)),"",MID(BU23,SEARCH($AE$1,BU23)+LEN($AE$1),5000))</f>
        <v/>
      </c>
      <c r="BW23" s="0" t="str">
        <f aca="false">IF(ISERROR(SEARCH($AE$1,BV23)),"",MID(BV23,SEARCH($AE$1,BV23)+LEN($AE$1),5000))</f>
        <v/>
      </c>
      <c r="BX23" s="0" t="str">
        <f aca="false">IF(ISERROR(SEARCH($AE$1,BW23)),"",MID(BW23,SEARCH($AE$1,BW23)+LEN($AE$1),5000))</f>
        <v/>
      </c>
      <c r="BY23" s="0" t="str">
        <f aca="false">IF(ISERROR(SEARCH($AE$1,BX23)),"",MID(BX23,SEARCH($AE$1,BX23)+LEN($AE$1),5000))</f>
        <v/>
      </c>
      <c r="BZ23" s="0" t="str">
        <f aca="false">IF(ISERROR(SEARCH($AE$1,BY23)),"",MID(BY23,SEARCH($AE$1,BY23)+LEN($AE$1),5000))</f>
        <v/>
      </c>
      <c r="CA23" s="0" t="str">
        <f aca="false">IF(ISERROR(SEARCH($AE$1,BZ23)),"",MID(BZ23,SEARCH($AE$1,BZ23)+LEN($AE$1),5000))</f>
        <v/>
      </c>
      <c r="CB23" s="0" t="str">
        <f aca="false">IF(ISERROR(SEARCH($AE$1,CA23)),"",MID(CA23,SEARCH($AE$1,CA23)+LEN($AE$1),5000))</f>
        <v/>
      </c>
      <c r="CC23" s="0" t="str">
        <f aca="false">IF(ISERROR(SEARCH($AE$1,CB23)),"",MID(CB23,SEARCH($AE$1,CB23)+LEN($AE$1),5000))</f>
        <v/>
      </c>
      <c r="CD23" s="0" t="str">
        <f aca="false">IF(ISERROR(SEARCH($AE$1,CC23)),"",MID(CC23,SEARCH($AE$1,CC23)+LEN($AE$1),5000))</f>
        <v/>
      </c>
      <c r="CE23" s="0" t="str">
        <f aca="false">IF(ISERROR(SEARCH($AE$1,CD23)),"",MID(CD23,SEARCH($AE$1,CD23)+LEN($AE$1),5000))</f>
        <v/>
      </c>
      <c r="CF23" s="0" t="str">
        <f aca="false">IF(ISERROR(SEARCH($AE$1,CE23)),"",MID(CE23,SEARCH($AE$1,CE23)+LEN($AE$1),5000))</f>
        <v/>
      </c>
      <c r="CG23" s="0" t="str">
        <f aca="false">IF(ISERROR(SEARCH($AE$1,CF23)),"",MID(CF23,SEARCH($AE$1,CF23)+LEN($AE$1),5000))</f>
        <v/>
      </c>
      <c r="CH23" s="0" t="str">
        <f aca="false">IF(ISERROR(SEARCH($AE$1,CG23)),"",MID(CG23,SEARCH($AE$1,CG23)+LEN($AE$1),5000))</f>
        <v/>
      </c>
      <c r="CI23" s="0" t="str">
        <f aca="false">IF(ISERROR(SEARCH($AE$1,CH23)),"",MID(CH23,SEARCH($AE$1,CH23)+LEN($AE$1),5000))</f>
        <v/>
      </c>
      <c r="CJ23" s="0" t="str">
        <f aca="false">IF(ISERROR(SEARCH($AE$1,CI23)),"",MID(CI23,SEARCH($AE$1,CI23)+LEN($AE$1),5000))</f>
        <v/>
      </c>
      <c r="CK23" s="0" t="str">
        <f aca="false">IF(ISERROR(SEARCH($AE$1,CJ23)),"",MID(CJ23,SEARCH($AE$1,CJ23)+LEN($AE$1),5000))</f>
        <v/>
      </c>
      <c r="CL23" s="0" t="str">
        <f aca="false">IF(ISERROR(SEARCH($AE$1,CK23)),"",MID(CK23,SEARCH($AE$1,CK23)+LEN($AE$1),5000))</f>
        <v/>
      </c>
      <c r="CM23" s="0" t="str">
        <f aca="false">IF(ISERROR(SEARCH($AE$1,CL23)),"",MID(CL23,SEARCH($AE$1,CL23)+LEN($AE$1),5000))</f>
        <v/>
      </c>
      <c r="CO23" s="0" t="str">
        <f aca="false">SUBSTITUTE(SUBSTITUTE(BI23,BK23,""),$AE$1,"")</f>
        <v/>
      </c>
      <c r="CP23" s="0" t="str">
        <f aca="false">SUBSTITUTE(SUBSTITUTE(BK23,BL23,""),$AE$1,"")</f>
        <v/>
      </c>
      <c r="CQ23" s="0" t="str">
        <f aca="false">SUBSTITUTE(SUBSTITUTE(BL23,BM23,""),$AE$1,"")</f>
        <v/>
      </c>
      <c r="CR23" s="0" t="str">
        <f aca="false">SUBSTITUTE(SUBSTITUTE(BM23,BN23,""),$AE$1,"")</f>
        <v/>
      </c>
      <c r="CS23" s="0" t="str">
        <f aca="false">SUBSTITUTE(SUBSTITUTE(BN23,BO23,""),$AE$1,"")</f>
        <v/>
      </c>
      <c r="CT23" s="0" t="str">
        <f aca="false">SUBSTITUTE(SUBSTITUTE(BO23,BP23,""),$AE$1,"")</f>
        <v/>
      </c>
      <c r="CU23" s="0" t="str">
        <f aca="false">SUBSTITUTE(SUBSTITUTE(BP23,BQ23,""),$AE$1,"")</f>
        <v/>
      </c>
      <c r="CV23" s="0" t="str">
        <f aca="false">SUBSTITUTE(SUBSTITUTE(BQ23,BR23,""),$AE$1,"")</f>
        <v/>
      </c>
      <c r="CW23" s="0" t="str">
        <f aca="false">SUBSTITUTE(SUBSTITUTE(BR23,BS23,""),$AE$1,"")</f>
        <v/>
      </c>
      <c r="CX23" s="0" t="str">
        <f aca="false">SUBSTITUTE(SUBSTITUTE(BS23,BT23,""),$AE$1,"")</f>
        <v/>
      </c>
      <c r="CY23" s="0" t="str">
        <f aca="false">SUBSTITUTE(SUBSTITUTE(BT23,BU23,""),$AE$1,"")</f>
        <v/>
      </c>
      <c r="CZ23" s="0" t="str">
        <f aca="false">SUBSTITUTE(SUBSTITUTE(BU23,BV23,""),$AE$1,"")</f>
        <v/>
      </c>
      <c r="DA23" s="0" t="str">
        <f aca="false">SUBSTITUTE(SUBSTITUTE(BV23,BW23,""),$AE$1,"")</f>
        <v/>
      </c>
      <c r="DB23" s="0" t="str">
        <f aca="false">SUBSTITUTE(SUBSTITUTE(BW23,BX23,""),$AE$1,"")</f>
        <v/>
      </c>
      <c r="DC23" s="0" t="str">
        <f aca="false">SUBSTITUTE(SUBSTITUTE(BX23,BY23,""),$AE$1,"")</f>
        <v/>
      </c>
      <c r="DD23" s="0" t="str">
        <f aca="false">SUBSTITUTE(SUBSTITUTE(BY23,BZ23,""),$AE$1,"")</f>
        <v/>
      </c>
      <c r="DE23" s="0" t="str">
        <f aca="false">SUBSTITUTE(SUBSTITUTE(BZ23,CA23,""),$AE$1,"")</f>
        <v/>
      </c>
      <c r="DF23" s="0" t="str">
        <f aca="false">SUBSTITUTE(SUBSTITUTE(CA23,CB23,""),$AE$1,"")</f>
        <v/>
      </c>
      <c r="DG23" s="0" t="str">
        <f aca="false">SUBSTITUTE(SUBSTITUTE(CB23,CC23,""),$AE$1,"")</f>
        <v/>
      </c>
      <c r="DH23" s="0" t="str">
        <f aca="false">SUBSTITUTE(SUBSTITUTE(CC23,CD23,""),$AE$1,"")</f>
        <v/>
      </c>
      <c r="DI23" s="0" t="str">
        <f aca="false">SUBSTITUTE(SUBSTITUTE(CD23,CE23,""),$AE$1,"")</f>
        <v/>
      </c>
      <c r="DJ23" s="0" t="str">
        <f aca="false">SUBSTITUTE(SUBSTITUTE(CE23,CF23,""),$AE$1,"")</f>
        <v/>
      </c>
      <c r="DK23" s="0" t="str">
        <f aca="false">SUBSTITUTE(SUBSTITUTE(CF23,CG23,""),$AE$1,"")</f>
        <v/>
      </c>
      <c r="DL23" s="0" t="str">
        <f aca="false">SUBSTITUTE(SUBSTITUTE(CG23,CH23,""),$AE$1,"")</f>
        <v/>
      </c>
      <c r="DM23" s="0" t="str">
        <f aca="false">SUBSTITUTE(SUBSTITUTE(CH23,CI23,""),$AE$1,"")</f>
        <v/>
      </c>
      <c r="DN23" s="0" t="str">
        <f aca="false">SUBSTITUTE(SUBSTITUTE(CI23,CJ23,""),$AE$1,"")</f>
        <v/>
      </c>
      <c r="DO23" s="0" t="str">
        <f aca="false">SUBSTITUTE(SUBSTITUTE(CJ23,CK23,""),$AE$1,"")</f>
        <v/>
      </c>
      <c r="DP23" s="0" t="str">
        <f aca="false">SUBSTITUTE(SUBSTITUTE(CK23,CL23,""),$AE$1,"")</f>
        <v/>
      </c>
      <c r="DQ23" s="0" t="str">
        <f aca="false">SUBSTITUTE(SUBSTITUTE(CL23,CM23,""),$AE$1,"")</f>
        <v/>
      </c>
      <c r="DR23" s="0" t="str">
        <f aca="false">SUBSTITUTE(SUBSTITUTE(CM23,$AE$1,"",1),$AE$1,",")</f>
        <v/>
      </c>
    </row>
    <row r="24" customFormat="false" ht="13.5" hidden="false" customHeight="false" outlineLevel="0" collapsed="false">
      <c r="A24" s="0" t="str">
        <f aca="false">IF(かっこ!CY224="","",かっこ!CY224)</f>
        <v/>
      </c>
      <c r="B24" s="0" t="str">
        <f aca="false">IF($A24="","",IF(B$2="",A24,SUBSTITUTE(A24,B$1,$AE$1)))</f>
        <v/>
      </c>
      <c r="C24" s="0" t="str">
        <f aca="false">IF($A24="","",IF(C$2="",B24,SUBSTITUTE(B24,C$1,$AE$1)))</f>
        <v/>
      </c>
      <c r="D24" s="0" t="str">
        <f aca="false">IF($A24="","",IF(D$2="",C24,SUBSTITUTE(C24,D$1,$AE$1)))</f>
        <v/>
      </c>
      <c r="E24" s="0" t="str">
        <f aca="false">IF($A24="","",IF(E$2="",D24,SUBSTITUTE(D24,E$1,$AE$1)))</f>
        <v/>
      </c>
      <c r="F24" s="0" t="str">
        <f aca="false">IF($A24="","",IF(F$2="",E24,SUBSTITUTE(E24,F$1,$AE$1)))</f>
        <v/>
      </c>
      <c r="G24" s="0" t="str">
        <f aca="false">IF($A24="","",IF(G$2="",F24,SUBSTITUTE(F24,G$1,$AE$1)))</f>
        <v/>
      </c>
      <c r="H24" s="0" t="str">
        <f aca="false">IF($A24="","",IF(H$2="",G24,SUBSTITUTE(G24,H$1,$AE$1)))</f>
        <v/>
      </c>
      <c r="I24" s="0" t="str">
        <f aca="false">IF($A24="","",IF(I$2="",H24,SUBSTITUTE(H24,I$1,$AE$1)))</f>
        <v/>
      </c>
      <c r="J24" s="0" t="str">
        <f aca="false">IF($A24="","",IF(J$2="",I24,SUBSTITUTE(I24,J$1,$AE$1)))</f>
        <v/>
      </c>
      <c r="K24" s="0" t="str">
        <f aca="false">IF($A24="","",IF(K$2="",J24,SUBSTITUTE(J24,K$1,$AE$1)))</f>
        <v/>
      </c>
      <c r="L24" s="0" t="str">
        <f aca="false">IF($A24="","",IF(L$2="",K24,SUBSTITUTE(K24,L$1,$AE$1)))</f>
        <v/>
      </c>
      <c r="M24" s="0" t="str">
        <f aca="false">IF($A24="","",IF(M$2="",L24,SUBSTITUTE(L24,M$1,$AE$1)))</f>
        <v/>
      </c>
      <c r="N24" s="0" t="str">
        <f aca="false">IF($A24="","",IF(N$2="",M24,SUBSTITUTE(M24,N$1,$AE$1)))</f>
        <v/>
      </c>
      <c r="O24" s="0" t="str">
        <f aca="false">IF($A24="","",IF(O$2="",N24,SUBSTITUTE(N24,O$1,$AE$1)))</f>
        <v/>
      </c>
      <c r="P24" s="0" t="str">
        <f aca="false">IF($A24="","",IF(P$2="",O24,SUBSTITUTE(O24,P$1,$AE$1)))</f>
        <v/>
      </c>
      <c r="Q24" s="0" t="str">
        <f aca="false">IF($A24="","",IF(Q$2="",P24,SUBSTITUTE(P24,Q$1,$AE$1)))</f>
        <v/>
      </c>
      <c r="R24" s="0" t="str">
        <f aca="false">IF($A24="","",IF(R$2="",Q24,SUBSTITUTE(Q24,R$1,$AE$1)))</f>
        <v/>
      </c>
      <c r="S24" s="0" t="str">
        <f aca="false">IF($A24="","",IF(S$2="",R24,SUBSTITUTE(R24,S$1,$AE$1)))</f>
        <v/>
      </c>
      <c r="T24" s="0" t="str">
        <f aca="false">IF($A24="","",IF(T$2="",S24,SUBSTITUTE(S24,T$1,$AE$1)))</f>
        <v/>
      </c>
      <c r="U24" s="0" t="str">
        <f aca="false">IF($A24="","",IF(U$2="",T24,SUBSTITUTE(T24,U$1,$AE$1)))</f>
        <v/>
      </c>
      <c r="V24" s="0" t="str">
        <f aca="false">IF($A24="","",IF(V$2="",U24,SUBSTITUTE(U24,V$1,$AE$1)))</f>
        <v/>
      </c>
      <c r="W24" s="0" t="str">
        <f aca="false">IF($A24="","",IF(W$2="",V24,SUBSTITUTE(V24,W$1,$AE$1)))</f>
        <v/>
      </c>
      <c r="X24" s="0" t="str">
        <f aca="false">IF($A24="","",IF(X$2="",W24,SUBSTITUTE(W24,X$1,$AE$1)))</f>
        <v/>
      </c>
      <c r="Y24" s="0" t="str">
        <f aca="false">IF($A24="","",IF(Y$2="",X24,SUBSTITUTE(X24,Y$1,$AE$1)))</f>
        <v/>
      </c>
      <c r="Z24" s="0" t="str">
        <f aca="false">IF($A24="","",IF(Z$2="",Y24,SUBSTITUTE(Y24,Z$1,$AE$1)))</f>
        <v/>
      </c>
      <c r="AA24" s="0" t="str">
        <f aca="false">IF($A24="","",IF(AA$2="",Z24,SUBSTITUTE(Z24,AA$1,$AE$1)))</f>
        <v/>
      </c>
      <c r="AB24" s="0" t="str">
        <f aca="false">IF($A24="","",IF(AB$2="",AA24,SUBSTITUTE(AA24,AB$1,$AE$1)))</f>
        <v/>
      </c>
      <c r="AC24" s="0" t="str">
        <f aca="false">IF($A24="","",IF(AC$2="",AB24,SUBSTITUTE(AB24,AC$1,$AE$1)))</f>
        <v/>
      </c>
      <c r="AD24" s="0" t="str">
        <f aca="false">IF($A24="","",IF(AD$2="",AC24,SUBSTITUTE(AC24,AD$1,$AE$1)))</f>
        <v/>
      </c>
      <c r="AE24" s="0" t="str">
        <f aca="false">AD24</f>
        <v/>
      </c>
      <c r="AF24" s="0" t="str">
        <f aca="false">IF($A24="","",IF(AF$2="",AE24,SUBSTITUTE(AE24,AF$1,$AE$1)))</f>
        <v/>
      </c>
      <c r="AG24" s="0" t="str">
        <f aca="false">IF($A24="","",IF(AG$2="",AF24,SUBSTITUTE(AF24,AG$1,$AE$1)))</f>
        <v/>
      </c>
      <c r="AH24" s="0" t="str">
        <f aca="false">IF($A24="","",IF(AH$2="",AG24,SUBSTITUTE(AG24,AH$1,$AE$1)))</f>
        <v/>
      </c>
      <c r="AI24" s="0" t="str">
        <f aca="false">IF($A24="","",IF(AI$2="",AH24,SUBSTITUTE(AH24,AI$1,$AE$1)))</f>
        <v/>
      </c>
      <c r="AJ24" s="0" t="str">
        <f aca="false">IF($A24="","",IF(AJ$2="",AI24,SUBSTITUTE(AI24,AJ$1,$AE$1)))</f>
        <v/>
      </c>
      <c r="AK24" s="0" t="str">
        <f aca="false">IF($A24="","",IF(AK$2="",AJ24,SUBSTITUTE(AJ24,AK$1,$AE$1)))</f>
        <v/>
      </c>
      <c r="AL24" s="0" t="str">
        <f aca="false">IF($A24="","",IF(AL$2="",AK24,SUBSTITUTE(AK24,AL$1,$AE$1)))</f>
        <v/>
      </c>
      <c r="AM24" s="0" t="str">
        <f aca="false">IF($A24="","",IF(AM$2="",AL24,SUBSTITUTE(AL24,AM$1,$AE$1)))</f>
        <v/>
      </c>
      <c r="AN24" s="0" t="str">
        <f aca="false">IF($A24="","",IF(AN$2="",AM24,SUBSTITUTE(AM24,AN$1,$AE$1)))</f>
        <v/>
      </c>
      <c r="AO24" s="0" t="str">
        <f aca="false">IF($A24="","",IF(AO$2="",AN24,SUBSTITUTE(AN24,AO$1,$AE$1)))</f>
        <v/>
      </c>
      <c r="AP24" s="0" t="str">
        <f aca="false">IF($A24="","",IF(AP$2="",AO24,SUBSTITUTE(AO24,AP$1,$AE$1)))</f>
        <v/>
      </c>
      <c r="AQ24" s="0" t="str">
        <f aca="false">IF($A24="","",IF(AQ$2="",AP24,SUBSTITUTE(AP24,AQ$1,$AE$1)))</f>
        <v/>
      </c>
      <c r="AR24" s="0" t="str">
        <f aca="false">IF($A24="","",IF(AR$2="",AQ24,SUBSTITUTE(AQ24,AR$1,$AE$1)))</f>
        <v/>
      </c>
      <c r="AS24" s="0" t="str">
        <f aca="false">IF($A24="","",IF(AS$2="",AR24,SUBSTITUTE(AR24,AS$1,$AE$1)))</f>
        <v/>
      </c>
      <c r="AT24" s="0" t="str">
        <f aca="false">IF($A24="","",IF(AT$2="",AS24,SUBSTITUTE(AS24,AT$1,$AE$1)))</f>
        <v/>
      </c>
      <c r="AU24" s="0" t="str">
        <f aca="false">IF($A24="","",IF(AU$2="",AT24,SUBSTITUTE(AT24,AU$1,$AE$1)))</f>
        <v/>
      </c>
      <c r="AV24" s="0" t="str">
        <f aca="false">IF($A24="","",IF(AV$2="",AU24,SUBSTITUTE(AU24,AV$1,$AE$1)))</f>
        <v/>
      </c>
      <c r="AW24" s="0" t="str">
        <f aca="false">IF($A24="","",IF(AW$2="",AV24,SUBSTITUTE(AV24,AW$1,$AE$1)))</f>
        <v/>
      </c>
      <c r="AX24" s="0" t="str">
        <f aca="false">IF($A24="","",IF(AX$2="",AW24,SUBSTITUTE(AW24,AX$1,$AE$1)))</f>
        <v/>
      </c>
      <c r="AY24" s="0" t="str">
        <f aca="false">IF($A24="","",IF(AY$2="",AX24,SUBSTITUTE(AX24,AY$1,$AE$1)))</f>
        <v/>
      </c>
      <c r="AZ24" s="0" t="str">
        <f aca="false">IF($A24="","",IF(AZ$2="",AY24,SUBSTITUTE(AY24,AZ$1,$AE$1)))</f>
        <v/>
      </c>
      <c r="BA24" s="0" t="str">
        <f aca="false">IF($A24="","",IF(BA$2="",AZ24,SUBSTITUTE(AZ24,BA$1,$AE$1)))</f>
        <v/>
      </c>
      <c r="BB24" s="0" t="str">
        <f aca="false">IF($A24="","",IF(BB$2="",BA24,SUBSTITUTE(BA24,BB$1,$AE$1)))</f>
        <v/>
      </c>
      <c r="BC24" s="0" t="str">
        <f aca="false">IF($A24="","",IF(BC$2="",BB24,SUBSTITUTE(BB24,BC$1,$AE$1)))</f>
        <v/>
      </c>
      <c r="BD24" s="0" t="str">
        <f aca="false">IF($A24="","",IF(BD$2="",BC24,SUBSTITUTE(BC24,BD$1,$AE$1)))</f>
        <v/>
      </c>
      <c r="BE24" s="0" t="str">
        <f aca="false">IF($A24="","",IF(BE$2="",BD24,SUBSTITUTE(BD24,BE$1,$AE$1)))</f>
        <v/>
      </c>
      <c r="BF24" s="0" t="str">
        <f aca="false">IF($A24="","",IF(BF$2="",BE24,SUBSTITUTE(BE24,BF$1,$AE$1)))</f>
        <v/>
      </c>
      <c r="BG24" s="0" t="str">
        <f aca="false">IF($A24="","",IF(BG$2="",BF24,SUBSTITUTE(BF24,BG$1,$AE$1)))</f>
        <v/>
      </c>
      <c r="BH24" s="0" t="str">
        <f aca="false">IF($A24="","",IF(BH$2="",BG24,SUBSTITUTE(BG24,BH$1,$AE$1)))</f>
        <v/>
      </c>
      <c r="BI24" s="0" t="str">
        <f aca="false">BH24</f>
        <v/>
      </c>
      <c r="BK24" s="0" t="str">
        <f aca="false">IF(ISERROR(SEARCH($AE$1,BI24)),"",MID(BI24,SEARCH($AE$1,BI24)+LEN($AE$1),5000))</f>
        <v/>
      </c>
      <c r="BL24" s="0" t="str">
        <f aca="false">IF(ISERROR(SEARCH($AE$1,BK24)),"",MID(BK24,SEARCH($AE$1,BK24)+LEN($AE$1),5000))</f>
        <v/>
      </c>
      <c r="BM24" s="0" t="str">
        <f aca="false">IF(ISERROR(SEARCH($AE$1,BL24)),"",MID(BL24,SEARCH($AE$1,BL24)+LEN($AE$1),5000))</f>
        <v/>
      </c>
      <c r="BN24" s="0" t="str">
        <f aca="false">IF(ISERROR(SEARCH($AE$1,BM24)),"",MID(BM24,SEARCH($AE$1,BM24)+LEN($AE$1),5000))</f>
        <v/>
      </c>
      <c r="BO24" s="0" t="str">
        <f aca="false">IF(ISERROR(SEARCH($AE$1,BN24)),"",MID(BN24,SEARCH($AE$1,BN24)+LEN($AE$1),5000))</f>
        <v/>
      </c>
      <c r="BP24" s="0" t="str">
        <f aca="false">IF(ISERROR(SEARCH($AE$1,BO24)),"",MID(BO24,SEARCH($AE$1,BO24)+LEN($AE$1),5000))</f>
        <v/>
      </c>
      <c r="BQ24" s="0" t="str">
        <f aca="false">IF(ISERROR(SEARCH($AE$1,BP24)),"",MID(BP24,SEARCH($AE$1,BP24)+LEN($AE$1),5000))</f>
        <v/>
      </c>
      <c r="BR24" s="0" t="str">
        <f aca="false">IF(ISERROR(SEARCH($AE$1,BQ24)),"",MID(BQ24,SEARCH($AE$1,BQ24)+LEN($AE$1),5000))</f>
        <v/>
      </c>
      <c r="BS24" s="0" t="str">
        <f aca="false">IF(ISERROR(SEARCH($AE$1,BR24)),"",MID(BR24,SEARCH($AE$1,BR24)+LEN($AE$1),5000))</f>
        <v/>
      </c>
      <c r="BT24" s="0" t="str">
        <f aca="false">IF(ISERROR(SEARCH($AE$1,BS24)),"",MID(BS24,SEARCH($AE$1,BS24)+LEN($AE$1),5000))</f>
        <v/>
      </c>
      <c r="BU24" s="0" t="str">
        <f aca="false">IF(ISERROR(SEARCH($AE$1,BT24)),"",MID(BT24,SEARCH($AE$1,BT24)+LEN($AE$1),5000))</f>
        <v/>
      </c>
      <c r="BV24" s="0" t="str">
        <f aca="false">IF(ISERROR(SEARCH($AE$1,BU24)),"",MID(BU24,SEARCH($AE$1,BU24)+LEN($AE$1),5000))</f>
        <v/>
      </c>
      <c r="BW24" s="0" t="str">
        <f aca="false">IF(ISERROR(SEARCH($AE$1,BV24)),"",MID(BV24,SEARCH($AE$1,BV24)+LEN($AE$1),5000))</f>
        <v/>
      </c>
      <c r="BX24" s="0" t="str">
        <f aca="false">IF(ISERROR(SEARCH($AE$1,BW24)),"",MID(BW24,SEARCH($AE$1,BW24)+LEN($AE$1),5000))</f>
        <v/>
      </c>
      <c r="BY24" s="0" t="str">
        <f aca="false">IF(ISERROR(SEARCH($AE$1,BX24)),"",MID(BX24,SEARCH($AE$1,BX24)+LEN($AE$1),5000))</f>
        <v/>
      </c>
      <c r="BZ24" s="0" t="str">
        <f aca="false">IF(ISERROR(SEARCH($AE$1,BY24)),"",MID(BY24,SEARCH($AE$1,BY24)+LEN($AE$1),5000))</f>
        <v/>
      </c>
      <c r="CA24" s="0" t="str">
        <f aca="false">IF(ISERROR(SEARCH($AE$1,BZ24)),"",MID(BZ24,SEARCH($AE$1,BZ24)+LEN($AE$1),5000))</f>
        <v/>
      </c>
      <c r="CB24" s="0" t="str">
        <f aca="false">IF(ISERROR(SEARCH($AE$1,CA24)),"",MID(CA24,SEARCH($AE$1,CA24)+LEN($AE$1),5000))</f>
        <v/>
      </c>
      <c r="CC24" s="0" t="str">
        <f aca="false">IF(ISERROR(SEARCH($AE$1,CB24)),"",MID(CB24,SEARCH($AE$1,CB24)+LEN($AE$1),5000))</f>
        <v/>
      </c>
      <c r="CD24" s="0" t="str">
        <f aca="false">IF(ISERROR(SEARCH($AE$1,CC24)),"",MID(CC24,SEARCH($AE$1,CC24)+LEN($AE$1),5000))</f>
        <v/>
      </c>
      <c r="CE24" s="0" t="str">
        <f aca="false">IF(ISERROR(SEARCH($AE$1,CD24)),"",MID(CD24,SEARCH($AE$1,CD24)+LEN($AE$1),5000))</f>
        <v/>
      </c>
      <c r="CF24" s="0" t="str">
        <f aca="false">IF(ISERROR(SEARCH($AE$1,CE24)),"",MID(CE24,SEARCH($AE$1,CE24)+LEN($AE$1),5000))</f>
        <v/>
      </c>
      <c r="CG24" s="0" t="str">
        <f aca="false">IF(ISERROR(SEARCH($AE$1,CF24)),"",MID(CF24,SEARCH($AE$1,CF24)+LEN($AE$1),5000))</f>
        <v/>
      </c>
      <c r="CH24" s="0" t="str">
        <f aca="false">IF(ISERROR(SEARCH($AE$1,CG24)),"",MID(CG24,SEARCH($AE$1,CG24)+LEN($AE$1),5000))</f>
        <v/>
      </c>
      <c r="CI24" s="0" t="str">
        <f aca="false">IF(ISERROR(SEARCH($AE$1,CH24)),"",MID(CH24,SEARCH($AE$1,CH24)+LEN($AE$1),5000))</f>
        <v/>
      </c>
      <c r="CJ24" s="0" t="str">
        <f aca="false">IF(ISERROR(SEARCH($AE$1,CI24)),"",MID(CI24,SEARCH($AE$1,CI24)+LEN($AE$1),5000))</f>
        <v/>
      </c>
      <c r="CK24" s="0" t="str">
        <f aca="false">IF(ISERROR(SEARCH($AE$1,CJ24)),"",MID(CJ24,SEARCH($AE$1,CJ24)+LEN($AE$1),5000))</f>
        <v/>
      </c>
      <c r="CL24" s="0" t="str">
        <f aca="false">IF(ISERROR(SEARCH($AE$1,CK24)),"",MID(CK24,SEARCH($AE$1,CK24)+LEN($AE$1),5000))</f>
        <v/>
      </c>
      <c r="CM24" s="0" t="str">
        <f aca="false">IF(ISERROR(SEARCH($AE$1,CL24)),"",MID(CL24,SEARCH($AE$1,CL24)+LEN($AE$1),5000))</f>
        <v/>
      </c>
      <c r="CO24" s="0" t="str">
        <f aca="false">SUBSTITUTE(SUBSTITUTE(BI24,BK24,""),$AE$1,"")</f>
        <v/>
      </c>
      <c r="CP24" s="0" t="str">
        <f aca="false">SUBSTITUTE(SUBSTITUTE(BK24,BL24,""),$AE$1,"")</f>
        <v/>
      </c>
      <c r="CQ24" s="0" t="str">
        <f aca="false">SUBSTITUTE(SUBSTITUTE(BL24,BM24,""),$AE$1,"")</f>
        <v/>
      </c>
      <c r="CR24" s="0" t="str">
        <f aca="false">SUBSTITUTE(SUBSTITUTE(BM24,BN24,""),$AE$1,"")</f>
        <v/>
      </c>
      <c r="CS24" s="0" t="str">
        <f aca="false">SUBSTITUTE(SUBSTITUTE(BN24,BO24,""),$AE$1,"")</f>
        <v/>
      </c>
      <c r="CT24" s="0" t="str">
        <f aca="false">SUBSTITUTE(SUBSTITUTE(BO24,BP24,""),$AE$1,"")</f>
        <v/>
      </c>
      <c r="CU24" s="0" t="str">
        <f aca="false">SUBSTITUTE(SUBSTITUTE(BP24,BQ24,""),$AE$1,"")</f>
        <v/>
      </c>
      <c r="CV24" s="0" t="str">
        <f aca="false">SUBSTITUTE(SUBSTITUTE(BQ24,BR24,""),$AE$1,"")</f>
        <v/>
      </c>
      <c r="CW24" s="0" t="str">
        <f aca="false">SUBSTITUTE(SUBSTITUTE(BR24,BS24,""),$AE$1,"")</f>
        <v/>
      </c>
      <c r="CX24" s="0" t="str">
        <f aca="false">SUBSTITUTE(SUBSTITUTE(BS24,BT24,""),$AE$1,"")</f>
        <v/>
      </c>
      <c r="CY24" s="0" t="str">
        <f aca="false">SUBSTITUTE(SUBSTITUTE(BT24,BU24,""),$AE$1,"")</f>
        <v/>
      </c>
      <c r="CZ24" s="0" t="str">
        <f aca="false">SUBSTITUTE(SUBSTITUTE(BU24,BV24,""),$AE$1,"")</f>
        <v/>
      </c>
      <c r="DA24" s="0" t="str">
        <f aca="false">SUBSTITUTE(SUBSTITUTE(BV24,BW24,""),$AE$1,"")</f>
        <v/>
      </c>
      <c r="DB24" s="0" t="str">
        <f aca="false">SUBSTITUTE(SUBSTITUTE(BW24,BX24,""),$AE$1,"")</f>
        <v/>
      </c>
      <c r="DC24" s="0" t="str">
        <f aca="false">SUBSTITUTE(SUBSTITUTE(BX24,BY24,""),$AE$1,"")</f>
        <v/>
      </c>
      <c r="DD24" s="0" t="str">
        <f aca="false">SUBSTITUTE(SUBSTITUTE(BY24,BZ24,""),$AE$1,"")</f>
        <v/>
      </c>
      <c r="DE24" s="0" t="str">
        <f aca="false">SUBSTITUTE(SUBSTITUTE(BZ24,CA24,""),$AE$1,"")</f>
        <v/>
      </c>
      <c r="DF24" s="0" t="str">
        <f aca="false">SUBSTITUTE(SUBSTITUTE(CA24,CB24,""),$AE$1,"")</f>
        <v/>
      </c>
      <c r="DG24" s="0" t="str">
        <f aca="false">SUBSTITUTE(SUBSTITUTE(CB24,CC24,""),$AE$1,"")</f>
        <v/>
      </c>
      <c r="DH24" s="0" t="str">
        <f aca="false">SUBSTITUTE(SUBSTITUTE(CC24,CD24,""),$AE$1,"")</f>
        <v/>
      </c>
      <c r="DI24" s="0" t="str">
        <f aca="false">SUBSTITUTE(SUBSTITUTE(CD24,CE24,""),$AE$1,"")</f>
        <v/>
      </c>
      <c r="DJ24" s="0" t="str">
        <f aca="false">SUBSTITUTE(SUBSTITUTE(CE24,CF24,""),$AE$1,"")</f>
        <v/>
      </c>
      <c r="DK24" s="0" t="str">
        <f aca="false">SUBSTITUTE(SUBSTITUTE(CF24,CG24,""),$AE$1,"")</f>
        <v/>
      </c>
      <c r="DL24" s="0" t="str">
        <f aca="false">SUBSTITUTE(SUBSTITUTE(CG24,CH24,""),$AE$1,"")</f>
        <v/>
      </c>
      <c r="DM24" s="0" t="str">
        <f aca="false">SUBSTITUTE(SUBSTITUTE(CH24,CI24,""),$AE$1,"")</f>
        <v/>
      </c>
      <c r="DN24" s="0" t="str">
        <f aca="false">SUBSTITUTE(SUBSTITUTE(CI24,CJ24,""),$AE$1,"")</f>
        <v/>
      </c>
      <c r="DO24" s="0" t="str">
        <f aca="false">SUBSTITUTE(SUBSTITUTE(CJ24,CK24,""),$AE$1,"")</f>
        <v/>
      </c>
      <c r="DP24" s="0" t="str">
        <f aca="false">SUBSTITUTE(SUBSTITUTE(CK24,CL24,""),$AE$1,"")</f>
        <v/>
      </c>
      <c r="DQ24" s="0" t="str">
        <f aca="false">SUBSTITUTE(SUBSTITUTE(CL24,CM24,""),$AE$1,"")</f>
        <v/>
      </c>
      <c r="DR24" s="0" t="str">
        <f aca="false">SUBSTITUTE(SUBSTITUTE(CM24,$AE$1,"",1),$AE$1,",")</f>
        <v/>
      </c>
    </row>
    <row r="25" customFormat="false" ht="13.5" hidden="false" customHeight="false" outlineLevel="0" collapsed="false">
      <c r="A25" s="0" t="str">
        <f aca="false">IF(かっこ!CY225="","",かっこ!CY225)</f>
        <v/>
      </c>
      <c r="B25" s="0" t="str">
        <f aca="false">IF($A25="","",IF(B$2="",A25,SUBSTITUTE(A25,B$1,$AE$1)))</f>
        <v/>
      </c>
      <c r="C25" s="0" t="str">
        <f aca="false">IF($A25="","",IF(C$2="",B25,SUBSTITUTE(B25,C$1,$AE$1)))</f>
        <v/>
      </c>
      <c r="D25" s="0" t="str">
        <f aca="false">IF($A25="","",IF(D$2="",C25,SUBSTITUTE(C25,D$1,$AE$1)))</f>
        <v/>
      </c>
      <c r="E25" s="0" t="str">
        <f aca="false">IF($A25="","",IF(E$2="",D25,SUBSTITUTE(D25,E$1,$AE$1)))</f>
        <v/>
      </c>
      <c r="F25" s="0" t="str">
        <f aca="false">IF($A25="","",IF(F$2="",E25,SUBSTITUTE(E25,F$1,$AE$1)))</f>
        <v/>
      </c>
      <c r="G25" s="0" t="str">
        <f aca="false">IF($A25="","",IF(G$2="",F25,SUBSTITUTE(F25,G$1,$AE$1)))</f>
        <v/>
      </c>
      <c r="H25" s="0" t="str">
        <f aca="false">IF($A25="","",IF(H$2="",G25,SUBSTITUTE(G25,H$1,$AE$1)))</f>
        <v/>
      </c>
      <c r="I25" s="0" t="str">
        <f aca="false">IF($A25="","",IF(I$2="",H25,SUBSTITUTE(H25,I$1,$AE$1)))</f>
        <v/>
      </c>
      <c r="J25" s="0" t="str">
        <f aca="false">IF($A25="","",IF(J$2="",I25,SUBSTITUTE(I25,J$1,$AE$1)))</f>
        <v/>
      </c>
      <c r="K25" s="0" t="str">
        <f aca="false">IF($A25="","",IF(K$2="",J25,SUBSTITUTE(J25,K$1,$AE$1)))</f>
        <v/>
      </c>
      <c r="L25" s="0" t="str">
        <f aca="false">IF($A25="","",IF(L$2="",K25,SUBSTITUTE(K25,L$1,$AE$1)))</f>
        <v/>
      </c>
      <c r="M25" s="0" t="str">
        <f aca="false">IF($A25="","",IF(M$2="",L25,SUBSTITUTE(L25,M$1,$AE$1)))</f>
        <v/>
      </c>
      <c r="N25" s="0" t="str">
        <f aca="false">IF($A25="","",IF(N$2="",M25,SUBSTITUTE(M25,N$1,$AE$1)))</f>
        <v/>
      </c>
      <c r="O25" s="0" t="str">
        <f aca="false">IF($A25="","",IF(O$2="",N25,SUBSTITUTE(N25,O$1,$AE$1)))</f>
        <v/>
      </c>
      <c r="P25" s="0" t="str">
        <f aca="false">IF($A25="","",IF(P$2="",O25,SUBSTITUTE(O25,P$1,$AE$1)))</f>
        <v/>
      </c>
      <c r="Q25" s="0" t="str">
        <f aca="false">IF($A25="","",IF(Q$2="",P25,SUBSTITUTE(P25,Q$1,$AE$1)))</f>
        <v/>
      </c>
      <c r="R25" s="0" t="str">
        <f aca="false">IF($A25="","",IF(R$2="",Q25,SUBSTITUTE(Q25,R$1,$AE$1)))</f>
        <v/>
      </c>
      <c r="S25" s="0" t="str">
        <f aca="false">IF($A25="","",IF(S$2="",R25,SUBSTITUTE(R25,S$1,$AE$1)))</f>
        <v/>
      </c>
      <c r="T25" s="0" t="str">
        <f aca="false">IF($A25="","",IF(T$2="",S25,SUBSTITUTE(S25,T$1,$AE$1)))</f>
        <v/>
      </c>
      <c r="U25" s="0" t="str">
        <f aca="false">IF($A25="","",IF(U$2="",T25,SUBSTITUTE(T25,U$1,$AE$1)))</f>
        <v/>
      </c>
      <c r="V25" s="0" t="str">
        <f aca="false">IF($A25="","",IF(V$2="",U25,SUBSTITUTE(U25,V$1,$AE$1)))</f>
        <v/>
      </c>
      <c r="W25" s="0" t="str">
        <f aca="false">IF($A25="","",IF(W$2="",V25,SUBSTITUTE(V25,W$1,$AE$1)))</f>
        <v/>
      </c>
      <c r="X25" s="0" t="str">
        <f aca="false">IF($A25="","",IF(X$2="",W25,SUBSTITUTE(W25,X$1,$AE$1)))</f>
        <v/>
      </c>
      <c r="Y25" s="0" t="str">
        <f aca="false">IF($A25="","",IF(Y$2="",X25,SUBSTITUTE(X25,Y$1,$AE$1)))</f>
        <v/>
      </c>
      <c r="Z25" s="0" t="str">
        <f aca="false">IF($A25="","",IF(Z$2="",Y25,SUBSTITUTE(Y25,Z$1,$AE$1)))</f>
        <v/>
      </c>
      <c r="AA25" s="0" t="str">
        <f aca="false">IF($A25="","",IF(AA$2="",Z25,SUBSTITUTE(Z25,AA$1,$AE$1)))</f>
        <v/>
      </c>
      <c r="AB25" s="0" t="str">
        <f aca="false">IF($A25="","",IF(AB$2="",AA25,SUBSTITUTE(AA25,AB$1,$AE$1)))</f>
        <v/>
      </c>
      <c r="AC25" s="0" t="str">
        <f aca="false">IF($A25="","",IF(AC$2="",AB25,SUBSTITUTE(AB25,AC$1,$AE$1)))</f>
        <v/>
      </c>
      <c r="AD25" s="0" t="str">
        <f aca="false">IF($A25="","",IF(AD$2="",AC25,SUBSTITUTE(AC25,AD$1,$AE$1)))</f>
        <v/>
      </c>
      <c r="AE25" s="0" t="str">
        <f aca="false">AD25</f>
        <v/>
      </c>
      <c r="AF25" s="0" t="str">
        <f aca="false">IF($A25="","",IF(AF$2="",AE25,SUBSTITUTE(AE25,AF$1,$AE$1)))</f>
        <v/>
      </c>
      <c r="AG25" s="0" t="str">
        <f aca="false">IF($A25="","",IF(AG$2="",AF25,SUBSTITUTE(AF25,AG$1,$AE$1)))</f>
        <v/>
      </c>
      <c r="AH25" s="0" t="str">
        <f aca="false">IF($A25="","",IF(AH$2="",AG25,SUBSTITUTE(AG25,AH$1,$AE$1)))</f>
        <v/>
      </c>
      <c r="AI25" s="0" t="str">
        <f aca="false">IF($A25="","",IF(AI$2="",AH25,SUBSTITUTE(AH25,AI$1,$AE$1)))</f>
        <v/>
      </c>
      <c r="AJ25" s="0" t="str">
        <f aca="false">IF($A25="","",IF(AJ$2="",AI25,SUBSTITUTE(AI25,AJ$1,$AE$1)))</f>
        <v/>
      </c>
      <c r="AK25" s="0" t="str">
        <f aca="false">IF($A25="","",IF(AK$2="",AJ25,SUBSTITUTE(AJ25,AK$1,$AE$1)))</f>
        <v/>
      </c>
      <c r="AL25" s="0" t="str">
        <f aca="false">IF($A25="","",IF(AL$2="",AK25,SUBSTITUTE(AK25,AL$1,$AE$1)))</f>
        <v/>
      </c>
      <c r="AM25" s="0" t="str">
        <f aca="false">IF($A25="","",IF(AM$2="",AL25,SUBSTITUTE(AL25,AM$1,$AE$1)))</f>
        <v/>
      </c>
      <c r="AN25" s="0" t="str">
        <f aca="false">IF($A25="","",IF(AN$2="",AM25,SUBSTITUTE(AM25,AN$1,$AE$1)))</f>
        <v/>
      </c>
      <c r="AO25" s="0" t="str">
        <f aca="false">IF($A25="","",IF(AO$2="",AN25,SUBSTITUTE(AN25,AO$1,$AE$1)))</f>
        <v/>
      </c>
      <c r="AP25" s="0" t="str">
        <f aca="false">IF($A25="","",IF(AP$2="",AO25,SUBSTITUTE(AO25,AP$1,$AE$1)))</f>
        <v/>
      </c>
      <c r="AQ25" s="0" t="str">
        <f aca="false">IF($A25="","",IF(AQ$2="",AP25,SUBSTITUTE(AP25,AQ$1,$AE$1)))</f>
        <v/>
      </c>
      <c r="AR25" s="0" t="str">
        <f aca="false">IF($A25="","",IF(AR$2="",AQ25,SUBSTITUTE(AQ25,AR$1,$AE$1)))</f>
        <v/>
      </c>
      <c r="AS25" s="0" t="str">
        <f aca="false">IF($A25="","",IF(AS$2="",AR25,SUBSTITUTE(AR25,AS$1,$AE$1)))</f>
        <v/>
      </c>
      <c r="AT25" s="0" t="str">
        <f aca="false">IF($A25="","",IF(AT$2="",AS25,SUBSTITUTE(AS25,AT$1,$AE$1)))</f>
        <v/>
      </c>
      <c r="AU25" s="0" t="str">
        <f aca="false">IF($A25="","",IF(AU$2="",AT25,SUBSTITUTE(AT25,AU$1,$AE$1)))</f>
        <v/>
      </c>
      <c r="AV25" s="0" t="str">
        <f aca="false">IF($A25="","",IF(AV$2="",AU25,SUBSTITUTE(AU25,AV$1,$AE$1)))</f>
        <v/>
      </c>
      <c r="AW25" s="0" t="str">
        <f aca="false">IF($A25="","",IF(AW$2="",AV25,SUBSTITUTE(AV25,AW$1,$AE$1)))</f>
        <v/>
      </c>
      <c r="AX25" s="0" t="str">
        <f aca="false">IF($A25="","",IF(AX$2="",AW25,SUBSTITUTE(AW25,AX$1,$AE$1)))</f>
        <v/>
      </c>
      <c r="AY25" s="0" t="str">
        <f aca="false">IF($A25="","",IF(AY$2="",AX25,SUBSTITUTE(AX25,AY$1,$AE$1)))</f>
        <v/>
      </c>
      <c r="AZ25" s="0" t="str">
        <f aca="false">IF($A25="","",IF(AZ$2="",AY25,SUBSTITUTE(AY25,AZ$1,$AE$1)))</f>
        <v/>
      </c>
      <c r="BA25" s="0" t="str">
        <f aca="false">IF($A25="","",IF(BA$2="",AZ25,SUBSTITUTE(AZ25,BA$1,$AE$1)))</f>
        <v/>
      </c>
      <c r="BB25" s="0" t="str">
        <f aca="false">IF($A25="","",IF(BB$2="",BA25,SUBSTITUTE(BA25,BB$1,$AE$1)))</f>
        <v/>
      </c>
      <c r="BC25" s="0" t="str">
        <f aca="false">IF($A25="","",IF(BC$2="",BB25,SUBSTITUTE(BB25,BC$1,$AE$1)))</f>
        <v/>
      </c>
      <c r="BD25" s="0" t="str">
        <f aca="false">IF($A25="","",IF(BD$2="",BC25,SUBSTITUTE(BC25,BD$1,$AE$1)))</f>
        <v/>
      </c>
      <c r="BE25" s="0" t="str">
        <f aca="false">IF($A25="","",IF(BE$2="",BD25,SUBSTITUTE(BD25,BE$1,$AE$1)))</f>
        <v/>
      </c>
      <c r="BF25" s="0" t="str">
        <f aca="false">IF($A25="","",IF(BF$2="",BE25,SUBSTITUTE(BE25,BF$1,$AE$1)))</f>
        <v/>
      </c>
      <c r="BG25" s="0" t="str">
        <f aca="false">IF($A25="","",IF(BG$2="",BF25,SUBSTITUTE(BF25,BG$1,$AE$1)))</f>
        <v/>
      </c>
      <c r="BH25" s="0" t="str">
        <f aca="false">IF($A25="","",IF(BH$2="",BG25,SUBSTITUTE(BG25,BH$1,$AE$1)))</f>
        <v/>
      </c>
      <c r="BI25" s="0" t="str">
        <f aca="false">BH25</f>
        <v/>
      </c>
      <c r="BK25" s="0" t="str">
        <f aca="false">IF(ISERROR(SEARCH($AE$1,BI25)),"",MID(BI25,SEARCH($AE$1,BI25)+LEN($AE$1),5000))</f>
        <v/>
      </c>
      <c r="BL25" s="0" t="str">
        <f aca="false">IF(ISERROR(SEARCH($AE$1,BK25)),"",MID(BK25,SEARCH($AE$1,BK25)+LEN($AE$1),5000))</f>
        <v/>
      </c>
      <c r="BM25" s="0" t="str">
        <f aca="false">IF(ISERROR(SEARCH($AE$1,BL25)),"",MID(BL25,SEARCH($AE$1,BL25)+LEN($AE$1),5000))</f>
        <v/>
      </c>
      <c r="BN25" s="0" t="str">
        <f aca="false">IF(ISERROR(SEARCH($AE$1,BM25)),"",MID(BM25,SEARCH($AE$1,BM25)+LEN($AE$1),5000))</f>
        <v/>
      </c>
      <c r="BO25" s="0" t="str">
        <f aca="false">IF(ISERROR(SEARCH($AE$1,BN25)),"",MID(BN25,SEARCH($AE$1,BN25)+LEN($AE$1),5000))</f>
        <v/>
      </c>
      <c r="BP25" s="0" t="str">
        <f aca="false">IF(ISERROR(SEARCH($AE$1,BO25)),"",MID(BO25,SEARCH($AE$1,BO25)+LEN($AE$1),5000))</f>
        <v/>
      </c>
      <c r="BQ25" s="0" t="str">
        <f aca="false">IF(ISERROR(SEARCH($AE$1,BP25)),"",MID(BP25,SEARCH($AE$1,BP25)+LEN($AE$1),5000))</f>
        <v/>
      </c>
      <c r="BR25" s="0" t="str">
        <f aca="false">IF(ISERROR(SEARCH($AE$1,BQ25)),"",MID(BQ25,SEARCH($AE$1,BQ25)+LEN($AE$1),5000))</f>
        <v/>
      </c>
      <c r="BS25" s="0" t="str">
        <f aca="false">IF(ISERROR(SEARCH($AE$1,BR25)),"",MID(BR25,SEARCH($AE$1,BR25)+LEN($AE$1),5000))</f>
        <v/>
      </c>
      <c r="BT25" s="0" t="str">
        <f aca="false">IF(ISERROR(SEARCH($AE$1,BS25)),"",MID(BS25,SEARCH($AE$1,BS25)+LEN($AE$1),5000))</f>
        <v/>
      </c>
      <c r="BU25" s="0" t="str">
        <f aca="false">IF(ISERROR(SEARCH($AE$1,BT25)),"",MID(BT25,SEARCH($AE$1,BT25)+LEN($AE$1),5000))</f>
        <v/>
      </c>
      <c r="BV25" s="0" t="str">
        <f aca="false">IF(ISERROR(SEARCH($AE$1,BU25)),"",MID(BU25,SEARCH($AE$1,BU25)+LEN($AE$1),5000))</f>
        <v/>
      </c>
      <c r="BW25" s="0" t="str">
        <f aca="false">IF(ISERROR(SEARCH($AE$1,BV25)),"",MID(BV25,SEARCH($AE$1,BV25)+LEN($AE$1),5000))</f>
        <v/>
      </c>
      <c r="BX25" s="0" t="str">
        <f aca="false">IF(ISERROR(SEARCH($AE$1,BW25)),"",MID(BW25,SEARCH($AE$1,BW25)+LEN($AE$1),5000))</f>
        <v/>
      </c>
      <c r="BY25" s="0" t="str">
        <f aca="false">IF(ISERROR(SEARCH($AE$1,BX25)),"",MID(BX25,SEARCH($AE$1,BX25)+LEN($AE$1),5000))</f>
        <v/>
      </c>
      <c r="BZ25" s="0" t="str">
        <f aca="false">IF(ISERROR(SEARCH($AE$1,BY25)),"",MID(BY25,SEARCH($AE$1,BY25)+LEN($AE$1),5000))</f>
        <v/>
      </c>
      <c r="CA25" s="0" t="str">
        <f aca="false">IF(ISERROR(SEARCH($AE$1,BZ25)),"",MID(BZ25,SEARCH($AE$1,BZ25)+LEN($AE$1),5000))</f>
        <v/>
      </c>
      <c r="CB25" s="0" t="str">
        <f aca="false">IF(ISERROR(SEARCH($AE$1,CA25)),"",MID(CA25,SEARCH($AE$1,CA25)+LEN($AE$1),5000))</f>
        <v/>
      </c>
      <c r="CC25" s="0" t="str">
        <f aca="false">IF(ISERROR(SEARCH($AE$1,CB25)),"",MID(CB25,SEARCH($AE$1,CB25)+LEN($AE$1),5000))</f>
        <v/>
      </c>
      <c r="CD25" s="0" t="str">
        <f aca="false">IF(ISERROR(SEARCH($AE$1,CC25)),"",MID(CC25,SEARCH($AE$1,CC25)+LEN($AE$1),5000))</f>
        <v/>
      </c>
      <c r="CE25" s="0" t="str">
        <f aca="false">IF(ISERROR(SEARCH($AE$1,CD25)),"",MID(CD25,SEARCH($AE$1,CD25)+LEN($AE$1),5000))</f>
        <v/>
      </c>
      <c r="CF25" s="0" t="str">
        <f aca="false">IF(ISERROR(SEARCH($AE$1,CE25)),"",MID(CE25,SEARCH($AE$1,CE25)+LEN($AE$1),5000))</f>
        <v/>
      </c>
      <c r="CG25" s="0" t="str">
        <f aca="false">IF(ISERROR(SEARCH($AE$1,CF25)),"",MID(CF25,SEARCH($AE$1,CF25)+LEN($AE$1),5000))</f>
        <v/>
      </c>
      <c r="CH25" s="0" t="str">
        <f aca="false">IF(ISERROR(SEARCH($AE$1,CG25)),"",MID(CG25,SEARCH($AE$1,CG25)+LEN($AE$1),5000))</f>
        <v/>
      </c>
      <c r="CI25" s="0" t="str">
        <f aca="false">IF(ISERROR(SEARCH($AE$1,CH25)),"",MID(CH25,SEARCH($AE$1,CH25)+LEN($AE$1),5000))</f>
        <v/>
      </c>
      <c r="CJ25" s="0" t="str">
        <f aca="false">IF(ISERROR(SEARCH($AE$1,CI25)),"",MID(CI25,SEARCH($AE$1,CI25)+LEN($AE$1),5000))</f>
        <v/>
      </c>
      <c r="CK25" s="0" t="str">
        <f aca="false">IF(ISERROR(SEARCH($AE$1,CJ25)),"",MID(CJ25,SEARCH($AE$1,CJ25)+LEN($AE$1),5000))</f>
        <v/>
      </c>
      <c r="CL25" s="0" t="str">
        <f aca="false">IF(ISERROR(SEARCH($AE$1,CK25)),"",MID(CK25,SEARCH($AE$1,CK25)+LEN($AE$1),5000))</f>
        <v/>
      </c>
      <c r="CM25" s="0" t="str">
        <f aca="false">IF(ISERROR(SEARCH($AE$1,CL25)),"",MID(CL25,SEARCH($AE$1,CL25)+LEN($AE$1),5000))</f>
        <v/>
      </c>
      <c r="CO25" s="0" t="str">
        <f aca="false">SUBSTITUTE(SUBSTITUTE(BI25,BK25,""),$AE$1,"")</f>
        <v/>
      </c>
      <c r="CP25" s="0" t="str">
        <f aca="false">SUBSTITUTE(SUBSTITUTE(BK25,BL25,""),$AE$1,"")</f>
        <v/>
      </c>
      <c r="CQ25" s="0" t="str">
        <f aca="false">SUBSTITUTE(SUBSTITUTE(BL25,BM25,""),$AE$1,"")</f>
        <v/>
      </c>
      <c r="CR25" s="0" t="str">
        <f aca="false">SUBSTITUTE(SUBSTITUTE(BM25,BN25,""),$AE$1,"")</f>
        <v/>
      </c>
      <c r="CS25" s="0" t="str">
        <f aca="false">SUBSTITUTE(SUBSTITUTE(BN25,BO25,""),$AE$1,"")</f>
        <v/>
      </c>
      <c r="CT25" s="0" t="str">
        <f aca="false">SUBSTITUTE(SUBSTITUTE(BO25,BP25,""),$AE$1,"")</f>
        <v/>
      </c>
      <c r="CU25" s="0" t="str">
        <f aca="false">SUBSTITUTE(SUBSTITUTE(BP25,BQ25,""),$AE$1,"")</f>
        <v/>
      </c>
      <c r="CV25" s="0" t="str">
        <f aca="false">SUBSTITUTE(SUBSTITUTE(BQ25,BR25,""),$AE$1,"")</f>
        <v/>
      </c>
      <c r="CW25" s="0" t="str">
        <f aca="false">SUBSTITUTE(SUBSTITUTE(BR25,BS25,""),$AE$1,"")</f>
        <v/>
      </c>
      <c r="CX25" s="0" t="str">
        <f aca="false">SUBSTITUTE(SUBSTITUTE(BS25,BT25,""),$AE$1,"")</f>
        <v/>
      </c>
      <c r="CY25" s="0" t="str">
        <f aca="false">SUBSTITUTE(SUBSTITUTE(BT25,BU25,""),$AE$1,"")</f>
        <v/>
      </c>
      <c r="CZ25" s="0" t="str">
        <f aca="false">SUBSTITUTE(SUBSTITUTE(BU25,BV25,""),$AE$1,"")</f>
        <v/>
      </c>
      <c r="DA25" s="0" t="str">
        <f aca="false">SUBSTITUTE(SUBSTITUTE(BV25,BW25,""),$AE$1,"")</f>
        <v/>
      </c>
      <c r="DB25" s="0" t="str">
        <f aca="false">SUBSTITUTE(SUBSTITUTE(BW25,BX25,""),$AE$1,"")</f>
        <v/>
      </c>
      <c r="DC25" s="0" t="str">
        <f aca="false">SUBSTITUTE(SUBSTITUTE(BX25,BY25,""),$AE$1,"")</f>
        <v/>
      </c>
      <c r="DD25" s="0" t="str">
        <f aca="false">SUBSTITUTE(SUBSTITUTE(BY25,BZ25,""),$AE$1,"")</f>
        <v/>
      </c>
      <c r="DE25" s="0" t="str">
        <f aca="false">SUBSTITUTE(SUBSTITUTE(BZ25,CA25,""),$AE$1,"")</f>
        <v/>
      </c>
      <c r="DF25" s="0" t="str">
        <f aca="false">SUBSTITUTE(SUBSTITUTE(CA25,CB25,""),$AE$1,"")</f>
        <v/>
      </c>
      <c r="DG25" s="0" t="str">
        <f aca="false">SUBSTITUTE(SUBSTITUTE(CB25,CC25,""),$AE$1,"")</f>
        <v/>
      </c>
      <c r="DH25" s="0" t="str">
        <f aca="false">SUBSTITUTE(SUBSTITUTE(CC25,CD25,""),$AE$1,"")</f>
        <v/>
      </c>
      <c r="DI25" s="0" t="str">
        <f aca="false">SUBSTITUTE(SUBSTITUTE(CD25,CE25,""),$AE$1,"")</f>
        <v/>
      </c>
      <c r="DJ25" s="0" t="str">
        <f aca="false">SUBSTITUTE(SUBSTITUTE(CE25,CF25,""),$AE$1,"")</f>
        <v/>
      </c>
      <c r="DK25" s="0" t="str">
        <f aca="false">SUBSTITUTE(SUBSTITUTE(CF25,CG25,""),$AE$1,"")</f>
        <v/>
      </c>
      <c r="DL25" s="0" t="str">
        <f aca="false">SUBSTITUTE(SUBSTITUTE(CG25,CH25,""),$AE$1,"")</f>
        <v/>
      </c>
      <c r="DM25" s="0" t="str">
        <f aca="false">SUBSTITUTE(SUBSTITUTE(CH25,CI25,""),$AE$1,"")</f>
        <v/>
      </c>
      <c r="DN25" s="0" t="str">
        <f aca="false">SUBSTITUTE(SUBSTITUTE(CI25,CJ25,""),$AE$1,"")</f>
        <v/>
      </c>
      <c r="DO25" s="0" t="str">
        <f aca="false">SUBSTITUTE(SUBSTITUTE(CJ25,CK25,""),$AE$1,"")</f>
        <v/>
      </c>
      <c r="DP25" s="0" t="str">
        <f aca="false">SUBSTITUTE(SUBSTITUTE(CK25,CL25,""),$AE$1,"")</f>
        <v/>
      </c>
      <c r="DQ25" s="0" t="str">
        <f aca="false">SUBSTITUTE(SUBSTITUTE(CL25,CM25,""),$AE$1,"")</f>
        <v/>
      </c>
      <c r="DR25" s="0" t="str">
        <f aca="false">SUBSTITUTE(SUBSTITUTE(CM25,$AE$1,"",1),$AE$1,",")</f>
        <v/>
      </c>
    </row>
    <row r="26" customFormat="false" ht="13.5" hidden="false" customHeight="false" outlineLevel="0" collapsed="false">
      <c r="A26" s="0" t="str">
        <f aca="false">IF(かっこ!CY226="","",かっこ!CY226)</f>
        <v/>
      </c>
      <c r="B26" s="0" t="str">
        <f aca="false">IF($A26="","",IF(B$2="",A26,SUBSTITUTE(A26,B$1,$AE$1)))</f>
        <v/>
      </c>
      <c r="C26" s="0" t="str">
        <f aca="false">IF($A26="","",IF(C$2="",B26,SUBSTITUTE(B26,C$1,$AE$1)))</f>
        <v/>
      </c>
      <c r="D26" s="0" t="str">
        <f aca="false">IF($A26="","",IF(D$2="",C26,SUBSTITUTE(C26,D$1,$AE$1)))</f>
        <v/>
      </c>
      <c r="E26" s="0" t="str">
        <f aca="false">IF($A26="","",IF(E$2="",D26,SUBSTITUTE(D26,E$1,$AE$1)))</f>
        <v/>
      </c>
      <c r="F26" s="0" t="str">
        <f aca="false">IF($A26="","",IF(F$2="",E26,SUBSTITUTE(E26,F$1,$AE$1)))</f>
        <v/>
      </c>
      <c r="G26" s="0" t="str">
        <f aca="false">IF($A26="","",IF(G$2="",F26,SUBSTITUTE(F26,G$1,$AE$1)))</f>
        <v/>
      </c>
      <c r="H26" s="0" t="str">
        <f aca="false">IF($A26="","",IF(H$2="",G26,SUBSTITUTE(G26,H$1,$AE$1)))</f>
        <v/>
      </c>
      <c r="I26" s="0" t="str">
        <f aca="false">IF($A26="","",IF(I$2="",H26,SUBSTITUTE(H26,I$1,$AE$1)))</f>
        <v/>
      </c>
      <c r="J26" s="0" t="str">
        <f aca="false">IF($A26="","",IF(J$2="",I26,SUBSTITUTE(I26,J$1,$AE$1)))</f>
        <v/>
      </c>
      <c r="K26" s="0" t="str">
        <f aca="false">IF($A26="","",IF(K$2="",J26,SUBSTITUTE(J26,K$1,$AE$1)))</f>
        <v/>
      </c>
      <c r="L26" s="0" t="str">
        <f aca="false">IF($A26="","",IF(L$2="",K26,SUBSTITUTE(K26,L$1,$AE$1)))</f>
        <v/>
      </c>
      <c r="M26" s="0" t="str">
        <f aca="false">IF($A26="","",IF(M$2="",L26,SUBSTITUTE(L26,M$1,$AE$1)))</f>
        <v/>
      </c>
      <c r="N26" s="0" t="str">
        <f aca="false">IF($A26="","",IF(N$2="",M26,SUBSTITUTE(M26,N$1,$AE$1)))</f>
        <v/>
      </c>
      <c r="O26" s="0" t="str">
        <f aca="false">IF($A26="","",IF(O$2="",N26,SUBSTITUTE(N26,O$1,$AE$1)))</f>
        <v/>
      </c>
      <c r="P26" s="0" t="str">
        <f aca="false">IF($A26="","",IF(P$2="",O26,SUBSTITUTE(O26,P$1,$AE$1)))</f>
        <v/>
      </c>
      <c r="Q26" s="0" t="str">
        <f aca="false">IF($A26="","",IF(Q$2="",P26,SUBSTITUTE(P26,Q$1,$AE$1)))</f>
        <v/>
      </c>
      <c r="R26" s="0" t="str">
        <f aca="false">IF($A26="","",IF(R$2="",Q26,SUBSTITUTE(Q26,R$1,$AE$1)))</f>
        <v/>
      </c>
      <c r="S26" s="0" t="str">
        <f aca="false">IF($A26="","",IF(S$2="",R26,SUBSTITUTE(R26,S$1,$AE$1)))</f>
        <v/>
      </c>
      <c r="T26" s="0" t="str">
        <f aca="false">IF($A26="","",IF(T$2="",S26,SUBSTITUTE(S26,T$1,$AE$1)))</f>
        <v/>
      </c>
      <c r="U26" s="0" t="str">
        <f aca="false">IF($A26="","",IF(U$2="",T26,SUBSTITUTE(T26,U$1,$AE$1)))</f>
        <v/>
      </c>
      <c r="V26" s="0" t="str">
        <f aca="false">IF($A26="","",IF(V$2="",U26,SUBSTITUTE(U26,V$1,$AE$1)))</f>
        <v/>
      </c>
      <c r="W26" s="0" t="str">
        <f aca="false">IF($A26="","",IF(W$2="",V26,SUBSTITUTE(V26,W$1,$AE$1)))</f>
        <v/>
      </c>
      <c r="X26" s="0" t="str">
        <f aca="false">IF($A26="","",IF(X$2="",W26,SUBSTITUTE(W26,X$1,$AE$1)))</f>
        <v/>
      </c>
      <c r="Y26" s="0" t="str">
        <f aca="false">IF($A26="","",IF(Y$2="",X26,SUBSTITUTE(X26,Y$1,$AE$1)))</f>
        <v/>
      </c>
      <c r="Z26" s="0" t="str">
        <f aca="false">IF($A26="","",IF(Z$2="",Y26,SUBSTITUTE(Y26,Z$1,$AE$1)))</f>
        <v/>
      </c>
      <c r="AA26" s="0" t="str">
        <f aca="false">IF($A26="","",IF(AA$2="",Z26,SUBSTITUTE(Z26,AA$1,$AE$1)))</f>
        <v/>
      </c>
      <c r="AB26" s="0" t="str">
        <f aca="false">IF($A26="","",IF(AB$2="",AA26,SUBSTITUTE(AA26,AB$1,$AE$1)))</f>
        <v/>
      </c>
      <c r="AC26" s="0" t="str">
        <f aca="false">IF($A26="","",IF(AC$2="",AB26,SUBSTITUTE(AB26,AC$1,$AE$1)))</f>
        <v/>
      </c>
      <c r="AD26" s="0" t="str">
        <f aca="false">IF($A26="","",IF(AD$2="",AC26,SUBSTITUTE(AC26,AD$1,$AE$1)))</f>
        <v/>
      </c>
      <c r="AE26" s="0" t="str">
        <f aca="false">AD26</f>
        <v/>
      </c>
      <c r="AF26" s="0" t="str">
        <f aca="false">IF($A26="","",IF(AF$2="",AE26,SUBSTITUTE(AE26,AF$1,$AE$1)))</f>
        <v/>
      </c>
      <c r="AG26" s="0" t="str">
        <f aca="false">IF($A26="","",IF(AG$2="",AF26,SUBSTITUTE(AF26,AG$1,$AE$1)))</f>
        <v/>
      </c>
      <c r="AH26" s="0" t="str">
        <f aca="false">IF($A26="","",IF(AH$2="",AG26,SUBSTITUTE(AG26,AH$1,$AE$1)))</f>
        <v/>
      </c>
      <c r="AI26" s="0" t="str">
        <f aca="false">IF($A26="","",IF(AI$2="",AH26,SUBSTITUTE(AH26,AI$1,$AE$1)))</f>
        <v/>
      </c>
      <c r="AJ26" s="0" t="str">
        <f aca="false">IF($A26="","",IF(AJ$2="",AI26,SUBSTITUTE(AI26,AJ$1,$AE$1)))</f>
        <v/>
      </c>
      <c r="AK26" s="0" t="str">
        <f aca="false">IF($A26="","",IF(AK$2="",AJ26,SUBSTITUTE(AJ26,AK$1,$AE$1)))</f>
        <v/>
      </c>
      <c r="AL26" s="0" t="str">
        <f aca="false">IF($A26="","",IF(AL$2="",AK26,SUBSTITUTE(AK26,AL$1,$AE$1)))</f>
        <v/>
      </c>
      <c r="AM26" s="0" t="str">
        <f aca="false">IF($A26="","",IF(AM$2="",AL26,SUBSTITUTE(AL26,AM$1,$AE$1)))</f>
        <v/>
      </c>
      <c r="AN26" s="0" t="str">
        <f aca="false">IF($A26="","",IF(AN$2="",AM26,SUBSTITUTE(AM26,AN$1,$AE$1)))</f>
        <v/>
      </c>
      <c r="AO26" s="0" t="str">
        <f aca="false">IF($A26="","",IF(AO$2="",AN26,SUBSTITUTE(AN26,AO$1,$AE$1)))</f>
        <v/>
      </c>
      <c r="AP26" s="0" t="str">
        <f aca="false">IF($A26="","",IF(AP$2="",AO26,SUBSTITUTE(AO26,AP$1,$AE$1)))</f>
        <v/>
      </c>
      <c r="AQ26" s="0" t="str">
        <f aca="false">IF($A26="","",IF(AQ$2="",AP26,SUBSTITUTE(AP26,AQ$1,$AE$1)))</f>
        <v/>
      </c>
      <c r="AR26" s="0" t="str">
        <f aca="false">IF($A26="","",IF(AR$2="",AQ26,SUBSTITUTE(AQ26,AR$1,$AE$1)))</f>
        <v/>
      </c>
      <c r="AS26" s="0" t="str">
        <f aca="false">IF($A26="","",IF(AS$2="",AR26,SUBSTITUTE(AR26,AS$1,$AE$1)))</f>
        <v/>
      </c>
      <c r="AT26" s="0" t="str">
        <f aca="false">IF($A26="","",IF(AT$2="",AS26,SUBSTITUTE(AS26,AT$1,$AE$1)))</f>
        <v/>
      </c>
      <c r="AU26" s="0" t="str">
        <f aca="false">IF($A26="","",IF(AU$2="",AT26,SUBSTITUTE(AT26,AU$1,$AE$1)))</f>
        <v/>
      </c>
      <c r="AV26" s="0" t="str">
        <f aca="false">IF($A26="","",IF(AV$2="",AU26,SUBSTITUTE(AU26,AV$1,$AE$1)))</f>
        <v/>
      </c>
      <c r="AW26" s="0" t="str">
        <f aca="false">IF($A26="","",IF(AW$2="",AV26,SUBSTITUTE(AV26,AW$1,$AE$1)))</f>
        <v/>
      </c>
      <c r="AX26" s="0" t="str">
        <f aca="false">IF($A26="","",IF(AX$2="",AW26,SUBSTITUTE(AW26,AX$1,$AE$1)))</f>
        <v/>
      </c>
      <c r="AY26" s="0" t="str">
        <f aca="false">IF($A26="","",IF(AY$2="",AX26,SUBSTITUTE(AX26,AY$1,$AE$1)))</f>
        <v/>
      </c>
      <c r="AZ26" s="0" t="str">
        <f aca="false">IF($A26="","",IF(AZ$2="",AY26,SUBSTITUTE(AY26,AZ$1,$AE$1)))</f>
        <v/>
      </c>
      <c r="BA26" s="0" t="str">
        <f aca="false">IF($A26="","",IF(BA$2="",AZ26,SUBSTITUTE(AZ26,BA$1,$AE$1)))</f>
        <v/>
      </c>
      <c r="BB26" s="0" t="str">
        <f aca="false">IF($A26="","",IF(BB$2="",BA26,SUBSTITUTE(BA26,BB$1,$AE$1)))</f>
        <v/>
      </c>
      <c r="BC26" s="0" t="str">
        <f aca="false">IF($A26="","",IF(BC$2="",BB26,SUBSTITUTE(BB26,BC$1,$AE$1)))</f>
        <v/>
      </c>
      <c r="BD26" s="0" t="str">
        <f aca="false">IF($A26="","",IF(BD$2="",BC26,SUBSTITUTE(BC26,BD$1,$AE$1)))</f>
        <v/>
      </c>
      <c r="BE26" s="0" t="str">
        <f aca="false">IF($A26="","",IF(BE$2="",BD26,SUBSTITUTE(BD26,BE$1,$AE$1)))</f>
        <v/>
      </c>
      <c r="BF26" s="0" t="str">
        <f aca="false">IF($A26="","",IF(BF$2="",BE26,SUBSTITUTE(BE26,BF$1,$AE$1)))</f>
        <v/>
      </c>
      <c r="BG26" s="0" t="str">
        <f aca="false">IF($A26="","",IF(BG$2="",BF26,SUBSTITUTE(BF26,BG$1,$AE$1)))</f>
        <v/>
      </c>
      <c r="BH26" s="0" t="str">
        <f aca="false">IF($A26="","",IF(BH$2="",BG26,SUBSTITUTE(BG26,BH$1,$AE$1)))</f>
        <v/>
      </c>
      <c r="BI26" s="0" t="str">
        <f aca="false">BH26</f>
        <v/>
      </c>
      <c r="BK26" s="0" t="str">
        <f aca="false">IF(ISERROR(SEARCH($AE$1,BI26)),"",MID(BI26,SEARCH($AE$1,BI26)+LEN($AE$1),5000))</f>
        <v/>
      </c>
      <c r="BL26" s="0" t="str">
        <f aca="false">IF(ISERROR(SEARCH($AE$1,BK26)),"",MID(BK26,SEARCH($AE$1,BK26)+LEN($AE$1),5000))</f>
        <v/>
      </c>
      <c r="BM26" s="0" t="str">
        <f aca="false">IF(ISERROR(SEARCH($AE$1,BL26)),"",MID(BL26,SEARCH($AE$1,BL26)+LEN($AE$1),5000))</f>
        <v/>
      </c>
      <c r="BN26" s="0" t="str">
        <f aca="false">IF(ISERROR(SEARCH($AE$1,BM26)),"",MID(BM26,SEARCH($AE$1,BM26)+LEN($AE$1),5000))</f>
        <v/>
      </c>
      <c r="BO26" s="0" t="str">
        <f aca="false">IF(ISERROR(SEARCH($AE$1,BN26)),"",MID(BN26,SEARCH($AE$1,BN26)+LEN($AE$1),5000))</f>
        <v/>
      </c>
      <c r="BP26" s="0" t="str">
        <f aca="false">IF(ISERROR(SEARCH($AE$1,BO26)),"",MID(BO26,SEARCH($AE$1,BO26)+LEN($AE$1),5000))</f>
        <v/>
      </c>
      <c r="BQ26" s="0" t="str">
        <f aca="false">IF(ISERROR(SEARCH($AE$1,BP26)),"",MID(BP26,SEARCH($AE$1,BP26)+LEN($AE$1),5000))</f>
        <v/>
      </c>
      <c r="BR26" s="0" t="str">
        <f aca="false">IF(ISERROR(SEARCH($AE$1,BQ26)),"",MID(BQ26,SEARCH($AE$1,BQ26)+LEN($AE$1),5000))</f>
        <v/>
      </c>
      <c r="BS26" s="0" t="str">
        <f aca="false">IF(ISERROR(SEARCH($AE$1,BR26)),"",MID(BR26,SEARCH($AE$1,BR26)+LEN($AE$1),5000))</f>
        <v/>
      </c>
      <c r="BT26" s="0" t="str">
        <f aca="false">IF(ISERROR(SEARCH($AE$1,BS26)),"",MID(BS26,SEARCH($AE$1,BS26)+LEN($AE$1),5000))</f>
        <v/>
      </c>
      <c r="BU26" s="0" t="str">
        <f aca="false">IF(ISERROR(SEARCH($AE$1,BT26)),"",MID(BT26,SEARCH($AE$1,BT26)+LEN($AE$1),5000))</f>
        <v/>
      </c>
      <c r="BV26" s="0" t="str">
        <f aca="false">IF(ISERROR(SEARCH($AE$1,BU26)),"",MID(BU26,SEARCH($AE$1,BU26)+LEN($AE$1),5000))</f>
        <v/>
      </c>
      <c r="BW26" s="0" t="str">
        <f aca="false">IF(ISERROR(SEARCH($AE$1,BV26)),"",MID(BV26,SEARCH($AE$1,BV26)+LEN($AE$1),5000))</f>
        <v/>
      </c>
      <c r="BX26" s="0" t="str">
        <f aca="false">IF(ISERROR(SEARCH($AE$1,BW26)),"",MID(BW26,SEARCH($AE$1,BW26)+LEN($AE$1),5000))</f>
        <v/>
      </c>
      <c r="BY26" s="0" t="str">
        <f aca="false">IF(ISERROR(SEARCH($AE$1,BX26)),"",MID(BX26,SEARCH($AE$1,BX26)+LEN($AE$1),5000))</f>
        <v/>
      </c>
      <c r="BZ26" s="0" t="str">
        <f aca="false">IF(ISERROR(SEARCH($AE$1,BY26)),"",MID(BY26,SEARCH($AE$1,BY26)+LEN($AE$1),5000))</f>
        <v/>
      </c>
      <c r="CA26" s="0" t="str">
        <f aca="false">IF(ISERROR(SEARCH($AE$1,BZ26)),"",MID(BZ26,SEARCH($AE$1,BZ26)+LEN($AE$1),5000))</f>
        <v/>
      </c>
      <c r="CB26" s="0" t="str">
        <f aca="false">IF(ISERROR(SEARCH($AE$1,CA26)),"",MID(CA26,SEARCH($AE$1,CA26)+LEN($AE$1),5000))</f>
        <v/>
      </c>
      <c r="CC26" s="0" t="str">
        <f aca="false">IF(ISERROR(SEARCH($AE$1,CB26)),"",MID(CB26,SEARCH($AE$1,CB26)+LEN($AE$1),5000))</f>
        <v/>
      </c>
      <c r="CD26" s="0" t="str">
        <f aca="false">IF(ISERROR(SEARCH($AE$1,CC26)),"",MID(CC26,SEARCH($AE$1,CC26)+LEN($AE$1),5000))</f>
        <v/>
      </c>
      <c r="CE26" s="0" t="str">
        <f aca="false">IF(ISERROR(SEARCH($AE$1,CD26)),"",MID(CD26,SEARCH($AE$1,CD26)+LEN($AE$1),5000))</f>
        <v/>
      </c>
      <c r="CF26" s="0" t="str">
        <f aca="false">IF(ISERROR(SEARCH($AE$1,CE26)),"",MID(CE26,SEARCH($AE$1,CE26)+LEN($AE$1),5000))</f>
        <v/>
      </c>
      <c r="CG26" s="0" t="str">
        <f aca="false">IF(ISERROR(SEARCH($AE$1,CF26)),"",MID(CF26,SEARCH($AE$1,CF26)+LEN($AE$1),5000))</f>
        <v/>
      </c>
      <c r="CH26" s="0" t="str">
        <f aca="false">IF(ISERROR(SEARCH($AE$1,CG26)),"",MID(CG26,SEARCH($AE$1,CG26)+LEN($AE$1),5000))</f>
        <v/>
      </c>
      <c r="CI26" s="0" t="str">
        <f aca="false">IF(ISERROR(SEARCH($AE$1,CH26)),"",MID(CH26,SEARCH($AE$1,CH26)+LEN($AE$1),5000))</f>
        <v/>
      </c>
      <c r="CJ26" s="0" t="str">
        <f aca="false">IF(ISERROR(SEARCH($AE$1,CI26)),"",MID(CI26,SEARCH($AE$1,CI26)+LEN($AE$1),5000))</f>
        <v/>
      </c>
      <c r="CK26" s="0" t="str">
        <f aca="false">IF(ISERROR(SEARCH($AE$1,CJ26)),"",MID(CJ26,SEARCH($AE$1,CJ26)+LEN($AE$1),5000))</f>
        <v/>
      </c>
      <c r="CL26" s="0" t="str">
        <f aca="false">IF(ISERROR(SEARCH($AE$1,CK26)),"",MID(CK26,SEARCH($AE$1,CK26)+LEN($AE$1),5000))</f>
        <v/>
      </c>
      <c r="CM26" s="0" t="str">
        <f aca="false">IF(ISERROR(SEARCH($AE$1,CL26)),"",MID(CL26,SEARCH($AE$1,CL26)+LEN($AE$1),5000))</f>
        <v/>
      </c>
      <c r="CO26" s="0" t="str">
        <f aca="false">SUBSTITUTE(SUBSTITUTE(BI26,BK26,""),$AE$1,"")</f>
        <v/>
      </c>
      <c r="CP26" s="0" t="str">
        <f aca="false">SUBSTITUTE(SUBSTITUTE(BK26,BL26,""),$AE$1,"")</f>
        <v/>
      </c>
      <c r="CQ26" s="0" t="str">
        <f aca="false">SUBSTITUTE(SUBSTITUTE(BL26,BM26,""),$AE$1,"")</f>
        <v/>
      </c>
      <c r="CR26" s="0" t="str">
        <f aca="false">SUBSTITUTE(SUBSTITUTE(BM26,BN26,""),$AE$1,"")</f>
        <v/>
      </c>
      <c r="CS26" s="0" t="str">
        <f aca="false">SUBSTITUTE(SUBSTITUTE(BN26,BO26,""),$AE$1,"")</f>
        <v/>
      </c>
      <c r="CT26" s="0" t="str">
        <f aca="false">SUBSTITUTE(SUBSTITUTE(BO26,BP26,""),$AE$1,"")</f>
        <v/>
      </c>
      <c r="CU26" s="0" t="str">
        <f aca="false">SUBSTITUTE(SUBSTITUTE(BP26,BQ26,""),$AE$1,"")</f>
        <v/>
      </c>
      <c r="CV26" s="0" t="str">
        <f aca="false">SUBSTITUTE(SUBSTITUTE(BQ26,BR26,""),$AE$1,"")</f>
        <v/>
      </c>
      <c r="CW26" s="0" t="str">
        <f aca="false">SUBSTITUTE(SUBSTITUTE(BR26,BS26,""),$AE$1,"")</f>
        <v/>
      </c>
      <c r="CX26" s="0" t="str">
        <f aca="false">SUBSTITUTE(SUBSTITUTE(BS26,BT26,""),$AE$1,"")</f>
        <v/>
      </c>
      <c r="CY26" s="0" t="str">
        <f aca="false">SUBSTITUTE(SUBSTITUTE(BT26,BU26,""),$AE$1,"")</f>
        <v/>
      </c>
      <c r="CZ26" s="0" t="str">
        <f aca="false">SUBSTITUTE(SUBSTITUTE(BU26,BV26,""),$AE$1,"")</f>
        <v/>
      </c>
      <c r="DA26" s="0" t="str">
        <f aca="false">SUBSTITUTE(SUBSTITUTE(BV26,BW26,""),$AE$1,"")</f>
        <v/>
      </c>
      <c r="DB26" s="0" t="str">
        <f aca="false">SUBSTITUTE(SUBSTITUTE(BW26,BX26,""),$AE$1,"")</f>
        <v/>
      </c>
      <c r="DC26" s="0" t="str">
        <f aca="false">SUBSTITUTE(SUBSTITUTE(BX26,BY26,""),$AE$1,"")</f>
        <v/>
      </c>
      <c r="DD26" s="0" t="str">
        <f aca="false">SUBSTITUTE(SUBSTITUTE(BY26,BZ26,""),$AE$1,"")</f>
        <v/>
      </c>
      <c r="DE26" s="0" t="str">
        <f aca="false">SUBSTITUTE(SUBSTITUTE(BZ26,CA26,""),$AE$1,"")</f>
        <v/>
      </c>
      <c r="DF26" s="0" t="str">
        <f aca="false">SUBSTITUTE(SUBSTITUTE(CA26,CB26,""),$AE$1,"")</f>
        <v/>
      </c>
      <c r="DG26" s="0" t="str">
        <f aca="false">SUBSTITUTE(SUBSTITUTE(CB26,CC26,""),$AE$1,"")</f>
        <v/>
      </c>
      <c r="DH26" s="0" t="str">
        <f aca="false">SUBSTITUTE(SUBSTITUTE(CC26,CD26,""),$AE$1,"")</f>
        <v/>
      </c>
      <c r="DI26" s="0" t="str">
        <f aca="false">SUBSTITUTE(SUBSTITUTE(CD26,CE26,""),$AE$1,"")</f>
        <v/>
      </c>
      <c r="DJ26" s="0" t="str">
        <f aca="false">SUBSTITUTE(SUBSTITUTE(CE26,CF26,""),$AE$1,"")</f>
        <v/>
      </c>
      <c r="DK26" s="0" t="str">
        <f aca="false">SUBSTITUTE(SUBSTITUTE(CF26,CG26,""),$AE$1,"")</f>
        <v/>
      </c>
      <c r="DL26" s="0" t="str">
        <f aca="false">SUBSTITUTE(SUBSTITUTE(CG26,CH26,""),$AE$1,"")</f>
        <v/>
      </c>
      <c r="DM26" s="0" t="str">
        <f aca="false">SUBSTITUTE(SUBSTITUTE(CH26,CI26,""),$AE$1,"")</f>
        <v/>
      </c>
      <c r="DN26" s="0" t="str">
        <f aca="false">SUBSTITUTE(SUBSTITUTE(CI26,CJ26,""),$AE$1,"")</f>
        <v/>
      </c>
      <c r="DO26" s="0" t="str">
        <f aca="false">SUBSTITUTE(SUBSTITUTE(CJ26,CK26,""),$AE$1,"")</f>
        <v/>
      </c>
      <c r="DP26" s="0" t="str">
        <f aca="false">SUBSTITUTE(SUBSTITUTE(CK26,CL26,""),$AE$1,"")</f>
        <v/>
      </c>
      <c r="DQ26" s="0" t="str">
        <f aca="false">SUBSTITUTE(SUBSTITUTE(CL26,CM26,""),$AE$1,"")</f>
        <v/>
      </c>
      <c r="DR26" s="0" t="str">
        <f aca="false">SUBSTITUTE(SUBSTITUTE(CM26,$AE$1,"",1),$AE$1,",")</f>
        <v/>
      </c>
    </row>
    <row r="27" customFormat="false" ht="13.5" hidden="false" customHeight="false" outlineLevel="0" collapsed="false">
      <c r="A27" s="0" t="str">
        <f aca="false">IF(かっこ!CY227="","",かっこ!CY227)</f>
        <v/>
      </c>
      <c r="B27" s="0" t="str">
        <f aca="false">IF($A27="","",IF(B$2="",A27,SUBSTITUTE(A27,B$1,$AE$1)))</f>
        <v/>
      </c>
      <c r="C27" s="0" t="str">
        <f aca="false">IF($A27="","",IF(C$2="",B27,SUBSTITUTE(B27,C$1,$AE$1)))</f>
        <v/>
      </c>
      <c r="D27" s="0" t="str">
        <f aca="false">IF($A27="","",IF(D$2="",C27,SUBSTITUTE(C27,D$1,$AE$1)))</f>
        <v/>
      </c>
      <c r="E27" s="0" t="str">
        <f aca="false">IF($A27="","",IF(E$2="",D27,SUBSTITUTE(D27,E$1,$AE$1)))</f>
        <v/>
      </c>
      <c r="F27" s="0" t="str">
        <f aca="false">IF($A27="","",IF(F$2="",E27,SUBSTITUTE(E27,F$1,$AE$1)))</f>
        <v/>
      </c>
      <c r="G27" s="0" t="str">
        <f aca="false">IF($A27="","",IF(G$2="",F27,SUBSTITUTE(F27,G$1,$AE$1)))</f>
        <v/>
      </c>
      <c r="H27" s="0" t="str">
        <f aca="false">IF($A27="","",IF(H$2="",G27,SUBSTITUTE(G27,H$1,$AE$1)))</f>
        <v/>
      </c>
      <c r="I27" s="0" t="str">
        <f aca="false">IF($A27="","",IF(I$2="",H27,SUBSTITUTE(H27,I$1,$AE$1)))</f>
        <v/>
      </c>
      <c r="J27" s="0" t="str">
        <f aca="false">IF($A27="","",IF(J$2="",I27,SUBSTITUTE(I27,J$1,$AE$1)))</f>
        <v/>
      </c>
      <c r="K27" s="0" t="str">
        <f aca="false">IF($A27="","",IF(K$2="",J27,SUBSTITUTE(J27,K$1,$AE$1)))</f>
        <v/>
      </c>
      <c r="L27" s="0" t="str">
        <f aca="false">IF($A27="","",IF(L$2="",K27,SUBSTITUTE(K27,L$1,$AE$1)))</f>
        <v/>
      </c>
      <c r="M27" s="0" t="str">
        <f aca="false">IF($A27="","",IF(M$2="",L27,SUBSTITUTE(L27,M$1,$AE$1)))</f>
        <v/>
      </c>
      <c r="N27" s="0" t="str">
        <f aca="false">IF($A27="","",IF(N$2="",M27,SUBSTITUTE(M27,N$1,$AE$1)))</f>
        <v/>
      </c>
      <c r="O27" s="0" t="str">
        <f aca="false">IF($A27="","",IF(O$2="",N27,SUBSTITUTE(N27,O$1,$AE$1)))</f>
        <v/>
      </c>
      <c r="P27" s="0" t="str">
        <f aca="false">IF($A27="","",IF(P$2="",O27,SUBSTITUTE(O27,P$1,$AE$1)))</f>
        <v/>
      </c>
      <c r="Q27" s="0" t="str">
        <f aca="false">IF($A27="","",IF(Q$2="",P27,SUBSTITUTE(P27,Q$1,$AE$1)))</f>
        <v/>
      </c>
      <c r="R27" s="0" t="str">
        <f aca="false">IF($A27="","",IF(R$2="",Q27,SUBSTITUTE(Q27,R$1,$AE$1)))</f>
        <v/>
      </c>
      <c r="S27" s="0" t="str">
        <f aca="false">IF($A27="","",IF(S$2="",R27,SUBSTITUTE(R27,S$1,$AE$1)))</f>
        <v/>
      </c>
      <c r="T27" s="0" t="str">
        <f aca="false">IF($A27="","",IF(T$2="",S27,SUBSTITUTE(S27,T$1,$AE$1)))</f>
        <v/>
      </c>
      <c r="U27" s="0" t="str">
        <f aca="false">IF($A27="","",IF(U$2="",T27,SUBSTITUTE(T27,U$1,$AE$1)))</f>
        <v/>
      </c>
      <c r="V27" s="0" t="str">
        <f aca="false">IF($A27="","",IF(V$2="",U27,SUBSTITUTE(U27,V$1,$AE$1)))</f>
        <v/>
      </c>
      <c r="W27" s="0" t="str">
        <f aca="false">IF($A27="","",IF(W$2="",V27,SUBSTITUTE(V27,W$1,$AE$1)))</f>
        <v/>
      </c>
      <c r="X27" s="0" t="str">
        <f aca="false">IF($A27="","",IF(X$2="",W27,SUBSTITUTE(W27,X$1,$AE$1)))</f>
        <v/>
      </c>
      <c r="Y27" s="0" t="str">
        <f aca="false">IF($A27="","",IF(Y$2="",X27,SUBSTITUTE(X27,Y$1,$AE$1)))</f>
        <v/>
      </c>
      <c r="Z27" s="0" t="str">
        <f aca="false">IF($A27="","",IF(Z$2="",Y27,SUBSTITUTE(Y27,Z$1,$AE$1)))</f>
        <v/>
      </c>
      <c r="AA27" s="0" t="str">
        <f aca="false">IF($A27="","",IF(AA$2="",Z27,SUBSTITUTE(Z27,AA$1,$AE$1)))</f>
        <v/>
      </c>
      <c r="AB27" s="0" t="str">
        <f aca="false">IF($A27="","",IF(AB$2="",AA27,SUBSTITUTE(AA27,AB$1,$AE$1)))</f>
        <v/>
      </c>
      <c r="AC27" s="0" t="str">
        <f aca="false">IF($A27="","",IF(AC$2="",AB27,SUBSTITUTE(AB27,AC$1,$AE$1)))</f>
        <v/>
      </c>
      <c r="AD27" s="0" t="str">
        <f aca="false">IF($A27="","",IF(AD$2="",AC27,SUBSTITUTE(AC27,AD$1,$AE$1)))</f>
        <v/>
      </c>
      <c r="AE27" s="0" t="str">
        <f aca="false">AD27</f>
        <v/>
      </c>
      <c r="AF27" s="0" t="str">
        <f aca="false">IF($A27="","",IF(AF$2="",AE27,SUBSTITUTE(AE27,AF$1,$AE$1)))</f>
        <v/>
      </c>
      <c r="AG27" s="0" t="str">
        <f aca="false">IF($A27="","",IF(AG$2="",AF27,SUBSTITUTE(AF27,AG$1,$AE$1)))</f>
        <v/>
      </c>
      <c r="AH27" s="0" t="str">
        <f aca="false">IF($A27="","",IF(AH$2="",AG27,SUBSTITUTE(AG27,AH$1,$AE$1)))</f>
        <v/>
      </c>
      <c r="AI27" s="0" t="str">
        <f aca="false">IF($A27="","",IF(AI$2="",AH27,SUBSTITUTE(AH27,AI$1,$AE$1)))</f>
        <v/>
      </c>
      <c r="AJ27" s="0" t="str">
        <f aca="false">IF($A27="","",IF(AJ$2="",AI27,SUBSTITUTE(AI27,AJ$1,$AE$1)))</f>
        <v/>
      </c>
      <c r="AK27" s="0" t="str">
        <f aca="false">IF($A27="","",IF(AK$2="",AJ27,SUBSTITUTE(AJ27,AK$1,$AE$1)))</f>
        <v/>
      </c>
      <c r="AL27" s="0" t="str">
        <f aca="false">IF($A27="","",IF(AL$2="",AK27,SUBSTITUTE(AK27,AL$1,$AE$1)))</f>
        <v/>
      </c>
      <c r="AM27" s="0" t="str">
        <f aca="false">IF($A27="","",IF(AM$2="",AL27,SUBSTITUTE(AL27,AM$1,$AE$1)))</f>
        <v/>
      </c>
      <c r="AN27" s="0" t="str">
        <f aca="false">IF($A27="","",IF(AN$2="",AM27,SUBSTITUTE(AM27,AN$1,$AE$1)))</f>
        <v/>
      </c>
      <c r="AO27" s="0" t="str">
        <f aca="false">IF($A27="","",IF(AO$2="",AN27,SUBSTITUTE(AN27,AO$1,$AE$1)))</f>
        <v/>
      </c>
      <c r="AP27" s="0" t="str">
        <f aca="false">IF($A27="","",IF(AP$2="",AO27,SUBSTITUTE(AO27,AP$1,$AE$1)))</f>
        <v/>
      </c>
      <c r="AQ27" s="0" t="str">
        <f aca="false">IF($A27="","",IF(AQ$2="",AP27,SUBSTITUTE(AP27,AQ$1,$AE$1)))</f>
        <v/>
      </c>
      <c r="AR27" s="0" t="str">
        <f aca="false">IF($A27="","",IF(AR$2="",AQ27,SUBSTITUTE(AQ27,AR$1,$AE$1)))</f>
        <v/>
      </c>
      <c r="AS27" s="0" t="str">
        <f aca="false">IF($A27="","",IF(AS$2="",AR27,SUBSTITUTE(AR27,AS$1,$AE$1)))</f>
        <v/>
      </c>
      <c r="AT27" s="0" t="str">
        <f aca="false">IF($A27="","",IF(AT$2="",AS27,SUBSTITUTE(AS27,AT$1,$AE$1)))</f>
        <v/>
      </c>
      <c r="AU27" s="0" t="str">
        <f aca="false">IF($A27="","",IF(AU$2="",AT27,SUBSTITUTE(AT27,AU$1,$AE$1)))</f>
        <v/>
      </c>
      <c r="AV27" s="0" t="str">
        <f aca="false">IF($A27="","",IF(AV$2="",AU27,SUBSTITUTE(AU27,AV$1,$AE$1)))</f>
        <v/>
      </c>
      <c r="AW27" s="0" t="str">
        <f aca="false">IF($A27="","",IF(AW$2="",AV27,SUBSTITUTE(AV27,AW$1,$AE$1)))</f>
        <v/>
      </c>
      <c r="AX27" s="0" t="str">
        <f aca="false">IF($A27="","",IF(AX$2="",AW27,SUBSTITUTE(AW27,AX$1,$AE$1)))</f>
        <v/>
      </c>
      <c r="AY27" s="0" t="str">
        <f aca="false">IF($A27="","",IF(AY$2="",AX27,SUBSTITUTE(AX27,AY$1,$AE$1)))</f>
        <v/>
      </c>
      <c r="AZ27" s="0" t="str">
        <f aca="false">IF($A27="","",IF(AZ$2="",AY27,SUBSTITUTE(AY27,AZ$1,$AE$1)))</f>
        <v/>
      </c>
      <c r="BA27" s="0" t="str">
        <f aca="false">IF($A27="","",IF(BA$2="",AZ27,SUBSTITUTE(AZ27,BA$1,$AE$1)))</f>
        <v/>
      </c>
      <c r="BB27" s="0" t="str">
        <f aca="false">IF($A27="","",IF(BB$2="",BA27,SUBSTITUTE(BA27,BB$1,$AE$1)))</f>
        <v/>
      </c>
      <c r="BC27" s="0" t="str">
        <f aca="false">IF($A27="","",IF(BC$2="",BB27,SUBSTITUTE(BB27,BC$1,$AE$1)))</f>
        <v/>
      </c>
      <c r="BD27" s="0" t="str">
        <f aca="false">IF($A27="","",IF(BD$2="",BC27,SUBSTITUTE(BC27,BD$1,$AE$1)))</f>
        <v/>
      </c>
      <c r="BE27" s="0" t="str">
        <f aca="false">IF($A27="","",IF(BE$2="",BD27,SUBSTITUTE(BD27,BE$1,$AE$1)))</f>
        <v/>
      </c>
      <c r="BF27" s="0" t="str">
        <f aca="false">IF($A27="","",IF(BF$2="",BE27,SUBSTITUTE(BE27,BF$1,$AE$1)))</f>
        <v/>
      </c>
      <c r="BG27" s="0" t="str">
        <f aca="false">IF($A27="","",IF(BG$2="",BF27,SUBSTITUTE(BF27,BG$1,$AE$1)))</f>
        <v/>
      </c>
      <c r="BH27" s="0" t="str">
        <f aca="false">IF($A27="","",IF(BH$2="",BG27,SUBSTITUTE(BG27,BH$1,$AE$1)))</f>
        <v/>
      </c>
      <c r="BI27" s="0" t="str">
        <f aca="false">BH27</f>
        <v/>
      </c>
      <c r="BK27" s="0" t="str">
        <f aca="false">IF(ISERROR(SEARCH($AE$1,BI27)),"",MID(BI27,SEARCH($AE$1,BI27)+LEN($AE$1),5000))</f>
        <v/>
      </c>
      <c r="BL27" s="0" t="str">
        <f aca="false">IF(ISERROR(SEARCH($AE$1,BK27)),"",MID(BK27,SEARCH($AE$1,BK27)+LEN($AE$1),5000))</f>
        <v/>
      </c>
      <c r="BM27" s="0" t="str">
        <f aca="false">IF(ISERROR(SEARCH($AE$1,BL27)),"",MID(BL27,SEARCH($AE$1,BL27)+LEN($AE$1),5000))</f>
        <v/>
      </c>
      <c r="BN27" s="0" t="str">
        <f aca="false">IF(ISERROR(SEARCH($AE$1,BM27)),"",MID(BM27,SEARCH($AE$1,BM27)+LEN($AE$1),5000))</f>
        <v/>
      </c>
      <c r="BO27" s="0" t="str">
        <f aca="false">IF(ISERROR(SEARCH($AE$1,BN27)),"",MID(BN27,SEARCH($AE$1,BN27)+LEN($AE$1),5000))</f>
        <v/>
      </c>
      <c r="BP27" s="0" t="str">
        <f aca="false">IF(ISERROR(SEARCH($AE$1,BO27)),"",MID(BO27,SEARCH($AE$1,BO27)+LEN($AE$1),5000))</f>
        <v/>
      </c>
      <c r="BQ27" s="0" t="str">
        <f aca="false">IF(ISERROR(SEARCH($AE$1,BP27)),"",MID(BP27,SEARCH($AE$1,BP27)+LEN($AE$1),5000))</f>
        <v/>
      </c>
      <c r="BR27" s="0" t="str">
        <f aca="false">IF(ISERROR(SEARCH($AE$1,BQ27)),"",MID(BQ27,SEARCH($AE$1,BQ27)+LEN($AE$1),5000))</f>
        <v/>
      </c>
      <c r="BS27" s="0" t="str">
        <f aca="false">IF(ISERROR(SEARCH($AE$1,BR27)),"",MID(BR27,SEARCH($AE$1,BR27)+LEN($AE$1),5000))</f>
        <v/>
      </c>
      <c r="BT27" s="0" t="str">
        <f aca="false">IF(ISERROR(SEARCH($AE$1,BS27)),"",MID(BS27,SEARCH($AE$1,BS27)+LEN($AE$1),5000))</f>
        <v/>
      </c>
      <c r="BU27" s="0" t="str">
        <f aca="false">IF(ISERROR(SEARCH($AE$1,BT27)),"",MID(BT27,SEARCH($AE$1,BT27)+LEN($AE$1),5000))</f>
        <v/>
      </c>
      <c r="BV27" s="0" t="str">
        <f aca="false">IF(ISERROR(SEARCH($AE$1,BU27)),"",MID(BU27,SEARCH($AE$1,BU27)+LEN($AE$1),5000))</f>
        <v/>
      </c>
      <c r="BW27" s="0" t="str">
        <f aca="false">IF(ISERROR(SEARCH($AE$1,BV27)),"",MID(BV27,SEARCH($AE$1,BV27)+LEN($AE$1),5000))</f>
        <v/>
      </c>
      <c r="BX27" s="0" t="str">
        <f aca="false">IF(ISERROR(SEARCH($AE$1,BW27)),"",MID(BW27,SEARCH($AE$1,BW27)+LEN($AE$1),5000))</f>
        <v/>
      </c>
      <c r="BY27" s="0" t="str">
        <f aca="false">IF(ISERROR(SEARCH($AE$1,BX27)),"",MID(BX27,SEARCH($AE$1,BX27)+LEN($AE$1),5000))</f>
        <v/>
      </c>
      <c r="BZ27" s="0" t="str">
        <f aca="false">IF(ISERROR(SEARCH($AE$1,BY27)),"",MID(BY27,SEARCH($AE$1,BY27)+LEN($AE$1),5000))</f>
        <v/>
      </c>
      <c r="CA27" s="0" t="str">
        <f aca="false">IF(ISERROR(SEARCH($AE$1,BZ27)),"",MID(BZ27,SEARCH($AE$1,BZ27)+LEN($AE$1),5000))</f>
        <v/>
      </c>
      <c r="CB27" s="0" t="str">
        <f aca="false">IF(ISERROR(SEARCH($AE$1,CA27)),"",MID(CA27,SEARCH($AE$1,CA27)+LEN($AE$1),5000))</f>
        <v/>
      </c>
      <c r="CC27" s="0" t="str">
        <f aca="false">IF(ISERROR(SEARCH($AE$1,CB27)),"",MID(CB27,SEARCH($AE$1,CB27)+LEN($AE$1),5000))</f>
        <v/>
      </c>
      <c r="CD27" s="0" t="str">
        <f aca="false">IF(ISERROR(SEARCH($AE$1,CC27)),"",MID(CC27,SEARCH($AE$1,CC27)+LEN($AE$1),5000))</f>
        <v/>
      </c>
      <c r="CE27" s="0" t="str">
        <f aca="false">IF(ISERROR(SEARCH($AE$1,CD27)),"",MID(CD27,SEARCH($AE$1,CD27)+LEN($AE$1),5000))</f>
        <v/>
      </c>
      <c r="CF27" s="0" t="str">
        <f aca="false">IF(ISERROR(SEARCH($AE$1,CE27)),"",MID(CE27,SEARCH($AE$1,CE27)+LEN($AE$1),5000))</f>
        <v/>
      </c>
      <c r="CG27" s="0" t="str">
        <f aca="false">IF(ISERROR(SEARCH($AE$1,CF27)),"",MID(CF27,SEARCH($AE$1,CF27)+LEN($AE$1),5000))</f>
        <v/>
      </c>
      <c r="CH27" s="0" t="str">
        <f aca="false">IF(ISERROR(SEARCH($AE$1,CG27)),"",MID(CG27,SEARCH($AE$1,CG27)+LEN($AE$1),5000))</f>
        <v/>
      </c>
      <c r="CI27" s="0" t="str">
        <f aca="false">IF(ISERROR(SEARCH($AE$1,CH27)),"",MID(CH27,SEARCH($AE$1,CH27)+LEN($AE$1),5000))</f>
        <v/>
      </c>
      <c r="CJ27" s="0" t="str">
        <f aca="false">IF(ISERROR(SEARCH($AE$1,CI27)),"",MID(CI27,SEARCH($AE$1,CI27)+LEN($AE$1),5000))</f>
        <v/>
      </c>
      <c r="CK27" s="0" t="str">
        <f aca="false">IF(ISERROR(SEARCH($AE$1,CJ27)),"",MID(CJ27,SEARCH($AE$1,CJ27)+LEN($AE$1),5000))</f>
        <v/>
      </c>
      <c r="CL27" s="0" t="str">
        <f aca="false">IF(ISERROR(SEARCH($AE$1,CK27)),"",MID(CK27,SEARCH($AE$1,CK27)+LEN($AE$1),5000))</f>
        <v/>
      </c>
      <c r="CM27" s="0" t="str">
        <f aca="false">IF(ISERROR(SEARCH($AE$1,CL27)),"",MID(CL27,SEARCH($AE$1,CL27)+LEN($AE$1),5000))</f>
        <v/>
      </c>
      <c r="CO27" s="0" t="str">
        <f aca="false">SUBSTITUTE(SUBSTITUTE(BI27,BK27,""),$AE$1,"")</f>
        <v/>
      </c>
      <c r="CP27" s="0" t="str">
        <f aca="false">SUBSTITUTE(SUBSTITUTE(BK27,BL27,""),$AE$1,"")</f>
        <v/>
      </c>
      <c r="CQ27" s="0" t="str">
        <f aca="false">SUBSTITUTE(SUBSTITUTE(BL27,BM27,""),$AE$1,"")</f>
        <v/>
      </c>
      <c r="CR27" s="0" t="str">
        <f aca="false">SUBSTITUTE(SUBSTITUTE(BM27,BN27,""),$AE$1,"")</f>
        <v/>
      </c>
      <c r="CS27" s="0" t="str">
        <f aca="false">SUBSTITUTE(SUBSTITUTE(BN27,BO27,""),$AE$1,"")</f>
        <v/>
      </c>
      <c r="CT27" s="0" t="str">
        <f aca="false">SUBSTITUTE(SUBSTITUTE(BO27,BP27,""),$AE$1,"")</f>
        <v/>
      </c>
      <c r="CU27" s="0" t="str">
        <f aca="false">SUBSTITUTE(SUBSTITUTE(BP27,BQ27,""),$AE$1,"")</f>
        <v/>
      </c>
      <c r="CV27" s="0" t="str">
        <f aca="false">SUBSTITUTE(SUBSTITUTE(BQ27,BR27,""),$AE$1,"")</f>
        <v/>
      </c>
      <c r="CW27" s="0" t="str">
        <f aca="false">SUBSTITUTE(SUBSTITUTE(BR27,BS27,""),$AE$1,"")</f>
        <v/>
      </c>
      <c r="CX27" s="0" t="str">
        <f aca="false">SUBSTITUTE(SUBSTITUTE(BS27,BT27,""),$AE$1,"")</f>
        <v/>
      </c>
      <c r="CY27" s="0" t="str">
        <f aca="false">SUBSTITUTE(SUBSTITUTE(BT27,BU27,""),$AE$1,"")</f>
        <v/>
      </c>
      <c r="CZ27" s="0" t="str">
        <f aca="false">SUBSTITUTE(SUBSTITUTE(BU27,BV27,""),$AE$1,"")</f>
        <v/>
      </c>
      <c r="DA27" s="0" t="str">
        <f aca="false">SUBSTITUTE(SUBSTITUTE(BV27,BW27,""),$AE$1,"")</f>
        <v/>
      </c>
      <c r="DB27" s="0" t="str">
        <f aca="false">SUBSTITUTE(SUBSTITUTE(BW27,BX27,""),$AE$1,"")</f>
        <v/>
      </c>
      <c r="DC27" s="0" t="str">
        <f aca="false">SUBSTITUTE(SUBSTITUTE(BX27,BY27,""),$AE$1,"")</f>
        <v/>
      </c>
      <c r="DD27" s="0" t="str">
        <f aca="false">SUBSTITUTE(SUBSTITUTE(BY27,BZ27,""),$AE$1,"")</f>
        <v/>
      </c>
      <c r="DE27" s="0" t="str">
        <f aca="false">SUBSTITUTE(SUBSTITUTE(BZ27,CA27,""),$AE$1,"")</f>
        <v/>
      </c>
      <c r="DF27" s="0" t="str">
        <f aca="false">SUBSTITUTE(SUBSTITUTE(CA27,CB27,""),$AE$1,"")</f>
        <v/>
      </c>
      <c r="DG27" s="0" t="str">
        <f aca="false">SUBSTITUTE(SUBSTITUTE(CB27,CC27,""),$AE$1,"")</f>
        <v/>
      </c>
      <c r="DH27" s="0" t="str">
        <f aca="false">SUBSTITUTE(SUBSTITUTE(CC27,CD27,""),$AE$1,"")</f>
        <v/>
      </c>
      <c r="DI27" s="0" t="str">
        <f aca="false">SUBSTITUTE(SUBSTITUTE(CD27,CE27,""),$AE$1,"")</f>
        <v/>
      </c>
      <c r="DJ27" s="0" t="str">
        <f aca="false">SUBSTITUTE(SUBSTITUTE(CE27,CF27,""),$AE$1,"")</f>
        <v/>
      </c>
      <c r="DK27" s="0" t="str">
        <f aca="false">SUBSTITUTE(SUBSTITUTE(CF27,CG27,""),$AE$1,"")</f>
        <v/>
      </c>
      <c r="DL27" s="0" t="str">
        <f aca="false">SUBSTITUTE(SUBSTITUTE(CG27,CH27,""),$AE$1,"")</f>
        <v/>
      </c>
      <c r="DM27" s="0" t="str">
        <f aca="false">SUBSTITUTE(SUBSTITUTE(CH27,CI27,""),$AE$1,"")</f>
        <v/>
      </c>
      <c r="DN27" s="0" t="str">
        <f aca="false">SUBSTITUTE(SUBSTITUTE(CI27,CJ27,""),$AE$1,"")</f>
        <v/>
      </c>
      <c r="DO27" s="0" t="str">
        <f aca="false">SUBSTITUTE(SUBSTITUTE(CJ27,CK27,""),$AE$1,"")</f>
        <v/>
      </c>
      <c r="DP27" s="0" t="str">
        <f aca="false">SUBSTITUTE(SUBSTITUTE(CK27,CL27,""),$AE$1,"")</f>
        <v/>
      </c>
      <c r="DQ27" s="0" t="str">
        <f aca="false">SUBSTITUTE(SUBSTITUTE(CL27,CM27,""),$AE$1,"")</f>
        <v/>
      </c>
      <c r="DR27" s="0" t="str">
        <f aca="false">SUBSTITUTE(SUBSTITUTE(CM27,$AE$1,"",1),$AE$1,",")</f>
        <v/>
      </c>
    </row>
    <row r="28" customFormat="false" ht="13.5" hidden="false" customHeight="false" outlineLevel="0" collapsed="false">
      <c r="A28" s="0" t="str">
        <f aca="false">IF(かっこ!CY228="","",かっこ!CY228)</f>
        <v/>
      </c>
      <c r="B28" s="0" t="str">
        <f aca="false">IF($A28="","",IF(B$2="",A28,SUBSTITUTE(A28,B$1,$AE$1)))</f>
        <v/>
      </c>
      <c r="C28" s="0" t="str">
        <f aca="false">IF($A28="","",IF(C$2="",B28,SUBSTITUTE(B28,C$1,$AE$1)))</f>
        <v/>
      </c>
      <c r="D28" s="0" t="str">
        <f aca="false">IF($A28="","",IF(D$2="",C28,SUBSTITUTE(C28,D$1,$AE$1)))</f>
        <v/>
      </c>
      <c r="E28" s="0" t="str">
        <f aca="false">IF($A28="","",IF(E$2="",D28,SUBSTITUTE(D28,E$1,$AE$1)))</f>
        <v/>
      </c>
      <c r="F28" s="0" t="str">
        <f aca="false">IF($A28="","",IF(F$2="",E28,SUBSTITUTE(E28,F$1,$AE$1)))</f>
        <v/>
      </c>
      <c r="G28" s="0" t="str">
        <f aca="false">IF($A28="","",IF(G$2="",F28,SUBSTITUTE(F28,G$1,$AE$1)))</f>
        <v/>
      </c>
      <c r="H28" s="0" t="str">
        <f aca="false">IF($A28="","",IF(H$2="",G28,SUBSTITUTE(G28,H$1,$AE$1)))</f>
        <v/>
      </c>
      <c r="I28" s="0" t="str">
        <f aca="false">IF($A28="","",IF(I$2="",H28,SUBSTITUTE(H28,I$1,$AE$1)))</f>
        <v/>
      </c>
      <c r="J28" s="0" t="str">
        <f aca="false">IF($A28="","",IF(J$2="",I28,SUBSTITUTE(I28,J$1,$AE$1)))</f>
        <v/>
      </c>
      <c r="K28" s="0" t="str">
        <f aca="false">IF($A28="","",IF(K$2="",J28,SUBSTITUTE(J28,K$1,$AE$1)))</f>
        <v/>
      </c>
      <c r="L28" s="0" t="str">
        <f aca="false">IF($A28="","",IF(L$2="",K28,SUBSTITUTE(K28,L$1,$AE$1)))</f>
        <v/>
      </c>
      <c r="M28" s="0" t="str">
        <f aca="false">IF($A28="","",IF(M$2="",L28,SUBSTITUTE(L28,M$1,$AE$1)))</f>
        <v/>
      </c>
      <c r="N28" s="0" t="str">
        <f aca="false">IF($A28="","",IF(N$2="",M28,SUBSTITUTE(M28,N$1,$AE$1)))</f>
        <v/>
      </c>
      <c r="O28" s="0" t="str">
        <f aca="false">IF($A28="","",IF(O$2="",N28,SUBSTITUTE(N28,O$1,$AE$1)))</f>
        <v/>
      </c>
      <c r="P28" s="0" t="str">
        <f aca="false">IF($A28="","",IF(P$2="",O28,SUBSTITUTE(O28,P$1,$AE$1)))</f>
        <v/>
      </c>
      <c r="Q28" s="0" t="str">
        <f aca="false">IF($A28="","",IF(Q$2="",P28,SUBSTITUTE(P28,Q$1,$AE$1)))</f>
        <v/>
      </c>
      <c r="R28" s="0" t="str">
        <f aca="false">IF($A28="","",IF(R$2="",Q28,SUBSTITUTE(Q28,R$1,$AE$1)))</f>
        <v/>
      </c>
      <c r="S28" s="0" t="str">
        <f aca="false">IF($A28="","",IF(S$2="",R28,SUBSTITUTE(R28,S$1,$AE$1)))</f>
        <v/>
      </c>
      <c r="T28" s="0" t="str">
        <f aca="false">IF($A28="","",IF(T$2="",S28,SUBSTITUTE(S28,T$1,$AE$1)))</f>
        <v/>
      </c>
      <c r="U28" s="0" t="str">
        <f aca="false">IF($A28="","",IF(U$2="",T28,SUBSTITUTE(T28,U$1,$AE$1)))</f>
        <v/>
      </c>
      <c r="V28" s="0" t="str">
        <f aca="false">IF($A28="","",IF(V$2="",U28,SUBSTITUTE(U28,V$1,$AE$1)))</f>
        <v/>
      </c>
      <c r="W28" s="0" t="str">
        <f aca="false">IF($A28="","",IF(W$2="",V28,SUBSTITUTE(V28,W$1,$AE$1)))</f>
        <v/>
      </c>
      <c r="X28" s="0" t="str">
        <f aca="false">IF($A28="","",IF(X$2="",W28,SUBSTITUTE(W28,X$1,$AE$1)))</f>
        <v/>
      </c>
      <c r="Y28" s="0" t="str">
        <f aca="false">IF($A28="","",IF(Y$2="",X28,SUBSTITUTE(X28,Y$1,$AE$1)))</f>
        <v/>
      </c>
      <c r="Z28" s="0" t="str">
        <f aca="false">IF($A28="","",IF(Z$2="",Y28,SUBSTITUTE(Y28,Z$1,$AE$1)))</f>
        <v/>
      </c>
      <c r="AA28" s="0" t="str">
        <f aca="false">IF($A28="","",IF(AA$2="",Z28,SUBSTITUTE(Z28,AA$1,$AE$1)))</f>
        <v/>
      </c>
      <c r="AB28" s="0" t="str">
        <f aca="false">IF($A28="","",IF(AB$2="",AA28,SUBSTITUTE(AA28,AB$1,$AE$1)))</f>
        <v/>
      </c>
      <c r="AC28" s="0" t="str">
        <f aca="false">IF($A28="","",IF(AC$2="",AB28,SUBSTITUTE(AB28,AC$1,$AE$1)))</f>
        <v/>
      </c>
      <c r="AD28" s="0" t="str">
        <f aca="false">IF($A28="","",IF(AD$2="",AC28,SUBSTITUTE(AC28,AD$1,$AE$1)))</f>
        <v/>
      </c>
      <c r="AE28" s="0" t="str">
        <f aca="false">AD28</f>
        <v/>
      </c>
      <c r="AF28" s="0" t="str">
        <f aca="false">IF($A28="","",IF(AF$2="",AE28,SUBSTITUTE(AE28,AF$1,$AE$1)))</f>
        <v/>
      </c>
      <c r="AG28" s="0" t="str">
        <f aca="false">IF($A28="","",IF(AG$2="",AF28,SUBSTITUTE(AF28,AG$1,$AE$1)))</f>
        <v/>
      </c>
      <c r="AH28" s="0" t="str">
        <f aca="false">IF($A28="","",IF(AH$2="",AG28,SUBSTITUTE(AG28,AH$1,$AE$1)))</f>
        <v/>
      </c>
      <c r="AI28" s="0" t="str">
        <f aca="false">IF($A28="","",IF(AI$2="",AH28,SUBSTITUTE(AH28,AI$1,$AE$1)))</f>
        <v/>
      </c>
      <c r="AJ28" s="0" t="str">
        <f aca="false">IF($A28="","",IF(AJ$2="",AI28,SUBSTITUTE(AI28,AJ$1,$AE$1)))</f>
        <v/>
      </c>
      <c r="AK28" s="0" t="str">
        <f aca="false">IF($A28="","",IF(AK$2="",AJ28,SUBSTITUTE(AJ28,AK$1,$AE$1)))</f>
        <v/>
      </c>
      <c r="AL28" s="0" t="str">
        <f aca="false">IF($A28="","",IF(AL$2="",AK28,SUBSTITUTE(AK28,AL$1,$AE$1)))</f>
        <v/>
      </c>
      <c r="AM28" s="0" t="str">
        <f aca="false">IF($A28="","",IF(AM$2="",AL28,SUBSTITUTE(AL28,AM$1,$AE$1)))</f>
        <v/>
      </c>
      <c r="AN28" s="0" t="str">
        <f aca="false">IF($A28="","",IF(AN$2="",AM28,SUBSTITUTE(AM28,AN$1,$AE$1)))</f>
        <v/>
      </c>
      <c r="AO28" s="0" t="str">
        <f aca="false">IF($A28="","",IF(AO$2="",AN28,SUBSTITUTE(AN28,AO$1,$AE$1)))</f>
        <v/>
      </c>
      <c r="AP28" s="0" t="str">
        <f aca="false">IF($A28="","",IF(AP$2="",AO28,SUBSTITUTE(AO28,AP$1,$AE$1)))</f>
        <v/>
      </c>
      <c r="AQ28" s="0" t="str">
        <f aca="false">IF($A28="","",IF(AQ$2="",AP28,SUBSTITUTE(AP28,AQ$1,$AE$1)))</f>
        <v/>
      </c>
      <c r="AR28" s="0" t="str">
        <f aca="false">IF($A28="","",IF(AR$2="",AQ28,SUBSTITUTE(AQ28,AR$1,$AE$1)))</f>
        <v/>
      </c>
      <c r="AS28" s="0" t="str">
        <f aca="false">IF($A28="","",IF(AS$2="",AR28,SUBSTITUTE(AR28,AS$1,$AE$1)))</f>
        <v/>
      </c>
      <c r="AT28" s="0" t="str">
        <f aca="false">IF($A28="","",IF(AT$2="",AS28,SUBSTITUTE(AS28,AT$1,$AE$1)))</f>
        <v/>
      </c>
      <c r="AU28" s="0" t="str">
        <f aca="false">IF($A28="","",IF(AU$2="",AT28,SUBSTITUTE(AT28,AU$1,$AE$1)))</f>
        <v/>
      </c>
      <c r="AV28" s="0" t="str">
        <f aca="false">IF($A28="","",IF(AV$2="",AU28,SUBSTITUTE(AU28,AV$1,$AE$1)))</f>
        <v/>
      </c>
      <c r="AW28" s="0" t="str">
        <f aca="false">IF($A28="","",IF(AW$2="",AV28,SUBSTITUTE(AV28,AW$1,$AE$1)))</f>
        <v/>
      </c>
      <c r="AX28" s="0" t="str">
        <f aca="false">IF($A28="","",IF(AX$2="",AW28,SUBSTITUTE(AW28,AX$1,$AE$1)))</f>
        <v/>
      </c>
      <c r="AY28" s="0" t="str">
        <f aca="false">IF($A28="","",IF(AY$2="",AX28,SUBSTITUTE(AX28,AY$1,$AE$1)))</f>
        <v/>
      </c>
      <c r="AZ28" s="0" t="str">
        <f aca="false">IF($A28="","",IF(AZ$2="",AY28,SUBSTITUTE(AY28,AZ$1,$AE$1)))</f>
        <v/>
      </c>
      <c r="BA28" s="0" t="str">
        <f aca="false">IF($A28="","",IF(BA$2="",AZ28,SUBSTITUTE(AZ28,BA$1,$AE$1)))</f>
        <v/>
      </c>
      <c r="BB28" s="0" t="str">
        <f aca="false">IF($A28="","",IF(BB$2="",BA28,SUBSTITUTE(BA28,BB$1,$AE$1)))</f>
        <v/>
      </c>
      <c r="BC28" s="0" t="str">
        <f aca="false">IF($A28="","",IF(BC$2="",BB28,SUBSTITUTE(BB28,BC$1,$AE$1)))</f>
        <v/>
      </c>
      <c r="BD28" s="0" t="str">
        <f aca="false">IF($A28="","",IF(BD$2="",BC28,SUBSTITUTE(BC28,BD$1,$AE$1)))</f>
        <v/>
      </c>
      <c r="BE28" s="0" t="str">
        <f aca="false">IF($A28="","",IF(BE$2="",BD28,SUBSTITUTE(BD28,BE$1,$AE$1)))</f>
        <v/>
      </c>
      <c r="BF28" s="0" t="str">
        <f aca="false">IF($A28="","",IF(BF$2="",BE28,SUBSTITUTE(BE28,BF$1,$AE$1)))</f>
        <v/>
      </c>
      <c r="BG28" s="0" t="str">
        <f aca="false">IF($A28="","",IF(BG$2="",BF28,SUBSTITUTE(BF28,BG$1,$AE$1)))</f>
        <v/>
      </c>
      <c r="BH28" s="0" t="str">
        <f aca="false">IF($A28="","",IF(BH$2="",BG28,SUBSTITUTE(BG28,BH$1,$AE$1)))</f>
        <v/>
      </c>
      <c r="BI28" s="0" t="str">
        <f aca="false">BH28</f>
        <v/>
      </c>
      <c r="BK28" s="0" t="str">
        <f aca="false">IF(ISERROR(SEARCH($AE$1,BI28)),"",MID(BI28,SEARCH($AE$1,BI28)+LEN($AE$1),5000))</f>
        <v/>
      </c>
      <c r="BL28" s="0" t="str">
        <f aca="false">IF(ISERROR(SEARCH($AE$1,BK28)),"",MID(BK28,SEARCH($AE$1,BK28)+LEN($AE$1),5000))</f>
        <v/>
      </c>
      <c r="BM28" s="0" t="str">
        <f aca="false">IF(ISERROR(SEARCH($AE$1,BL28)),"",MID(BL28,SEARCH($AE$1,BL28)+LEN($AE$1),5000))</f>
        <v/>
      </c>
      <c r="BN28" s="0" t="str">
        <f aca="false">IF(ISERROR(SEARCH($AE$1,BM28)),"",MID(BM28,SEARCH($AE$1,BM28)+LEN($AE$1),5000))</f>
        <v/>
      </c>
      <c r="BO28" s="0" t="str">
        <f aca="false">IF(ISERROR(SEARCH($AE$1,BN28)),"",MID(BN28,SEARCH($AE$1,BN28)+LEN($AE$1),5000))</f>
        <v/>
      </c>
      <c r="BP28" s="0" t="str">
        <f aca="false">IF(ISERROR(SEARCH($AE$1,BO28)),"",MID(BO28,SEARCH($AE$1,BO28)+LEN($AE$1),5000))</f>
        <v/>
      </c>
      <c r="BQ28" s="0" t="str">
        <f aca="false">IF(ISERROR(SEARCH($AE$1,BP28)),"",MID(BP28,SEARCH($AE$1,BP28)+LEN($AE$1),5000))</f>
        <v/>
      </c>
      <c r="BR28" s="0" t="str">
        <f aca="false">IF(ISERROR(SEARCH($AE$1,BQ28)),"",MID(BQ28,SEARCH($AE$1,BQ28)+LEN($AE$1),5000))</f>
        <v/>
      </c>
      <c r="BS28" s="0" t="str">
        <f aca="false">IF(ISERROR(SEARCH($AE$1,BR28)),"",MID(BR28,SEARCH($AE$1,BR28)+LEN($AE$1),5000))</f>
        <v/>
      </c>
      <c r="BT28" s="0" t="str">
        <f aca="false">IF(ISERROR(SEARCH($AE$1,BS28)),"",MID(BS28,SEARCH($AE$1,BS28)+LEN($AE$1),5000))</f>
        <v/>
      </c>
      <c r="BU28" s="0" t="str">
        <f aca="false">IF(ISERROR(SEARCH($AE$1,BT28)),"",MID(BT28,SEARCH($AE$1,BT28)+LEN($AE$1),5000))</f>
        <v/>
      </c>
      <c r="BV28" s="0" t="str">
        <f aca="false">IF(ISERROR(SEARCH($AE$1,BU28)),"",MID(BU28,SEARCH($AE$1,BU28)+LEN($AE$1),5000))</f>
        <v/>
      </c>
      <c r="BW28" s="0" t="str">
        <f aca="false">IF(ISERROR(SEARCH($AE$1,BV28)),"",MID(BV28,SEARCH($AE$1,BV28)+LEN($AE$1),5000))</f>
        <v/>
      </c>
      <c r="BX28" s="0" t="str">
        <f aca="false">IF(ISERROR(SEARCH($AE$1,BW28)),"",MID(BW28,SEARCH($AE$1,BW28)+LEN($AE$1),5000))</f>
        <v/>
      </c>
      <c r="BY28" s="0" t="str">
        <f aca="false">IF(ISERROR(SEARCH($AE$1,BX28)),"",MID(BX28,SEARCH($AE$1,BX28)+LEN($AE$1),5000))</f>
        <v/>
      </c>
      <c r="BZ28" s="0" t="str">
        <f aca="false">IF(ISERROR(SEARCH($AE$1,BY28)),"",MID(BY28,SEARCH($AE$1,BY28)+LEN($AE$1),5000))</f>
        <v/>
      </c>
      <c r="CA28" s="0" t="str">
        <f aca="false">IF(ISERROR(SEARCH($AE$1,BZ28)),"",MID(BZ28,SEARCH($AE$1,BZ28)+LEN($AE$1),5000))</f>
        <v/>
      </c>
      <c r="CB28" s="0" t="str">
        <f aca="false">IF(ISERROR(SEARCH($AE$1,CA28)),"",MID(CA28,SEARCH($AE$1,CA28)+LEN($AE$1),5000))</f>
        <v/>
      </c>
      <c r="CC28" s="0" t="str">
        <f aca="false">IF(ISERROR(SEARCH($AE$1,CB28)),"",MID(CB28,SEARCH($AE$1,CB28)+LEN($AE$1),5000))</f>
        <v/>
      </c>
      <c r="CD28" s="0" t="str">
        <f aca="false">IF(ISERROR(SEARCH($AE$1,CC28)),"",MID(CC28,SEARCH($AE$1,CC28)+LEN($AE$1),5000))</f>
        <v/>
      </c>
      <c r="CE28" s="0" t="str">
        <f aca="false">IF(ISERROR(SEARCH($AE$1,CD28)),"",MID(CD28,SEARCH($AE$1,CD28)+LEN($AE$1),5000))</f>
        <v/>
      </c>
      <c r="CF28" s="0" t="str">
        <f aca="false">IF(ISERROR(SEARCH($AE$1,CE28)),"",MID(CE28,SEARCH($AE$1,CE28)+LEN($AE$1),5000))</f>
        <v/>
      </c>
      <c r="CG28" s="0" t="str">
        <f aca="false">IF(ISERROR(SEARCH($AE$1,CF28)),"",MID(CF28,SEARCH($AE$1,CF28)+LEN($AE$1),5000))</f>
        <v/>
      </c>
      <c r="CH28" s="0" t="str">
        <f aca="false">IF(ISERROR(SEARCH($AE$1,CG28)),"",MID(CG28,SEARCH($AE$1,CG28)+LEN($AE$1),5000))</f>
        <v/>
      </c>
      <c r="CI28" s="0" t="str">
        <f aca="false">IF(ISERROR(SEARCH($AE$1,CH28)),"",MID(CH28,SEARCH($AE$1,CH28)+LEN($AE$1),5000))</f>
        <v/>
      </c>
      <c r="CJ28" s="0" t="str">
        <f aca="false">IF(ISERROR(SEARCH($AE$1,CI28)),"",MID(CI28,SEARCH($AE$1,CI28)+LEN($AE$1),5000))</f>
        <v/>
      </c>
      <c r="CK28" s="0" t="str">
        <f aca="false">IF(ISERROR(SEARCH($AE$1,CJ28)),"",MID(CJ28,SEARCH($AE$1,CJ28)+LEN($AE$1),5000))</f>
        <v/>
      </c>
      <c r="CL28" s="0" t="str">
        <f aca="false">IF(ISERROR(SEARCH($AE$1,CK28)),"",MID(CK28,SEARCH($AE$1,CK28)+LEN($AE$1),5000))</f>
        <v/>
      </c>
      <c r="CM28" s="0" t="str">
        <f aca="false">IF(ISERROR(SEARCH($AE$1,CL28)),"",MID(CL28,SEARCH($AE$1,CL28)+LEN($AE$1),5000))</f>
        <v/>
      </c>
      <c r="CO28" s="0" t="str">
        <f aca="false">SUBSTITUTE(SUBSTITUTE(BI28,BK28,""),$AE$1,"")</f>
        <v/>
      </c>
      <c r="CP28" s="0" t="str">
        <f aca="false">SUBSTITUTE(SUBSTITUTE(BK28,BL28,""),$AE$1,"")</f>
        <v/>
      </c>
      <c r="CQ28" s="0" t="str">
        <f aca="false">SUBSTITUTE(SUBSTITUTE(BL28,BM28,""),$AE$1,"")</f>
        <v/>
      </c>
      <c r="CR28" s="0" t="str">
        <f aca="false">SUBSTITUTE(SUBSTITUTE(BM28,BN28,""),$AE$1,"")</f>
        <v/>
      </c>
      <c r="CS28" s="0" t="str">
        <f aca="false">SUBSTITUTE(SUBSTITUTE(BN28,BO28,""),$AE$1,"")</f>
        <v/>
      </c>
      <c r="CT28" s="0" t="str">
        <f aca="false">SUBSTITUTE(SUBSTITUTE(BO28,BP28,""),$AE$1,"")</f>
        <v/>
      </c>
      <c r="CU28" s="0" t="str">
        <f aca="false">SUBSTITUTE(SUBSTITUTE(BP28,BQ28,""),$AE$1,"")</f>
        <v/>
      </c>
      <c r="CV28" s="0" t="str">
        <f aca="false">SUBSTITUTE(SUBSTITUTE(BQ28,BR28,""),$AE$1,"")</f>
        <v/>
      </c>
      <c r="CW28" s="0" t="str">
        <f aca="false">SUBSTITUTE(SUBSTITUTE(BR28,BS28,""),$AE$1,"")</f>
        <v/>
      </c>
      <c r="CX28" s="0" t="str">
        <f aca="false">SUBSTITUTE(SUBSTITUTE(BS28,BT28,""),$AE$1,"")</f>
        <v/>
      </c>
      <c r="CY28" s="0" t="str">
        <f aca="false">SUBSTITUTE(SUBSTITUTE(BT28,BU28,""),$AE$1,"")</f>
        <v/>
      </c>
      <c r="CZ28" s="0" t="str">
        <f aca="false">SUBSTITUTE(SUBSTITUTE(BU28,BV28,""),$AE$1,"")</f>
        <v/>
      </c>
      <c r="DA28" s="0" t="str">
        <f aca="false">SUBSTITUTE(SUBSTITUTE(BV28,BW28,""),$AE$1,"")</f>
        <v/>
      </c>
      <c r="DB28" s="0" t="str">
        <f aca="false">SUBSTITUTE(SUBSTITUTE(BW28,BX28,""),$AE$1,"")</f>
        <v/>
      </c>
      <c r="DC28" s="0" t="str">
        <f aca="false">SUBSTITUTE(SUBSTITUTE(BX28,BY28,""),$AE$1,"")</f>
        <v/>
      </c>
      <c r="DD28" s="0" t="str">
        <f aca="false">SUBSTITUTE(SUBSTITUTE(BY28,BZ28,""),$AE$1,"")</f>
        <v/>
      </c>
      <c r="DE28" s="0" t="str">
        <f aca="false">SUBSTITUTE(SUBSTITUTE(BZ28,CA28,""),$AE$1,"")</f>
        <v/>
      </c>
      <c r="DF28" s="0" t="str">
        <f aca="false">SUBSTITUTE(SUBSTITUTE(CA28,CB28,""),$AE$1,"")</f>
        <v/>
      </c>
      <c r="DG28" s="0" t="str">
        <f aca="false">SUBSTITUTE(SUBSTITUTE(CB28,CC28,""),$AE$1,"")</f>
        <v/>
      </c>
      <c r="DH28" s="0" t="str">
        <f aca="false">SUBSTITUTE(SUBSTITUTE(CC28,CD28,""),$AE$1,"")</f>
        <v/>
      </c>
      <c r="DI28" s="0" t="str">
        <f aca="false">SUBSTITUTE(SUBSTITUTE(CD28,CE28,""),$AE$1,"")</f>
        <v/>
      </c>
      <c r="DJ28" s="0" t="str">
        <f aca="false">SUBSTITUTE(SUBSTITUTE(CE28,CF28,""),$AE$1,"")</f>
        <v/>
      </c>
      <c r="DK28" s="0" t="str">
        <f aca="false">SUBSTITUTE(SUBSTITUTE(CF28,CG28,""),$AE$1,"")</f>
        <v/>
      </c>
      <c r="DL28" s="0" t="str">
        <f aca="false">SUBSTITUTE(SUBSTITUTE(CG28,CH28,""),$AE$1,"")</f>
        <v/>
      </c>
      <c r="DM28" s="0" t="str">
        <f aca="false">SUBSTITUTE(SUBSTITUTE(CH28,CI28,""),$AE$1,"")</f>
        <v/>
      </c>
      <c r="DN28" s="0" t="str">
        <f aca="false">SUBSTITUTE(SUBSTITUTE(CI28,CJ28,""),$AE$1,"")</f>
        <v/>
      </c>
      <c r="DO28" s="0" t="str">
        <f aca="false">SUBSTITUTE(SUBSTITUTE(CJ28,CK28,""),$AE$1,"")</f>
        <v/>
      </c>
      <c r="DP28" s="0" t="str">
        <f aca="false">SUBSTITUTE(SUBSTITUTE(CK28,CL28,""),$AE$1,"")</f>
        <v/>
      </c>
      <c r="DQ28" s="0" t="str">
        <f aca="false">SUBSTITUTE(SUBSTITUTE(CL28,CM28,""),$AE$1,"")</f>
        <v/>
      </c>
      <c r="DR28" s="0" t="str">
        <f aca="false">SUBSTITUTE(SUBSTITUTE(CM28,$AE$1,"",1),$AE$1,",")</f>
        <v/>
      </c>
    </row>
    <row r="29" customFormat="false" ht="13.5" hidden="false" customHeight="false" outlineLevel="0" collapsed="false">
      <c r="A29" s="0" t="str">
        <f aca="false">IF(かっこ!CY229="","",かっこ!CY229)</f>
        <v/>
      </c>
      <c r="B29" s="0" t="str">
        <f aca="false">IF($A29="","",IF(B$2="",A29,SUBSTITUTE(A29,B$1,$AE$1)))</f>
        <v/>
      </c>
      <c r="C29" s="0" t="str">
        <f aca="false">IF($A29="","",IF(C$2="",B29,SUBSTITUTE(B29,C$1,$AE$1)))</f>
        <v/>
      </c>
      <c r="D29" s="0" t="str">
        <f aca="false">IF($A29="","",IF(D$2="",C29,SUBSTITUTE(C29,D$1,$AE$1)))</f>
        <v/>
      </c>
      <c r="E29" s="0" t="str">
        <f aca="false">IF($A29="","",IF(E$2="",D29,SUBSTITUTE(D29,E$1,$AE$1)))</f>
        <v/>
      </c>
      <c r="F29" s="0" t="str">
        <f aca="false">IF($A29="","",IF(F$2="",E29,SUBSTITUTE(E29,F$1,$AE$1)))</f>
        <v/>
      </c>
      <c r="G29" s="0" t="str">
        <f aca="false">IF($A29="","",IF(G$2="",F29,SUBSTITUTE(F29,G$1,$AE$1)))</f>
        <v/>
      </c>
      <c r="H29" s="0" t="str">
        <f aca="false">IF($A29="","",IF(H$2="",G29,SUBSTITUTE(G29,H$1,$AE$1)))</f>
        <v/>
      </c>
      <c r="I29" s="0" t="str">
        <f aca="false">IF($A29="","",IF(I$2="",H29,SUBSTITUTE(H29,I$1,$AE$1)))</f>
        <v/>
      </c>
      <c r="J29" s="0" t="str">
        <f aca="false">IF($A29="","",IF(J$2="",I29,SUBSTITUTE(I29,J$1,$AE$1)))</f>
        <v/>
      </c>
      <c r="K29" s="0" t="str">
        <f aca="false">IF($A29="","",IF(K$2="",J29,SUBSTITUTE(J29,K$1,$AE$1)))</f>
        <v/>
      </c>
      <c r="L29" s="0" t="str">
        <f aca="false">IF($A29="","",IF(L$2="",K29,SUBSTITUTE(K29,L$1,$AE$1)))</f>
        <v/>
      </c>
      <c r="M29" s="0" t="str">
        <f aca="false">IF($A29="","",IF(M$2="",L29,SUBSTITUTE(L29,M$1,$AE$1)))</f>
        <v/>
      </c>
      <c r="N29" s="0" t="str">
        <f aca="false">IF($A29="","",IF(N$2="",M29,SUBSTITUTE(M29,N$1,$AE$1)))</f>
        <v/>
      </c>
      <c r="O29" s="0" t="str">
        <f aca="false">IF($A29="","",IF(O$2="",N29,SUBSTITUTE(N29,O$1,$AE$1)))</f>
        <v/>
      </c>
      <c r="P29" s="0" t="str">
        <f aca="false">IF($A29="","",IF(P$2="",O29,SUBSTITUTE(O29,P$1,$AE$1)))</f>
        <v/>
      </c>
      <c r="Q29" s="0" t="str">
        <f aca="false">IF($A29="","",IF(Q$2="",P29,SUBSTITUTE(P29,Q$1,$AE$1)))</f>
        <v/>
      </c>
      <c r="R29" s="0" t="str">
        <f aca="false">IF($A29="","",IF(R$2="",Q29,SUBSTITUTE(Q29,R$1,$AE$1)))</f>
        <v/>
      </c>
      <c r="S29" s="0" t="str">
        <f aca="false">IF($A29="","",IF(S$2="",R29,SUBSTITUTE(R29,S$1,$AE$1)))</f>
        <v/>
      </c>
      <c r="T29" s="0" t="str">
        <f aca="false">IF($A29="","",IF(T$2="",S29,SUBSTITUTE(S29,T$1,$AE$1)))</f>
        <v/>
      </c>
      <c r="U29" s="0" t="str">
        <f aca="false">IF($A29="","",IF(U$2="",T29,SUBSTITUTE(T29,U$1,$AE$1)))</f>
        <v/>
      </c>
      <c r="V29" s="0" t="str">
        <f aca="false">IF($A29="","",IF(V$2="",U29,SUBSTITUTE(U29,V$1,$AE$1)))</f>
        <v/>
      </c>
      <c r="W29" s="0" t="str">
        <f aca="false">IF($A29="","",IF(W$2="",V29,SUBSTITUTE(V29,W$1,$AE$1)))</f>
        <v/>
      </c>
      <c r="X29" s="0" t="str">
        <f aca="false">IF($A29="","",IF(X$2="",W29,SUBSTITUTE(W29,X$1,$AE$1)))</f>
        <v/>
      </c>
      <c r="Y29" s="0" t="str">
        <f aca="false">IF($A29="","",IF(Y$2="",X29,SUBSTITUTE(X29,Y$1,$AE$1)))</f>
        <v/>
      </c>
      <c r="Z29" s="0" t="str">
        <f aca="false">IF($A29="","",IF(Z$2="",Y29,SUBSTITUTE(Y29,Z$1,$AE$1)))</f>
        <v/>
      </c>
      <c r="AA29" s="0" t="str">
        <f aca="false">IF($A29="","",IF(AA$2="",Z29,SUBSTITUTE(Z29,AA$1,$AE$1)))</f>
        <v/>
      </c>
      <c r="AB29" s="0" t="str">
        <f aca="false">IF($A29="","",IF(AB$2="",AA29,SUBSTITUTE(AA29,AB$1,$AE$1)))</f>
        <v/>
      </c>
      <c r="AC29" s="0" t="str">
        <f aca="false">IF($A29="","",IF(AC$2="",AB29,SUBSTITUTE(AB29,AC$1,$AE$1)))</f>
        <v/>
      </c>
      <c r="AD29" s="0" t="str">
        <f aca="false">IF($A29="","",IF(AD$2="",AC29,SUBSTITUTE(AC29,AD$1,$AE$1)))</f>
        <v/>
      </c>
      <c r="AE29" s="0" t="str">
        <f aca="false">AD29</f>
        <v/>
      </c>
      <c r="AF29" s="0" t="str">
        <f aca="false">IF($A29="","",IF(AF$2="",AE29,SUBSTITUTE(AE29,AF$1,$AE$1)))</f>
        <v/>
      </c>
      <c r="AG29" s="0" t="str">
        <f aca="false">IF($A29="","",IF(AG$2="",AF29,SUBSTITUTE(AF29,AG$1,$AE$1)))</f>
        <v/>
      </c>
      <c r="AH29" s="0" t="str">
        <f aca="false">IF($A29="","",IF(AH$2="",AG29,SUBSTITUTE(AG29,AH$1,$AE$1)))</f>
        <v/>
      </c>
      <c r="AI29" s="0" t="str">
        <f aca="false">IF($A29="","",IF(AI$2="",AH29,SUBSTITUTE(AH29,AI$1,$AE$1)))</f>
        <v/>
      </c>
      <c r="AJ29" s="0" t="str">
        <f aca="false">IF($A29="","",IF(AJ$2="",AI29,SUBSTITUTE(AI29,AJ$1,$AE$1)))</f>
        <v/>
      </c>
      <c r="AK29" s="0" t="str">
        <f aca="false">IF($A29="","",IF(AK$2="",AJ29,SUBSTITUTE(AJ29,AK$1,$AE$1)))</f>
        <v/>
      </c>
      <c r="AL29" s="0" t="str">
        <f aca="false">IF($A29="","",IF(AL$2="",AK29,SUBSTITUTE(AK29,AL$1,$AE$1)))</f>
        <v/>
      </c>
      <c r="AM29" s="0" t="str">
        <f aca="false">IF($A29="","",IF(AM$2="",AL29,SUBSTITUTE(AL29,AM$1,$AE$1)))</f>
        <v/>
      </c>
      <c r="AN29" s="0" t="str">
        <f aca="false">IF($A29="","",IF(AN$2="",AM29,SUBSTITUTE(AM29,AN$1,$AE$1)))</f>
        <v/>
      </c>
      <c r="AO29" s="0" t="str">
        <f aca="false">IF($A29="","",IF(AO$2="",AN29,SUBSTITUTE(AN29,AO$1,$AE$1)))</f>
        <v/>
      </c>
      <c r="AP29" s="0" t="str">
        <f aca="false">IF($A29="","",IF(AP$2="",AO29,SUBSTITUTE(AO29,AP$1,$AE$1)))</f>
        <v/>
      </c>
      <c r="AQ29" s="0" t="str">
        <f aca="false">IF($A29="","",IF(AQ$2="",AP29,SUBSTITUTE(AP29,AQ$1,$AE$1)))</f>
        <v/>
      </c>
      <c r="AR29" s="0" t="str">
        <f aca="false">IF($A29="","",IF(AR$2="",AQ29,SUBSTITUTE(AQ29,AR$1,$AE$1)))</f>
        <v/>
      </c>
      <c r="AS29" s="0" t="str">
        <f aca="false">IF($A29="","",IF(AS$2="",AR29,SUBSTITUTE(AR29,AS$1,$AE$1)))</f>
        <v/>
      </c>
      <c r="AT29" s="0" t="str">
        <f aca="false">IF($A29="","",IF(AT$2="",AS29,SUBSTITUTE(AS29,AT$1,$AE$1)))</f>
        <v/>
      </c>
      <c r="AU29" s="0" t="str">
        <f aca="false">IF($A29="","",IF(AU$2="",AT29,SUBSTITUTE(AT29,AU$1,$AE$1)))</f>
        <v/>
      </c>
      <c r="AV29" s="0" t="str">
        <f aca="false">IF($A29="","",IF(AV$2="",AU29,SUBSTITUTE(AU29,AV$1,$AE$1)))</f>
        <v/>
      </c>
      <c r="AW29" s="0" t="str">
        <f aca="false">IF($A29="","",IF(AW$2="",AV29,SUBSTITUTE(AV29,AW$1,$AE$1)))</f>
        <v/>
      </c>
      <c r="AX29" s="0" t="str">
        <f aca="false">IF($A29="","",IF(AX$2="",AW29,SUBSTITUTE(AW29,AX$1,$AE$1)))</f>
        <v/>
      </c>
      <c r="AY29" s="0" t="str">
        <f aca="false">IF($A29="","",IF(AY$2="",AX29,SUBSTITUTE(AX29,AY$1,$AE$1)))</f>
        <v/>
      </c>
      <c r="AZ29" s="0" t="str">
        <f aca="false">IF($A29="","",IF(AZ$2="",AY29,SUBSTITUTE(AY29,AZ$1,$AE$1)))</f>
        <v/>
      </c>
      <c r="BA29" s="0" t="str">
        <f aca="false">IF($A29="","",IF(BA$2="",AZ29,SUBSTITUTE(AZ29,BA$1,$AE$1)))</f>
        <v/>
      </c>
      <c r="BB29" s="0" t="str">
        <f aca="false">IF($A29="","",IF(BB$2="",BA29,SUBSTITUTE(BA29,BB$1,$AE$1)))</f>
        <v/>
      </c>
      <c r="BC29" s="0" t="str">
        <f aca="false">IF($A29="","",IF(BC$2="",BB29,SUBSTITUTE(BB29,BC$1,$AE$1)))</f>
        <v/>
      </c>
      <c r="BD29" s="0" t="str">
        <f aca="false">IF($A29="","",IF(BD$2="",BC29,SUBSTITUTE(BC29,BD$1,$AE$1)))</f>
        <v/>
      </c>
      <c r="BE29" s="0" t="str">
        <f aca="false">IF($A29="","",IF(BE$2="",BD29,SUBSTITUTE(BD29,BE$1,$AE$1)))</f>
        <v/>
      </c>
      <c r="BF29" s="0" t="str">
        <f aca="false">IF($A29="","",IF(BF$2="",BE29,SUBSTITUTE(BE29,BF$1,$AE$1)))</f>
        <v/>
      </c>
      <c r="BG29" s="0" t="str">
        <f aca="false">IF($A29="","",IF(BG$2="",BF29,SUBSTITUTE(BF29,BG$1,$AE$1)))</f>
        <v/>
      </c>
      <c r="BH29" s="0" t="str">
        <f aca="false">IF($A29="","",IF(BH$2="",BG29,SUBSTITUTE(BG29,BH$1,$AE$1)))</f>
        <v/>
      </c>
      <c r="BI29" s="0" t="str">
        <f aca="false">BH29</f>
        <v/>
      </c>
      <c r="BK29" s="0" t="str">
        <f aca="false">IF(ISERROR(SEARCH($AE$1,BI29)),"",MID(BI29,SEARCH($AE$1,BI29)+LEN($AE$1),5000))</f>
        <v/>
      </c>
      <c r="BL29" s="0" t="str">
        <f aca="false">IF(ISERROR(SEARCH($AE$1,BK29)),"",MID(BK29,SEARCH($AE$1,BK29)+LEN($AE$1),5000))</f>
        <v/>
      </c>
      <c r="BM29" s="0" t="str">
        <f aca="false">IF(ISERROR(SEARCH($AE$1,BL29)),"",MID(BL29,SEARCH($AE$1,BL29)+LEN($AE$1),5000))</f>
        <v/>
      </c>
      <c r="BN29" s="0" t="str">
        <f aca="false">IF(ISERROR(SEARCH($AE$1,BM29)),"",MID(BM29,SEARCH($AE$1,BM29)+LEN($AE$1),5000))</f>
        <v/>
      </c>
      <c r="BO29" s="0" t="str">
        <f aca="false">IF(ISERROR(SEARCH($AE$1,BN29)),"",MID(BN29,SEARCH($AE$1,BN29)+LEN($AE$1),5000))</f>
        <v/>
      </c>
      <c r="BP29" s="0" t="str">
        <f aca="false">IF(ISERROR(SEARCH($AE$1,BO29)),"",MID(BO29,SEARCH($AE$1,BO29)+LEN($AE$1),5000))</f>
        <v/>
      </c>
      <c r="BQ29" s="0" t="str">
        <f aca="false">IF(ISERROR(SEARCH($AE$1,BP29)),"",MID(BP29,SEARCH($AE$1,BP29)+LEN($AE$1),5000))</f>
        <v/>
      </c>
      <c r="BR29" s="0" t="str">
        <f aca="false">IF(ISERROR(SEARCH($AE$1,BQ29)),"",MID(BQ29,SEARCH($AE$1,BQ29)+LEN($AE$1),5000))</f>
        <v/>
      </c>
      <c r="BS29" s="0" t="str">
        <f aca="false">IF(ISERROR(SEARCH($AE$1,BR29)),"",MID(BR29,SEARCH($AE$1,BR29)+LEN($AE$1),5000))</f>
        <v/>
      </c>
      <c r="BT29" s="0" t="str">
        <f aca="false">IF(ISERROR(SEARCH($AE$1,BS29)),"",MID(BS29,SEARCH($AE$1,BS29)+LEN($AE$1),5000))</f>
        <v/>
      </c>
      <c r="BU29" s="0" t="str">
        <f aca="false">IF(ISERROR(SEARCH($AE$1,BT29)),"",MID(BT29,SEARCH($AE$1,BT29)+LEN($AE$1),5000))</f>
        <v/>
      </c>
      <c r="BV29" s="0" t="str">
        <f aca="false">IF(ISERROR(SEARCH($AE$1,BU29)),"",MID(BU29,SEARCH($AE$1,BU29)+LEN($AE$1),5000))</f>
        <v/>
      </c>
      <c r="BW29" s="0" t="str">
        <f aca="false">IF(ISERROR(SEARCH($AE$1,BV29)),"",MID(BV29,SEARCH($AE$1,BV29)+LEN($AE$1),5000))</f>
        <v/>
      </c>
      <c r="BX29" s="0" t="str">
        <f aca="false">IF(ISERROR(SEARCH($AE$1,BW29)),"",MID(BW29,SEARCH($AE$1,BW29)+LEN($AE$1),5000))</f>
        <v/>
      </c>
      <c r="BY29" s="0" t="str">
        <f aca="false">IF(ISERROR(SEARCH($AE$1,BX29)),"",MID(BX29,SEARCH($AE$1,BX29)+LEN($AE$1),5000))</f>
        <v/>
      </c>
      <c r="BZ29" s="0" t="str">
        <f aca="false">IF(ISERROR(SEARCH($AE$1,BY29)),"",MID(BY29,SEARCH($AE$1,BY29)+LEN($AE$1),5000))</f>
        <v/>
      </c>
      <c r="CA29" s="0" t="str">
        <f aca="false">IF(ISERROR(SEARCH($AE$1,BZ29)),"",MID(BZ29,SEARCH($AE$1,BZ29)+LEN($AE$1),5000))</f>
        <v/>
      </c>
      <c r="CB29" s="0" t="str">
        <f aca="false">IF(ISERROR(SEARCH($AE$1,CA29)),"",MID(CA29,SEARCH($AE$1,CA29)+LEN($AE$1),5000))</f>
        <v/>
      </c>
      <c r="CC29" s="0" t="str">
        <f aca="false">IF(ISERROR(SEARCH($AE$1,CB29)),"",MID(CB29,SEARCH($AE$1,CB29)+LEN($AE$1),5000))</f>
        <v/>
      </c>
      <c r="CD29" s="0" t="str">
        <f aca="false">IF(ISERROR(SEARCH($AE$1,CC29)),"",MID(CC29,SEARCH($AE$1,CC29)+LEN($AE$1),5000))</f>
        <v/>
      </c>
      <c r="CE29" s="0" t="str">
        <f aca="false">IF(ISERROR(SEARCH($AE$1,CD29)),"",MID(CD29,SEARCH($AE$1,CD29)+LEN($AE$1),5000))</f>
        <v/>
      </c>
      <c r="CF29" s="0" t="str">
        <f aca="false">IF(ISERROR(SEARCH($AE$1,CE29)),"",MID(CE29,SEARCH($AE$1,CE29)+LEN($AE$1),5000))</f>
        <v/>
      </c>
      <c r="CG29" s="0" t="str">
        <f aca="false">IF(ISERROR(SEARCH($AE$1,CF29)),"",MID(CF29,SEARCH($AE$1,CF29)+LEN($AE$1),5000))</f>
        <v/>
      </c>
      <c r="CH29" s="0" t="str">
        <f aca="false">IF(ISERROR(SEARCH($AE$1,CG29)),"",MID(CG29,SEARCH($AE$1,CG29)+LEN($AE$1),5000))</f>
        <v/>
      </c>
      <c r="CI29" s="0" t="str">
        <f aca="false">IF(ISERROR(SEARCH($AE$1,CH29)),"",MID(CH29,SEARCH($AE$1,CH29)+LEN($AE$1),5000))</f>
        <v/>
      </c>
      <c r="CJ29" s="0" t="str">
        <f aca="false">IF(ISERROR(SEARCH($AE$1,CI29)),"",MID(CI29,SEARCH($AE$1,CI29)+LEN($AE$1),5000))</f>
        <v/>
      </c>
      <c r="CK29" s="0" t="str">
        <f aca="false">IF(ISERROR(SEARCH($AE$1,CJ29)),"",MID(CJ29,SEARCH($AE$1,CJ29)+LEN($AE$1),5000))</f>
        <v/>
      </c>
      <c r="CL29" s="0" t="str">
        <f aca="false">IF(ISERROR(SEARCH($AE$1,CK29)),"",MID(CK29,SEARCH($AE$1,CK29)+LEN($AE$1),5000))</f>
        <v/>
      </c>
      <c r="CM29" s="0" t="str">
        <f aca="false">IF(ISERROR(SEARCH($AE$1,CL29)),"",MID(CL29,SEARCH($AE$1,CL29)+LEN($AE$1),5000))</f>
        <v/>
      </c>
      <c r="CO29" s="0" t="str">
        <f aca="false">SUBSTITUTE(SUBSTITUTE(BI29,BK29,""),$AE$1,"")</f>
        <v/>
      </c>
      <c r="CP29" s="0" t="str">
        <f aca="false">SUBSTITUTE(SUBSTITUTE(BK29,BL29,""),$AE$1,"")</f>
        <v/>
      </c>
      <c r="CQ29" s="0" t="str">
        <f aca="false">SUBSTITUTE(SUBSTITUTE(BL29,BM29,""),$AE$1,"")</f>
        <v/>
      </c>
      <c r="CR29" s="0" t="str">
        <f aca="false">SUBSTITUTE(SUBSTITUTE(BM29,BN29,""),$AE$1,"")</f>
        <v/>
      </c>
      <c r="CS29" s="0" t="str">
        <f aca="false">SUBSTITUTE(SUBSTITUTE(BN29,BO29,""),$AE$1,"")</f>
        <v/>
      </c>
      <c r="CT29" s="0" t="str">
        <f aca="false">SUBSTITUTE(SUBSTITUTE(BO29,BP29,""),$AE$1,"")</f>
        <v/>
      </c>
      <c r="CU29" s="0" t="str">
        <f aca="false">SUBSTITUTE(SUBSTITUTE(BP29,BQ29,""),$AE$1,"")</f>
        <v/>
      </c>
      <c r="CV29" s="0" t="str">
        <f aca="false">SUBSTITUTE(SUBSTITUTE(BQ29,BR29,""),$AE$1,"")</f>
        <v/>
      </c>
      <c r="CW29" s="0" t="str">
        <f aca="false">SUBSTITUTE(SUBSTITUTE(BR29,BS29,""),$AE$1,"")</f>
        <v/>
      </c>
      <c r="CX29" s="0" t="str">
        <f aca="false">SUBSTITUTE(SUBSTITUTE(BS29,BT29,""),$AE$1,"")</f>
        <v/>
      </c>
      <c r="CY29" s="0" t="str">
        <f aca="false">SUBSTITUTE(SUBSTITUTE(BT29,BU29,""),$AE$1,"")</f>
        <v/>
      </c>
      <c r="CZ29" s="0" t="str">
        <f aca="false">SUBSTITUTE(SUBSTITUTE(BU29,BV29,""),$AE$1,"")</f>
        <v/>
      </c>
      <c r="DA29" s="0" t="str">
        <f aca="false">SUBSTITUTE(SUBSTITUTE(BV29,BW29,""),$AE$1,"")</f>
        <v/>
      </c>
      <c r="DB29" s="0" t="str">
        <f aca="false">SUBSTITUTE(SUBSTITUTE(BW29,BX29,""),$AE$1,"")</f>
        <v/>
      </c>
      <c r="DC29" s="0" t="str">
        <f aca="false">SUBSTITUTE(SUBSTITUTE(BX29,BY29,""),$AE$1,"")</f>
        <v/>
      </c>
      <c r="DD29" s="0" t="str">
        <f aca="false">SUBSTITUTE(SUBSTITUTE(BY29,BZ29,""),$AE$1,"")</f>
        <v/>
      </c>
      <c r="DE29" s="0" t="str">
        <f aca="false">SUBSTITUTE(SUBSTITUTE(BZ29,CA29,""),$AE$1,"")</f>
        <v/>
      </c>
      <c r="DF29" s="0" t="str">
        <f aca="false">SUBSTITUTE(SUBSTITUTE(CA29,CB29,""),$AE$1,"")</f>
        <v/>
      </c>
      <c r="DG29" s="0" t="str">
        <f aca="false">SUBSTITUTE(SUBSTITUTE(CB29,CC29,""),$AE$1,"")</f>
        <v/>
      </c>
      <c r="DH29" s="0" t="str">
        <f aca="false">SUBSTITUTE(SUBSTITUTE(CC29,CD29,""),$AE$1,"")</f>
        <v/>
      </c>
      <c r="DI29" s="0" t="str">
        <f aca="false">SUBSTITUTE(SUBSTITUTE(CD29,CE29,""),$AE$1,"")</f>
        <v/>
      </c>
      <c r="DJ29" s="0" t="str">
        <f aca="false">SUBSTITUTE(SUBSTITUTE(CE29,CF29,""),$AE$1,"")</f>
        <v/>
      </c>
      <c r="DK29" s="0" t="str">
        <f aca="false">SUBSTITUTE(SUBSTITUTE(CF29,CG29,""),$AE$1,"")</f>
        <v/>
      </c>
      <c r="DL29" s="0" t="str">
        <f aca="false">SUBSTITUTE(SUBSTITUTE(CG29,CH29,""),$AE$1,"")</f>
        <v/>
      </c>
      <c r="DM29" s="0" t="str">
        <f aca="false">SUBSTITUTE(SUBSTITUTE(CH29,CI29,""),$AE$1,"")</f>
        <v/>
      </c>
      <c r="DN29" s="0" t="str">
        <f aca="false">SUBSTITUTE(SUBSTITUTE(CI29,CJ29,""),$AE$1,"")</f>
        <v/>
      </c>
      <c r="DO29" s="0" t="str">
        <f aca="false">SUBSTITUTE(SUBSTITUTE(CJ29,CK29,""),$AE$1,"")</f>
        <v/>
      </c>
      <c r="DP29" s="0" t="str">
        <f aca="false">SUBSTITUTE(SUBSTITUTE(CK29,CL29,""),$AE$1,"")</f>
        <v/>
      </c>
      <c r="DQ29" s="0" t="str">
        <f aca="false">SUBSTITUTE(SUBSTITUTE(CL29,CM29,""),$AE$1,"")</f>
        <v/>
      </c>
      <c r="DR29" s="0" t="str">
        <f aca="false">SUBSTITUTE(SUBSTITUTE(CM29,$AE$1,"",1),$AE$1,",")</f>
        <v/>
      </c>
    </row>
    <row r="30" customFormat="false" ht="13.5" hidden="false" customHeight="false" outlineLevel="0" collapsed="false">
      <c r="A30" s="0" t="str">
        <f aca="false">IF(かっこ!CY230="","",かっこ!CY230)</f>
        <v/>
      </c>
      <c r="B30" s="0" t="str">
        <f aca="false">IF($A30="","",IF(B$2="",A30,SUBSTITUTE(A30,B$1,$AE$1)))</f>
        <v/>
      </c>
      <c r="C30" s="0" t="str">
        <f aca="false">IF($A30="","",IF(C$2="",B30,SUBSTITUTE(B30,C$1,$AE$1)))</f>
        <v/>
      </c>
      <c r="D30" s="0" t="str">
        <f aca="false">IF($A30="","",IF(D$2="",C30,SUBSTITUTE(C30,D$1,$AE$1)))</f>
        <v/>
      </c>
      <c r="E30" s="0" t="str">
        <f aca="false">IF($A30="","",IF(E$2="",D30,SUBSTITUTE(D30,E$1,$AE$1)))</f>
        <v/>
      </c>
      <c r="F30" s="0" t="str">
        <f aca="false">IF($A30="","",IF(F$2="",E30,SUBSTITUTE(E30,F$1,$AE$1)))</f>
        <v/>
      </c>
      <c r="G30" s="0" t="str">
        <f aca="false">IF($A30="","",IF(G$2="",F30,SUBSTITUTE(F30,G$1,$AE$1)))</f>
        <v/>
      </c>
      <c r="H30" s="0" t="str">
        <f aca="false">IF($A30="","",IF(H$2="",G30,SUBSTITUTE(G30,H$1,$AE$1)))</f>
        <v/>
      </c>
      <c r="I30" s="0" t="str">
        <f aca="false">IF($A30="","",IF(I$2="",H30,SUBSTITUTE(H30,I$1,$AE$1)))</f>
        <v/>
      </c>
      <c r="J30" s="0" t="str">
        <f aca="false">IF($A30="","",IF(J$2="",I30,SUBSTITUTE(I30,J$1,$AE$1)))</f>
        <v/>
      </c>
      <c r="K30" s="0" t="str">
        <f aca="false">IF($A30="","",IF(K$2="",J30,SUBSTITUTE(J30,K$1,$AE$1)))</f>
        <v/>
      </c>
      <c r="L30" s="0" t="str">
        <f aca="false">IF($A30="","",IF(L$2="",K30,SUBSTITUTE(K30,L$1,$AE$1)))</f>
        <v/>
      </c>
      <c r="M30" s="0" t="str">
        <f aca="false">IF($A30="","",IF(M$2="",L30,SUBSTITUTE(L30,M$1,$AE$1)))</f>
        <v/>
      </c>
      <c r="N30" s="0" t="str">
        <f aca="false">IF($A30="","",IF(N$2="",M30,SUBSTITUTE(M30,N$1,$AE$1)))</f>
        <v/>
      </c>
      <c r="O30" s="0" t="str">
        <f aca="false">IF($A30="","",IF(O$2="",N30,SUBSTITUTE(N30,O$1,$AE$1)))</f>
        <v/>
      </c>
      <c r="P30" s="0" t="str">
        <f aca="false">IF($A30="","",IF(P$2="",O30,SUBSTITUTE(O30,P$1,$AE$1)))</f>
        <v/>
      </c>
      <c r="Q30" s="0" t="str">
        <f aca="false">IF($A30="","",IF(Q$2="",P30,SUBSTITUTE(P30,Q$1,$AE$1)))</f>
        <v/>
      </c>
      <c r="R30" s="0" t="str">
        <f aca="false">IF($A30="","",IF(R$2="",Q30,SUBSTITUTE(Q30,R$1,$AE$1)))</f>
        <v/>
      </c>
      <c r="S30" s="0" t="str">
        <f aca="false">IF($A30="","",IF(S$2="",R30,SUBSTITUTE(R30,S$1,$AE$1)))</f>
        <v/>
      </c>
      <c r="T30" s="0" t="str">
        <f aca="false">IF($A30="","",IF(T$2="",S30,SUBSTITUTE(S30,T$1,$AE$1)))</f>
        <v/>
      </c>
      <c r="U30" s="0" t="str">
        <f aca="false">IF($A30="","",IF(U$2="",T30,SUBSTITUTE(T30,U$1,$AE$1)))</f>
        <v/>
      </c>
      <c r="V30" s="0" t="str">
        <f aca="false">IF($A30="","",IF(V$2="",U30,SUBSTITUTE(U30,V$1,$AE$1)))</f>
        <v/>
      </c>
      <c r="W30" s="0" t="str">
        <f aca="false">IF($A30="","",IF(W$2="",V30,SUBSTITUTE(V30,W$1,$AE$1)))</f>
        <v/>
      </c>
      <c r="X30" s="0" t="str">
        <f aca="false">IF($A30="","",IF(X$2="",W30,SUBSTITUTE(W30,X$1,$AE$1)))</f>
        <v/>
      </c>
      <c r="Y30" s="0" t="str">
        <f aca="false">IF($A30="","",IF(Y$2="",X30,SUBSTITUTE(X30,Y$1,$AE$1)))</f>
        <v/>
      </c>
      <c r="Z30" s="0" t="str">
        <f aca="false">IF($A30="","",IF(Z$2="",Y30,SUBSTITUTE(Y30,Z$1,$AE$1)))</f>
        <v/>
      </c>
      <c r="AA30" s="0" t="str">
        <f aca="false">IF($A30="","",IF(AA$2="",Z30,SUBSTITUTE(Z30,AA$1,$AE$1)))</f>
        <v/>
      </c>
      <c r="AB30" s="0" t="str">
        <f aca="false">IF($A30="","",IF(AB$2="",AA30,SUBSTITUTE(AA30,AB$1,$AE$1)))</f>
        <v/>
      </c>
      <c r="AC30" s="0" t="str">
        <f aca="false">IF($A30="","",IF(AC$2="",AB30,SUBSTITUTE(AB30,AC$1,$AE$1)))</f>
        <v/>
      </c>
      <c r="AD30" s="0" t="str">
        <f aca="false">IF($A30="","",IF(AD$2="",AC30,SUBSTITUTE(AC30,AD$1,$AE$1)))</f>
        <v/>
      </c>
      <c r="AE30" s="0" t="str">
        <f aca="false">AD30</f>
        <v/>
      </c>
      <c r="AF30" s="0" t="str">
        <f aca="false">IF($A30="","",IF(AF$2="",AE30,SUBSTITUTE(AE30,AF$1,$AE$1)))</f>
        <v/>
      </c>
      <c r="AG30" s="0" t="str">
        <f aca="false">IF($A30="","",IF(AG$2="",AF30,SUBSTITUTE(AF30,AG$1,$AE$1)))</f>
        <v/>
      </c>
      <c r="AH30" s="0" t="str">
        <f aca="false">IF($A30="","",IF(AH$2="",AG30,SUBSTITUTE(AG30,AH$1,$AE$1)))</f>
        <v/>
      </c>
      <c r="AI30" s="0" t="str">
        <f aca="false">IF($A30="","",IF(AI$2="",AH30,SUBSTITUTE(AH30,AI$1,$AE$1)))</f>
        <v/>
      </c>
      <c r="AJ30" s="0" t="str">
        <f aca="false">IF($A30="","",IF(AJ$2="",AI30,SUBSTITUTE(AI30,AJ$1,$AE$1)))</f>
        <v/>
      </c>
      <c r="AK30" s="0" t="str">
        <f aca="false">IF($A30="","",IF(AK$2="",AJ30,SUBSTITUTE(AJ30,AK$1,$AE$1)))</f>
        <v/>
      </c>
      <c r="AL30" s="0" t="str">
        <f aca="false">IF($A30="","",IF(AL$2="",AK30,SUBSTITUTE(AK30,AL$1,$AE$1)))</f>
        <v/>
      </c>
      <c r="AM30" s="0" t="str">
        <f aca="false">IF($A30="","",IF(AM$2="",AL30,SUBSTITUTE(AL30,AM$1,$AE$1)))</f>
        <v/>
      </c>
      <c r="AN30" s="0" t="str">
        <f aca="false">IF($A30="","",IF(AN$2="",AM30,SUBSTITUTE(AM30,AN$1,$AE$1)))</f>
        <v/>
      </c>
      <c r="AO30" s="0" t="str">
        <f aca="false">IF($A30="","",IF(AO$2="",AN30,SUBSTITUTE(AN30,AO$1,$AE$1)))</f>
        <v/>
      </c>
      <c r="AP30" s="0" t="str">
        <f aca="false">IF($A30="","",IF(AP$2="",AO30,SUBSTITUTE(AO30,AP$1,$AE$1)))</f>
        <v/>
      </c>
      <c r="AQ30" s="0" t="str">
        <f aca="false">IF($A30="","",IF(AQ$2="",AP30,SUBSTITUTE(AP30,AQ$1,$AE$1)))</f>
        <v/>
      </c>
      <c r="AR30" s="0" t="str">
        <f aca="false">IF($A30="","",IF(AR$2="",AQ30,SUBSTITUTE(AQ30,AR$1,$AE$1)))</f>
        <v/>
      </c>
      <c r="AS30" s="0" t="str">
        <f aca="false">IF($A30="","",IF(AS$2="",AR30,SUBSTITUTE(AR30,AS$1,$AE$1)))</f>
        <v/>
      </c>
      <c r="AT30" s="0" t="str">
        <f aca="false">IF($A30="","",IF(AT$2="",AS30,SUBSTITUTE(AS30,AT$1,$AE$1)))</f>
        <v/>
      </c>
      <c r="AU30" s="0" t="str">
        <f aca="false">IF($A30="","",IF(AU$2="",AT30,SUBSTITUTE(AT30,AU$1,$AE$1)))</f>
        <v/>
      </c>
      <c r="AV30" s="0" t="str">
        <f aca="false">IF($A30="","",IF(AV$2="",AU30,SUBSTITUTE(AU30,AV$1,$AE$1)))</f>
        <v/>
      </c>
      <c r="AW30" s="0" t="str">
        <f aca="false">IF($A30="","",IF(AW$2="",AV30,SUBSTITUTE(AV30,AW$1,$AE$1)))</f>
        <v/>
      </c>
      <c r="AX30" s="0" t="str">
        <f aca="false">IF($A30="","",IF(AX$2="",AW30,SUBSTITUTE(AW30,AX$1,$AE$1)))</f>
        <v/>
      </c>
      <c r="AY30" s="0" t="str">
        <f aca="false">IF($A30="","",IF(AY$2="",AX30,SUBSTITUTE(AX30,AY$1,$AE$1)))</f>
        <v/>
      </c>
      <c r="AZ30" s="0" t="str">
        <f aca="false">IF($A30="","",IF(AZ$2="",AY30,SUBSTITUTE(AY30,AZ$1,$AE$1)))</f>
        <v/>
      </c>
      <c r="BA30" s="0" t="str">
        <f aca="false">IF($A30="","",IF(BA$2="",AZ30,SUBSTITUTE(AZ30,BA$1,$AE$1)))</f>
        <v/>
      </c>
      <c r="BB30" s="0" t="str">
        <f aca="false">IF($A30="","",IF(BB$2="",BA30,SUBSTITUTE(BA30,BB$1,$AE$1)))</f>
        <v/>
      </c>
      <c r="BC30" s="0" t="str">
        <f aca="false">IF($A30="","",IF(BC$2="",BB30,SUBSTITUTE(BB30,BC$1,$AE$1)))</f>
        <v/>
      </c>
      <c r="BD30" s="0" t="str">
        <f aca="false">IF($A30="","",IF(BD$2="",BC30,SUBSTITUTE(BC30,BD$1,$AE$1)))</f>
        <v/>
      </c>
      <c r="BE30" s="0" t="str">
        <f aca="false">IF($A30="","",IF(BE$2="",BD30,SUBSTITUTE(BD30,BE$1,$AE$1)))</f>
        <v/>
      </c>
      <c r="BF30" s="0" t="str">
        <f aca="false">IF($A30="","",IF(BF$2="",BE30,SUBSTITUTE(BE30,BF$1,$AE$1)))</f>
        <v/>
      </c>
      <c r="BG30" s="0" t="str">
        <f aca="false">IF($A30="","",IF(BG$2="",BF30,SUBSTITUTE(BF30,BG$1,$AE$1)))</f>
        <v/>
      </c>
      <c r="BH30" s="0" t="str">
        <f aca="false">IF($A30="","",IF(BH$2="",BG30,SUBSTITUTE(BG30,BH$1,$AE$1)))</f>
        <v/>
      </c>
      <c r="BI30" s="0" t="str">
        <f aca="false">BH30</f>
        <v/>
      </c>
      <c r="BK30" s="0" t="str">
        <f aca="false">IF(ISERROR(SEARCH($AE$1,BI30)),"",MID(BI30,SEARCH($AE$1,BI30)+LEN($AE$1),5000))</f>
        <v/>
      </c>
      <c r="BL30" s="0" t="str">
        <f aca="false">IF(ISERROR(SEARCH($AE$1,BK30)),"",MID(BK30,SEARCH($AE$1,BK30)+LEN($AE$1),5000))</f>
        <v/>
      </c>
      <c r="BM30" s="0" t="str">
        <f aca="false">IF(ISERROR(SEARCH($AE$1,BL30)),"",MID(BL30,SEARCH($AE$1,BL30)+LEN($AE$1),5000))</f>
        <v/>
      </c>
      <c r="BN30" s="0" t="str">
        <f aca="false">IF(ISERROR(SEARCH($AE$1,BM30)),"",MID(BM30,SEARCH($AE$1,BM30)+LEN($AE$1),5000))</f>
        <v/>
      </c>
      <c r="BO30" s="0" t="str">
        <f aca="false">IF(ISERROR(SEARCH($AE$1,BN30)),"",MID(BN30,SEARCH($AE$1,BN30)+LEN($AE$1),5000))</f>
        <v/>
      </c>
      <c r="BP30" s="0" t="str">
        <f aca="false">IF(ISERROR(SEARCH($AE$1,BO30)),"",MID(BO30,SEARCH($AE$1,BO30)+LEN($AE$1),5000))</f>
        <v/>
      </c>
      <c r="BQ30" s="0" t="str">
        <f aca="false">IF(ISERROR(SEARCH($AE$1,BP30)),"",MID(BP30,SEARCH($AE$1,BP30)+LEN($AE$1),5000))</f>
        <v/>
      </c>
      <c r="BR30" s="0" t="str">
        <f aca="false">IF(ISERROR(SEARCH($AE$1,BQ30)),"",MID(BQ30,SEARCH($AE$1,BQ30)+LEN($AE$1),5000))</f>
        <v/>
      </c>
      <c r="BS30" s="0" t="str">
        <f aca="false">IF(ISERROR(SEARCH($AE$1,BR30)),"",MID(BR30,SEARCH($AE$1,BR30)+LEN($AE$1),5000))</f>
        <v/>
      </c>
      <c r="BT30" s="0" t="str">
        <f aca="false">IF(ISERROR(SEARCH($AE$1,BS30)),"",MID(BS30,SEARCH($AE$1,BS30)+LEN($AE$1),5000))</f>
        <v/>
      </c>
      <c r="BU30" s="0" t="str">
        <f aca="false">IF(ISERROR(SEARCH($AE$1,BT30)),"",MID(BT30,SEARCH($AE$1,BT30)+LEN($AE$1),5000))</f>
        <v/>
      </c>
      <c r="BV30" s="0" t="str">
        <f aca="false">IF(ISERROR(SEARCH($AE$1,BU30)),"",MID(BU30,SEARCH($AE$1,BU30)+LEN($AE$1),5000))</f>
        <v/>
      </c>
      <c r="BW30" s="0" t="str">
        <f aca="false">IF(ISERROR(SEARCH($AE$1,BV30)),"",MID(BV30,SEARCH($AE$1,BV30)+LEN($AE$1),5000))</f>
        <v/>
      </c>
      <c r="BX30" s="0" t="str">
        <f aca="false">IF(ISERROR(SEARCH($AE$1,BW30)),"",MID(BW30,SEARCH($AE$1,BW30)+LEN($AE$1),5000))</f>
        <v/>
      </c>
      <c r="BY30" s="0" t="str">
        <f aca="false">IF(ISERROR(SEARCH($AE$1,BX30)),"",MID(BX30,SEARCH($AE$1,BX30)+LEN($AE$1),5000))</f>
        <v/>
      </c>
      <c r="BZ30" s="0" t="str">
        <f aca="false">IF(ISERROR(SEARCH($AE$1,BY30)),"",MID(BY30,SEARCH($AE$1,BY30)+LEN($AE$1),5000))</f>
        <v/>
      </c>
      <c r="CA30" s="0" t="str">
        <f aca="false">IF(ISERROR(SEARCH($AE$1,BZ30)),"",MID(BZ30,SEARCH($AE$1,BZ30)+LEN($AE$1),5000))</f>
        <v/>
      </c>
      <c r="CB30" s="0" t="str">
        <f aca="false">IF(ISERROR(SEARCH($AE$1,CA30)),"",MID(CA30,SEARCH($AE$1,CA30)+LEN($AE$1),5000))</f>
        <v/>
      </c>
      <c r="CC30" s="0" t="str">
        <f aca="false">IF(ISERROR(SEARCH($AE$1,CB30)),"",MID(CB30,SEARCH($AE$1,CB30)+LEN($AE$1),5000))</f>
        <v/>
      </c>
      <c r="CD30" s="0" t="str">
        <f aca="false">IF(ISERROR(SEARCH($AE$1,CC30)),"",MID(CC30,SEARCH($AE$1,CC30)+LEN($AE$1),5000))</f>
        <v/>
      </c>
      <c r="CE30" s="0" t="str">
        <f aca="false">IF(ISERROR(SEARCH($AE$1,CD30)),"",MID(CD30,SEARCH($AE$1,CD30)+LEN($AE$1),5000))</f>
        <v/>
      </c>
      <c r="CF30" s="0" t="str">
        <f aca="false">IF(ISERROR(SEARCH($AE$1,CE30)),"",MID(CE30,SEARCH($AE$1,CE30)+LEN($AE$1),5000))</f>
        <v/>
      </c>
      <c r="CG30" s="0" t="str">
        <f aca="false">IF(ISERROR(SEARCH($AE$1,CF30)),"",MID(CF30,SEARCH($AE$1,CF30)+LEN($AE$1),5000))</f>
        <v/>
      </c>
      <c r="CH30" s="0" t="str">
        <f aca="false">IF(ISERROR(SEARCH($AE$1,CG30)),"",MID(CG30,SEARCH($AE$1,CG30)+LEN($AE$1),5000))</f>
        <v/>
      </c>
      <c r="CI30" s="0" t="str">
        <f aca="false">IF(ISERROR(SEARCH($AE$1,CH30)),"",MID(CH30,SEARCH($AE$1,CH30)+LEN($AE$1),5000))</f>
        <v/>
      </c>
      <c r="CJ30" s="0" t="str">
        <f aca="false">IF(ISERROR(SEARCH($AE$1,CI30)),"",MID(CI30,SEARCH($AE$1,CI30)+LEN($AE$1),5000))</f>
        <v/>
      </c>
      <c r="CK30" s="0" t="str">
        <f aca="false">IF(ISERROR(SEARCH($AE$1,CJ30)),"",MID(CJ30,SEARCH($AE$1,CJ30)+LEN($AE$1),5000))</f>
        <v/>
      </c>
      <c r="CL30" s="0" t="str">
        <f aca="false">IF(ISERROR(SEARCH($AE$1,CK30)),"",MID(CK30,SEARCH($AE$1,CK30)+LEN($AE$1),5000))</f>
        <v/>
      </c>
      <c r="CM30" s="0" t="str">
        <f aca="false">IF(ISERROR(SEARCH($AE$1,CL30)),"",MID(CL30,SEARCH($AE$1,CL30)+LEN($AE$1),5000))</f>
        <v/>
      </c>
      <c r="CO30" s="0" t="str">
        <f aca="false">SUBSTITUTE(SUBSTITUTE(BI30,BK30,""),$AE$1,"")</f>
        <v/>
      </c>
      <c r="CP30" s="0" t="str">
        <f aca="false">SUBSTITUTE(SUBSTITUTE(BK30,BL30,""),$AE$1,"")</f>
        <v/>
      </c>
      <c r="CQ30" s="0" t="str">
        <f aca="false">SUBSTITUTE(SUBSTITUTE(BL30,BM30,""),$AE$1,"")</f>
        <v/>
      </c>
      <c r="CR30" s="0" t="str">
        <f aca="false">SUBSTITUTE(SUBSTITUTE(BM30,BN30,""),$AE$1,"")</f>
        <v/>
      </c>
      <c r="CS30" s="0" t="str">
        <f aca="false">SUBSTITUTE(SUBSTITUTE(BN30,BO30,""),$AE$1,"")</f>
        <v/>
      </c>
      <c r="CT30" s="0" t="str">
        <f aca="false">SUBSTITUTE(SUBSTITUTE(BO30,BP30,""),$AE$1,"")</f>
        <v/>
      </c>
      <c r="CU30" s="0" t="str">
        <f aca="false">SUBSTITUTE(SUBSTITUTE(BP30,BQ30,""),$AE$1,"")</f>
        <v/>
      </c>
      <c r="CV30" s="0" t="str">
        <f aca="false">SUBSTITUTE(SUBSTITUTE(BQ30,BR30,""),$AE$1,"")</f>
        <v/>
      </c>
      <c r="CW30" s="0" t="str">
        <f aca="false">SUBSTITUTE(SUBSTITUTE(BR30,BS30,""),$AE$1,"")</f>
        <v/>
      </c>
      <c r="CX30" s="0" t="str">
        <f aca="false">SUBSTITUTE(SUBSTITUTE(BS30,BT30,""),$AE$1,"")</f>
        <v/>
      </c>
      <c r="CY30" s="0" t="str">
        <f aca="false">SUBSTITUTE(SUBSTITUTE(BT30,BU30,""),$AE$1,"")</f>
        <v/>
      </c>
      <c r="CZ30" s="0" t="str">
        <f aca="false">SUBSTITUTE(SUBSTITUTE(BU30,BV30,""),$AE$1,"")</f>
        <v/>
      </c>
      <c r="DA30" s="0" t="str">
        <f aca="false">SUBSTITUTE(SUBSTITUTE(BV30,BW30,""),$AE$1,"")</f>
        <v/>
      </c>
      <c r="DB30" s="0" t="str">
        <f aca="false">SUBSTITUTE(SUBSTITUTE(BW30,BX30,""),$AE$1,"")</f>
        <v/>
      </c>
      <c r="DC30" s="0" t="str">
        <f aca="false">SUBSTITUTE(SUBSTITUTE(BX30,BY30,""),$AE$1,"")</f>
        <v/>
      </c>
      <c r="DD30" s="0" t="str">
        <f aca="false">SUBSTITUTE(SUBSTITUTE(BY30,BZ30,""),$AE$1,"")</f>
        <v/>
      </c>
      <c r="DE30" s="0" t="str">
        <f aca="false">SUBSTITUTE(SUBSTITUTE(BZ30,CA30,""),$AE$1,"")</f>
        <v/>
      </c>
      <c r="DF30" s="0" t="str">
        <f aca="false">SUBSTITUTE(SUBSTITUTE(CA30,CB30,""),$AE$1,"")</f>
        <v/>
      </c>
      <c r="DG30" s="0" t="str">
        <f aca="false">SUBSTITUTE(SUBSTITUTE(CB30,CC30,""),$AE$1,"")</f>
        <v/>
      </c>
      <c r="DH30" s="0" t="str">
        <f aca="false">SUBSTITUTE(SUBSTITUTE(CC30,CD30,""),$AE$1,"")</f>
        <v/>
      </c>
      <c r="DI30" s="0" t="str">
        <f aca="false">SUBSTITUTE(SUBSTITUTE(CD30,CE30,""),$AE$1,"")</f>
        <v/>
      </c>
      <c r="DJ30" s="0" t="str">
        <f aca="false">SUBSTITUTE(SUBSTITUTE(CE30,CF30,""),$AE$1,"")</f>
        <v/>
      </c>
      <c r="DK30" s="0" t="str">
        <f aca="false">SUBSTITUTE(SUBSTITUTE(CF30,CG30,""),$AE$1,"")</f>
        <v/>
      </c>
      <c r="DL30" s="0" t="str">
        <f aca="false">SUBSTITUTE(SUBSTITUTE(CG30,CH30,""),$AE$1,"")</f>
        <v/>
      </c>
      <c r="DM30" s="0" t="str">
        <f aca="false">SUBSTITUTE(SUBSTITUTE(CH30,CI30,""),$AE$1,"")</f>
        <v/>
      </c>
      <c r="DN30" s="0" t="str">
        <f aca="false">SUBSTITUTE(SUBSTITUTE(CI30,CJ30,""),$AE$1,"")</f>
        <v/>
      </c>
      <c r="DO30" s="0" t="str">
        <f aca="false">SUBSTITUTE(SUBSTITUTE(CJ30,CK30,""),$AE$1,"")</f>
        <v/>
      </c>
      <c r="DP30" s="0" t="str">
        <f aca="false">SUBSTITUTE(SUBSTITUTE(CK30,CL30,""),$AE$1,"")</f>
        <v/>
      </c>
      <c r="DQ30" s="0" t="str">
        <f aca="false">SUBSTITUTE(SUBSTITUTE(CL30,CM30,""),$AE$1,"")</f>
        <v/>
      </c>
      <c r="DR30" s="0" t="str">
        <f aca="false">SUBSTITUTE(SUBSTITUTE(CM30,$AE$1,"",1),$AE$1,",")</f>
        <v/>
      </c>
    </row>
    <row r="31" customFormat="false" ht="13.5" hidden="false" customHeight="false" outlineLevel="0" collapsed="false">
      <c r="A31" s="0" t="str">
        <f aca="false">IF(かっこ!CY231="","",かっこ!CY231)</f>
        <v/>
      </c>
      <c r="B31" s="0" t="str">
        <f aca="false">IF($A31="","",IF(B$2="",A31,SUBSTITUTE(A31,B$1,$AE$1)))</f>
        <v/>
      </c>
      <c r="C31" s="0" t="str">
        <f aca="false">IF($A31="","",IF(C$2="",B31,SUBSTITUTE(B31,C$1,$AE$1)))</f>
        <v/>
      </c>
      <c r="D31" s="0" t="str">
        <f aca="false">IF($A31="","",IF(D$2="",C31,SUBSTITUTE(C31,D$1,$AE$1)))</f>
        <v/>
      </c>
      <c r="E31" s="0" t="str">
        <f aca="false">IF($A31="","",IF(E$2="",D31,SUBSTITUTE(D31,E$1,$AE$1)))</f>
        <v/>
      </c>
      <c r="F31" s="0" t="str">
        <f aca="false">IF($A31="","",IF(F$2="",E31,SUBSTITUTE(E31,F$1,$AE$1)))</f>
        <v/>
      </c>
      <c r="G31" s="0" t="str">
        <f aca="false">IF($A31="","",IF(G$2="",F31,SUBSTITUTE(F31,G$1,$AE$1)))</f>
        <v/>
      </c>
      <c r="H31" s="0" t="str">
        <f aca="false">IF($A31="","",IF(H$2="",G31,SUBSTITUTE(G31,H$1,$AE$1)))</f>
        <v/>
      </c>
      <c r="I31" s="0" t="str">
        <f aca="false">IF($A31="","",IF(I$2="",H31,SUBSTITUTE(H31,I$1,$AE$1)))</f>
        <v/>
      </c>
      <c r="J31" s="0" t="str">
        <f aca="false">IF($A31="","",IF(J$2="",I31,SUBSTITUTE(I31,J$1,$AE$1)))</f>
        <v/>
      </c>
      <c r="K31" s="0" t="str">
        <f aca="false">IF($A31="","",IF(K$2="",J31,SUBSTITUTE(J31,K$1,$AE$1)))</f>
        <v/>
      </c>
      <c r="L31" s="0" t="str">
        <f aca="false">IF($A31="","",IF(L$2="",K31,SUBSTITUTE(K31,L$1,$AE$1)))</f>
        <v/>
      </c>
      <c r="M31" s="0" t="str">
        <f aca="false">IF($A31="","",IF(M$2="",L31,SUBSTITUTE(L31,M$1,$AE$1)))</f>
        <v/>
      </c>
      <c r="N31" s="0" t="str">
        <f aca="false">IF($A31="","",IF(N$2="",M31,SUBSTITUTE(M31,N$1,$AE$1)))</f>
        <v/>
      </c>
      <c r="O31" s="0" t="str">
        <f aca="false">IF($A31="","",IF(O$2="",N31,SUBSTITUTE(N31,O$1,$AE$1)))</f>
        <v/>
      </c>
      <c r="P31" s="0" t="str">
        <f aca="false">IF($A31="","",IF(P$2="",O31,SUBSTITUTE(O31,P$1,$AE$1)))</f>
        <v/>
      </c>
      <c r="Q31" s="0" t="str">
        <f aca="false">IF($A31="","",IF(Q$2="",P31,SUBSTITUTE(P31,Q$1,$AE$1)))</f>
        <v/>
      </c>
      <c r="R31" s="0" t="str">
        <f aca="false">IF($A31="","",IF(R$2="",Q31,SUBSTITUTE(Q31,R$1,$AE$1)))</f>
        <v/>
      </c>
      <c r="S31" s="0" t="str">
        <f aca="false">IF($A31="","",IF(S$2="",R31,SUBSTITUTE(R31,S$1,$AE$1)))</f>
        <v/>
      </c>
      <c r="T31" s="0" t="str">
        <f aca="false">IF($A31="","",IF(T$2="",S31,SUBSTITUTE(S31,T$1,$AE$1)))</f>
        <v/>
      </c>
      <c r="U31" s="0" t="str">
        <f aca="false">IF($A31="","",IF(U$2="",T31,SUBSTITUTE(T31,U$1,$AE$1)))</f>
        <v/>
      </c>
      <c r="V31" s="0" t="str">
        <f aca="false">IF($A31="","",IF(V$2="",U31,SUBSTITUTE(U31,V$1,$AE$1)))</f>
        <v/>
      </c>
      <c r="W31" s="0" t="str">
        <f aca="false">IF($A31="","",IF(W$2="",V31,SUBSTITUTE(V31,W$1,$AE$1)))</f>
        <v/>
      </c>
      <c r="X31" s="0" t="str">
        <f aca="false">IF($A31="","",IF(X$2="",W31,SUBSTITUTE(W31,X$1,$AE$1)))</f>
        <v/>
      </c>
      <c r="Y31" s="0" t="str">
        <f aca="false">IF($A31="","",IF(Y$2="",X31,SUBSTITUTE(X31,Y$1,$AE$1)))</f>
        <v/>
      </c>
      <c r="Z31" s="0" t="str">
        <f aca="false">IF($A31="","",IF(Z$2="",Y31,SUBSTITUTE(Y31,Z$1,$AE$1)))</f>
        <v/>
      </c>
      <c r="AA31" s="0" t="str">
        <f aca="false">IF($A31="","",IF(AA$2="",Z31,SUBSTITUTE(Z31,AA$1,$AE$1)))</f>
        <v/>
      </c>
      <c r="AB31" s="0" t="str">
        <f aca="false">IF($A31="","",IF(AB$2="",AA31,SUBSTITUTE(AA31,AB$1,$AE$1)))</f>
        <v/>
      </c>
      <c r="AC31" s="0" t="str">
        <f aca="false">IF($A31="","",IF(AC$2="",AB31,SUBSTITUTE(AB31,AC$1,$AE$1)))</f>
        <v/>
      </c>
      <c r="AD31" s="0" t="str">
        <f aca="false">IF($A31="","",IF(AD$2="",AC31,SUBSTITUTE(AC31,AD$1,$AE$1)))</f>
        <v/>
      </c>
      <c r="AE31" s="0" t="str">
        <f aca="false">AD31</f>
        <v/>
      </c>
      <c r="AF31" s="0" t="str">
        <f aca="false">IF($A31="","",IF(AF$2="",AE31,SUBSTITUTE(AE31,AF$1,$AE$1)))</f>
        <v/>
      </c>
      <c r="AG31" s="0" t="str">
        <f aca="false">IF($A31="","",IF(AG$2="",AF31,SUBSTITUTE(AF31,AG$1,$AE$1)))</f>
        <v/>
      </c>
      <c r="AH31" s="0" t="str">
        <f aca="false">IF($A31="","",IF(AH$2="",AG31,SUBSTITUTE(AG31,AH$1,$AE$1)))</f>
        <v/>
      </c>
      <c r="AI31" s="0" t="str">
        <f aca="false">IF($A31="","",IF(AI$2="",AH31,SUBSTITUTE(AH31,AI$1,$AE$1)))</f>
        <v/>
      </c>
      <c r="AJ31" s="0" t="str">
        <f aca="false">IF($A31="","",IF(AJ$2="",AI31,SUBSTITUTE(AI31,AJ$1,$AE$1)))</f>
        <v/>
      </c>
      <c r="AK31" s="0" t="str">
        <f aca="false">IF($A31="","",IF(AK$2="",AJ31,SUBSTITUTE(AJ31,AK$1,$AE$1)))</f>
        <v/>
      </c>
      <c r="AL31" s="0" t="str">
        <f aca="false">IF($A31="","",IF(AL$2="",AK31,SUBSTITUTE(AK31,AL$1,$AE$1)))</f>
        <v/>
      </c>
      <c r="AM31" s="0" t="str">
        <f aca="false">IF($A31="","",IF(AM$2="",AL31,SUBSTITUTE(AL31,AM$1,$AE$1)))</f>
        <v/>
      </c>
      <c r="AN31" s="0" t="str">
        <f aca="false">IF($A31="","",IF(AN$2="",AM31,SUBSTITUTE(AM31,AN$1,$AE$1)))</f>
        <v/>
      </c>
      <c r="AO31" s="0" t="str">
        <f aca="false">IF($A31="","",IF(AO$2="",AN31,SUBSTITUTE(AN31,AO$1,$AE$1)))</f>
        <v/>
      </c>
      <c r="AP31" s="0" t="str">
        <f aca="false">IF($A31="","",IF(AP$2="",AO31,SUBSTITUTE(AO31,AP$1,$AE$1)))</f>
        <v/>
      </c>
      <c r="AQ31" s="0" t="str">
        <f aca="false">IF($A31="","",IF(AQ$2="",AP31,SUBSTITUTE(AP31,AQ$1,$AE$1)))</f>
        <v/>
      </c>
      <c r="AR31" s="0" t="str">
        <f aca="false">IF($A31="","",IF(AR$2="",AQ31,SUBSTITUTE(AQ31,AR$1,$AE$1)))</f>
        <v/>
      </c>
      <c r="AS31" s="0" t="str">
        <f aca="false">IF($A31="","",IF(AS$2="",AR31,SUBSTITUTE(AR31,AS$1,$AE$1)))</f>
        <v/>
      </c>
      <c r="AT31" s="0" t="str">
        <f aca="false">IF($A31="","",IF(AT$2="",AS31,SUBSTITUTE(AS31,AT$1,$AE$1)))</f>
        <v/>
      </c>
      <c r="AU31" s="0" t="str">
        <f aca="false">IF($A31="","",IF(AU$2="",AT31,SUBSTITUTE(AT31,AU$1,$AE$1)))</f>
        <v/>
      </c>
      <c r="AV31" s="0" t="str">
        <f aca="false">IF($A31="","",IF(AV$2="",AU31,SUBSTITUTE(AU31,AV$1,$AE$1)))</f>
        <v/>
      </c>
      <c r="AW31" s="0" t="str">
        <f aca="false">IF($A31="","",IF(AW$2="",AV31,SUBSTITUTE(AV31,AW$1,$AE$1)))</f>
        <v/>
      </c>
      <c r="AX31" s="0" t="str">
        <f aca="false">IF($A31="","",IF(AX$2="",AW31,SUBSTITUTE(AW31,AX$1,$AE$1)))</f>
        <v/>
      </c>
      <c r="AY31" s="0" t="str">
        <f aca="false">IF($A31="","",IF(AY$2="",AX31,SUBSTITUTE(AX31,AY$1,$AE$1)))</f>
        <v/>
      </c>
      <c r="AZ31" s="0" t="str">
        <f aca="false">IF($A31="","",IF(AZ$2="",AY31,SUBSTITUTE(AY31,AZ$1,$AE$1)))</f>
        <v/>
      </c>
      <c r="BA31" s="0" t="str">
        <f aca="false">IF($A31="","",IF(BA$2="",AZ31,SUBSTITUTE(AZ31,BA$1,$AE$1)))</f>
        <v/>
      </c>
      <c r="BB31" s="0" t="str">
        <f aca="false">IF($A31="","",IF(BB$2="",BA31,SUBSTITUTE(BA31,BB$1,$AE$1)))</f>
        <v/>
      </c>
      <c r="BC31" s="0" t="str">
        <f aca="false">IF($A31="","",IF(BC$2="",BB31,SUBSTITUTE(BB31,BC$1,$AE$1)))</f>
        <v/>
      </c>
      <c r="BD31" s="0" t="str">
        <f aca="false">IF($A31="","",IF(BD$2="",BC31,SUBSTITUTE(BC31,BD$1,$AE$1)))</f>
        <v/>
      </c>
      <c r="BE31" s="0" t="str">
        <f aca="false">IF($A31="","",IF(BE$2="",BD31,SUBSTITUTE(BD31,BE$1,$AE$1)))</f>
        <v/>
      </c>
      <c r="BF31" s="0" t="str">
        <f aca="false">IF($A31="","",IF(BF$2="",BE31,SUBSTITUTE(BE31,BF$1,$AE$1)))</f>
        <v/>
      </c>
      <c r="BG31" s="0" t="str">
        <f aca="false">IF($A31="","",IF(BG$2="",BF31,SUBSTITUTE(BF31,BG$1,$AE$1)))</f>
        <v/>
      </c>
      <c r="BH31" s="0" t="str">
        <f aca="false">IF($A31="","",IF(BH$2="",BG31,SUBSTITUTE(BG31,BH$1,$AE$1)))</f>
        <v/>
      </c>
      <c r="BI31" s="0" t="str">
        <f aca="false">BH31</f>
        <v/>
      </c>
      <c r="BK31" s="0" t="str">
        <f aca="false">IF(ISERROR(SEARCH($AE$1,BI31)),"",MID(BI31,SEARCH($AE$1,BI31)+LEN($AE$1),5000))</f>
        <v/>
      </c>
      <c r="BL31" s="0" t="str">
        <f aca="false">IF(ISERROR(SEARCH($AE$1,BK31)),"",MID(BK31,SEARCH($AE$1,BK31)+LEN($AE$1),5000))</f>
        <v/>
      </c>
      <c r="BM31" s="0" t="str">
        <f aca="false">IF(ISERROR(SEARCH($AE$1,BL31)),"",MID(BL31,SEARCH($AE$1,BL31)+LEN($AE$1),5000))</f>
        <v/>
      </c>
      <c r="BN31" s="0" t="str">
        <f aca="false">IF(ISERROR(SEARCH($AE$1,BM31)),"",MID(BM31,SEARCH($AE$1,BM31)+LEN($AE$1),5000))</f>
        <v/>
      </c>
      <c r="BO31" s="0" t="str">
        <f aca="false">IF(ISERROR(SEARCH($AE$1,BN31)),"",MID(BN31,SEARCH($AE$1,BN31)+LEN($AE$1),5000))</f>
        <v/>
      </c>
      <c r="BP31" s="0" t="str">
        <f aca="false">IF(ISERROR(SEARCH($AE$1,BO31)),"",MID(BO31,SEARCH($AE$1,BO31)+LEN($AE$1),5000))</f>
        <v/>
      </c>
      <c r="BQ31" s="0" t="str">
        <f aca="false">IF(ISERROR(SEARCH($AE$1,BP31)),"",MID(BP31,SEARCH($AE$1,BP31)+LEN($AE$1),5000))</f>
        <v/>
      </c>
      <c r="BR31" s="0" t="str">
        <f aca="false">IF(ISERROR(SEARCH($AE$1,BQ31)),"",MID(BQ31,SEARCH($AE$1,BQ31)+LEN($AE$1),5000))</f>
        <v/>
      </c>
      <c r="BS31" s="0" t="str">
        <f aca="false">IF(ISERROR(SEARCH($AE$1,BR31)),"",MID(BR31,SEARCH($AE$1,BR31)+LEN($AE$1),5000))</f>
        <v/>
      </c>
      <c r="BT31" s="0" t="str">
        <f aca="false">IF(ISERROR(SEARCH($AE$1,BS31)),"",MID(BS31,SEARCH($AE$1,BS31)+LEN($AE$1),5000))</f>
        <v/>
      </c>
      <c r="BU31" s="0" t="str">
        <f aca="false">IF(ISERROR(SEARCH($AE$1,BT31)),"",MID(BT31,SEARCH($AE$1,BT31)+LEN($AE$1),5000))</f>
        <v/>
      </c>
      <c r="BV31" s="0" t="str">
        <f aca="false">IF(ISERROR(SEARCH($AE$1,BU31)),"",MID(BU31,SEARCH($AE$1,BU31)+LEN($AE$1),5000))</f>
        <v/>
      </c>
      <c r="BW31" s="0" t="str">
        <f aca="false">IF(ISERROR(SEARCH($AE$1,BV31)),"",MID(BV31,SEARCH($AE$1,BV31)+LEN($AE$1),5000))</f>
        <v/>
      </c>
      <c r="BX31" s="0" t="str">
        <f aca="false">IF(ISERROR(SEARCH($AE$1,BW31)),"",MID(BW31,SEARCH($AE$1,BW31)+LEN($AE$1),5000))</f>
        <v/>
      </c>
      <c r="BY31" s="0" t="str">
        <f aca="false">IF(ISERROR(SEARCH($AE$1,BX31)),"",MID(BX31,SEARCH($AE$1,BX31)+LEN($AE$1),5000))</f>
        <v/>
      </c>
      <c r="BZ31" s="0" t="str">
        <f aca="false">IF(ISERROR(SEARCH($AE$1,BY31)),"",MID(BY31,SEARCH($AE$1,BY31)+LEN($AE$1),5000))</f>
        <v/>
      </c>
      <c r="CA31" s="0" t="str">
        <f aca="false">IF(ISERROR(SEARCH($AE$1,BZ31)),"",MID(BZ31,SEARCH($AE$1,BZ31)+LEN($AE$1),5000))</f>
        <v/>
      </c>
      <c r="CB31" s="0" t="str">
        <f aca="false">IF(ISERROR(SEARCH($AE$1,CA31)),"",MID(CA31,SEARCH($AE$1,CA31)+LEN($AE$1),5000))</f>
        <v/>
      </c>
      <c r="CC31" s="0" t="str">
        <f aca="false">IF(ISERROR(SEARCH($AE$1,CB31)),"",MID(CB31,SEARCH($AE$1,CB31)+LEN($AE$1),5000))</f>
        <v/>
      </c>
      <c r="CD31" s="0" t="str">
        <f aca="false">IF(ISERROR(SEARCH($AE$1,CC31)),"",MID(CC31,SEARCH($AE$1,CC31)+LEN($AE$1),5000))</f>
        <v/>
      </c>
      <c r="CE31" s="0" t="str">
        <f aca="false">IF(ISERROR(SEARCH($AE$1,CD31)),"",MID(CD31,SEARCH($AE$1,CD31)+LEN($AE$1),5000))</f>
        <v/>
      </c>
      <c r="CF31" s="0" t="str">
        <f aca="false">IF(ISERROR(SEARCH($AE$1,CE31)),"",MID(CE31,SEARCH($AE$1,CE31)+LEN($AE$1),5000))</f>
        <v/>
      </c>
      <c r="CG31" s="0" t="str">
        <f aca="false">IF(ISERROR(SEARCH($AE$1,CF31)),"",MID(CF31,SEARCH($AE$1,CF31)+LEN($AE$1),5000))</f>
        <v/>
      </c>
      <c r="CH31" s="0" t="str">
        <f aca="false">IF(ISERROR(SEARCH($AE$1,CG31)),"",MID(CG31,SEARCH($AE$1,CG31)+LEN($AE$1),5000))</f>
        <v/>
      </c>
      <c r="CI31" s="0" t="str">
        <f aca="false">IF(ISERROR(SEARCH($AE$1,CH31)),"",MID(CH31,SEARCH($AE$1,CH31)+LEN($AE$1),5000))</f>
        <v/>
      </c>
      <c r="CJ31" s="0" t="str">
        <f aca="false">IF(ISERROR(SEARCH($AE$1,CI31)),"",MID(CI31,SEARCH($AE$1,CI31)+LEN($AE$1),5000))</f>
        <v/>
      </c>
      <c r="CK31" s="0" t="str">
        <f aca="false">IF(ISERROR(SEARCH($AE$1,CJ31)),"",MID(CJ31,SEARCH($AE$1,CJ31)+LEN($AE$1),5000))</f>
        <v/>
      </c>
      <c r="CL31" s="0" t="str">
        <f aca="false">IF(ISERROR(SEARCH($AE$1,CK31)),"",MID(CK31,SEARCH($AE$1,CK31)+LEN($AE$1),5000))</f>
        <v/>
      </c>
      <c r="CM31" s="0" t="str">
        <f aca="false">IF(ISERROR(SEARCH($AE$1,CL31)),"",MID(CL31,SEARCH($AE$1,CL31)+LEN($AE$1),5000))</f>
        <v/>
      </c>
      <c r="CO31" s="0" t="str">
        <f aca="false">SUBSTITUTE(SUBSTITUTE(BI31,BK31,""),$AE$1,"")</f>
        <v/>
      </c>
      <c r="CP31" s="0" t="str">
        <f aca="false">SUBSTITUTE(SUBSTITUTE(BK31,BL31,""),$AE$1,"")</f>
        <v/>
      </c>
      <c r="CQ31" s="0" t="str">
        <f aca="false">SUBSTITUTE(SUBSTITUTE(BL31,BM31,""),$AE$1,"")</f>
        <v/>
      </c>
      <c r="CR31" s="0" t="str">
        <f aca="false">SUBSTITUTE(SUBSTITUTE(BM31,BN31,""),$AE$1,"")</f>
        <v/>
      </c>
      <c r="CS31" s="0" t="str">
        <f aca="false">SUBSTITUTE(SUBSTITUTE(BN31,BO31,""),$AE$1,"")</f>
        <v/>
      </c>
      <c r="CT31" s="0" t="str">
        <f aca="false">SUBSTITUTE(SUBSTITUTE(BO31,BP31,""),$AE$1,"")</f>
        <v/>
      </c>
      <c r="CU31" s="0" t="str">
        <f aca="false">SUBSTITUTE(SUBSTITUTE(BP31,BQ31,""),$AE$1,"")</f>
        <v/>
      </c>
      <c r="CV31" s="0" t="str">
        <f aca="false">SUBSTITUTE(SUBSTITUTE(BQ31,BR31,""),$AE$1,"")</f>
        <v/>
      </c>
      <c r="CW31" s="0" t="str">
        <f aca="false">SUBSTITUTE(SUBSTITUTE(BR31,BS31,""),$AE$1,"")</f>
        <v/>
      </c>
      <c r="CX31" s="0" t="str">
        <f aca="false">SUBSTITUTE(SUBSTITUTE(BS31,BT31,""),$AE$1,"")</f>
        <v/>
      </c>
      <c r="CY31" s="0" t="str">
        <f aca="false">SUBSTITUTE(SUBSTITUTE(BT31,BU31,""),$AE$1,"")</f>
        <v/>
      </c>
      <c r="CZ31" s="0" t="str">
        <f aca="false">SUBSTITUTE(SUBSTITUTE(BU31,BV31,""),$AE$1,"")</f>
        <v/>
      </c>
      <c r="DA31" s="0" t="str">
        <f aca="false">SUBSTITUTE(SUBSTITUTE(BV31,BW31,""),$AE$1,"")</f>
        <v/>
      </c>
      <c r="DB31" s="0" t="str">
        <f aca="false">SUBSTITUTE(SUBSTITUTE(BW31,BX31,""),$AE$1,"")</f>
        <v/>
      </c>
      <c r="DC31" s="0" t="str">
        <f aca="false">SUBSTITUTE(SUBSTITUTE(BX31,BY31,""),$AE$1,"")</f>
        <v/>
      </c>
      <c r="DD31" s="0" t="str">
        <f aca="false">SUBSTITUTE(SUBSTITUTE(BY31,BZ31,""),$AE$1,"")</f>
        <v/>
      </c>
      <c r="DE31" s="0" t="str">
        <f aca="false">SUBSTITUTE(SUBSTITUTE(BZ31,CA31,""),$AE$1,"")</f>
        <v/>
      </c>
      <c r="DF31" s="0" t="str">
        <f aca="false">SUBSTITUTE(SUBSTITUTE(CA31,CB31,""),$AE$1,"")</f>
        <v/>
      </c>
      <c r="DG31" s="0" t="str">
        <f aca="false">SUBSTITUTE(SUBSTITUTE(CB31,CC31,""),$AE$1,"")</f>
        <v/>
      </c>
      <c r="DH31" s="0" t="str">
        <f aca="false">SUBSTITUTE(SUBSTITUTE(CC31,CD31,""),$AE$1,"")</f>
        <v/>
      </c>
      <c r="DI31" s="0" t="str">
        <f aca="false">SUBSTITUTE(SUBSTITUTE(CD31,CE31,""),$AE$1,"")</f>
        <v/>
      </c>
      <c r="DJ31" s="0" t="str">
        <f aca="false">SUBSTITUTE(SUBSTITUTE(CE31,CF31,""),$AE$1,"")</f>
        <v/>
      </c>
      <c r="DK31" s="0" t="str">
        <f aca="false">SUBSTITUTE(SUBSTITUTE(CF31,CG31,""),$AE$1,"")</f>
        <v/>
      </c>
      <c r="DL31" s="0" t="str">
        <f aca="false">SUBSTITUTE(SUBSTITUTE(CG31,CH31,""),$AE$1,"")</f>
        <v/>
      </c>
      <c r="DM31" s="0" t="str">
        <f aca="false">SUBSTITUTE(SUBSTITUTE(CH31,CI31,""),$AE$1,"")</f>
        <v/>
      </c>
      <c r="DN31" s="0" t="str">
        <f aca="false">SUBSTITUTE(SUBSTITUTE(CI31,CJ31,""),$AE$1,"")</f>
        <v/>
      </c>
      <c r="DO31" s="0" t="str">
        <f aca="false">SUBSTITUTE(SUBSTITUTE(CJ31,CK31,""),$AE$1,"")</f>
        <v/>
      </c>
      <c r="DP31" s="0" t="str">
        <f aca="false">SUBSTITUTE(SUBSTITUTE(CK31,CL31,""),$AE$1,"")</f>
        <v/>
      </c>
      <c r="DQ31" s="0" t="str">
        <f aca="false">SUBSTITUTE(SUBSTITUTE(CL31,CM31,""),$AE$1,"")</f>
        <v/>
      </c>
      <c r="DR31" s="0" t="str">
        <f aca="false">SUBSTITUTE(SUBSTITUTE(CM31,$AE$1,"",1),$AE$1,",")</f>
        <v/>
      </c>
    </row>
    <row r="32" customFormat="false" ht="13.5" hidden="false" customHeight="false" outlineLevel="0" collapsed="false">
      <c r="A32" s="0" t="str">
        <f aca="false">IF(かっこ!CY232="","",かっこ!CY232)</f>
        <v/>
      </c>
      <c r="B32" s="0" t="str">
        <f aca="false">IF($A32="","",IF(B$2="",A32,SUBSTITUTE(A32,B$1,$AE$1)))</f>
        <v/>
      </c>
      <c r="C32" s="0" t="str">
        <f aca="false">IF($A32="","",IF(C$2="",B32,SUBSTITUTE(B32,C$1,$AE$1)))</f>
        <v/>
      </c>
      <c r="D32" s="0" t="str">
        <f aca="false">IF($A32="","",IF(D$2="",C32,SUBSTITUTE(C32,D$1,$AE$1)))</f>
        <v/>
      </c>
      <c r="E32" s="0" t="str">
        <f aca="false">IF($A32="","",IF(E$2="",D32,SUBSTITUTE(D32,E$1,$AE$1)))</f>
        <v/>
      </c>
      <c r="F32" s="0" t="str">
        <f aca="false">IF($A32="","",IF(F$2="",E32,SUBSTITUTE(E32,F$1,$AE$1)))</f>
        <v/>
      </c>
      <c r="G32" s="0" t="str">
        <f aca="false">IF($A32="","",IF(G$2="",F32,SUBSTITUTE(F32,G$1,$AE$1)))</f>
        <v/>
      </c>
      <c r="H32" s="0" t="str">
        <f aca="false">IF($A32="","",IF(H$2="",G32,SUBSTITUTE(G32,H$1,$AE$1)))</f>
        <v/>
      </c>
      <c r="I32" s="0" t="str">
        <f aca="false">IF($A32="","",IF(I$2="",H32,SUBSTITUTE(H32,I$1,$AE$1)))</f>
        <v/>
      </c>
      <c r="J32" s="0" t="str">
        <f aca="false">IF($A32="","",IF(J$2="",I32,SUBSTITUTE(I32,J$1,$AE$1)))</f>
        <v/>
      </c>
      <c r="K32" s="0" t="str">
        <f aca="false">IF($A32="","",IF(K$2="",J32,SUBSTITUTE(J32,K$1,$AE$1)))</f>
        <v/>
      </c>
      <c r="L32" s="0" t="str">
        <f aca="false">IF($A32="","",IF(L$2="",K32,SUBSTITUTE(K32,L$1,$AE$1)))</f>
        <v/>
      </c>
      <c r="M32" s="0" t="str">
        <f aca="false">IF($A32="","",IF(M$2="",L32,SUBSTITUTE(L32,M$1,$AE$1)))</f>
        <v/>
      </c>
      <c r="N32" s="0" t="str">
        <f aca="false">IF($A32="","",IF(N$2="",M32,SUBSTITUTE(M32,N$1,$AE$1)))</f>
        <v/>
      </c>
      <c r="O32" s="0" t="str">
        <f aca="false">IF($A32="","",IF(O$2="",N32,SUBSTITUTE(N32,O$1,$AE$1)))</f>
        <v/>
      </c>
      <c r="P32" s="0" t="str">
        <f aca="false">IF($A32="","",IF(P$2="",O32,SUBSTITUTE(O32,P$1,$AE$1)))</f>
        <v/>
      </c>
      <c r="Q32" s="0" t="str">
        <f aca="false">IF($A32="","",IF(Q$2="",P32,SUBSTITUTE(P32,Q$1,$AE$1)))</f>
        <v/>
      </c>
      <c r="R32" s="0" t="str">
        <f aca="false">IF($A32="","",IF(R$2="",Q32,SUBSTITUTE(Q32,R$1,$AE$1)))</f>
        <v/>
      </c>
      <c r="S32" s="0" t="str">
        <f aca="false">IF($A32="","",IF(S$2="",R32,SUBSTITUTE(R32,S$1,$AE$1)))</f>
        <v/>
      </c>
      <c r="T32" s="0" t="str">
        <f aca="false">IF($A32="","",IF(T$2="",S32,SUBSTITUTE(S32,T$1,$AE$1)))</f>
        <v/>
      </c>
      <c r="U32" s="0" t="str">
        <f aca="false">IF($A32="","",IF(U$2="",T32,SUBSTITUTE(T32,U$1,$AE$1)))</f>
        <v/>
      </c>
      <c r="V32" s="0" t="str">
        <f aca="false">IF($A32="","",IF(V$2="",U32,SUBSTITUTE(U32,V$1,$AE$1)))</f>
        <v/>
      </c>
      <c r="W32" s="0" t="str">
        <f aca="false">IF($A32="","",IF(W$2="",V32,SUBSTITUTE(V32,W$1,$AE$1)))</f>
        <v/>
      </c>
      <c r="X32" s="0" t="str">
        <f aca="false">IF($A32="","",IF(X$2="",W32,SUBSTITUTE(W32,X$1,$AE$1)))</f>
        <v/>
      </c>
      <c r="Y32" s="0" t="str">
        <f aca="false">IF($A32="","",IF(Y$2="",X32,SUBSTITUTE(X32,Y$1,$AE$1)))</f>
        <v/>
      </c>
      <c r="Z32" s="0" t="str">
        <f aca="false">IF($A32="","",IF(Z$2="",Y32,SUBSTITUTE(Y32,Z$1,$AE$1)))</f>
        <v/>
      </c>
      <c r="AA32" s="0" t="str">
        <f aca="false">IF($A32="","",IF(AA$2="",Z32,SUBSTITUTE(Z32,AA$1,$AE$1)))</f>
        <v/>
      </c>
      <c r="AB32" s="0" t="str">
        <f aca="false">IF($A32="","",IF(AB$2="",AA32,SUBSTITUTE(AA32,AB$1,$AE$1)))</f>
        <v/>
      </c>
      <c r="AC32" s="0" t="str">
        <f aca="false">IF($A32="","",IF(AC$2="",AB32,SUBSTITUTE(AB32,AC$1,$AE$1)))</f>
        <v/>
      </c>
      <c r="AD32" s="0" t="str">
        <f aca="false">IF($A32="","",IF(AD$2="",AC32,SUBSTITUTE(AC32,AD$1,$AE$1)))</f>
        <v/>
      </c>
      <c r="AE32" s="0" t="str">
        <f aca="false">AD32</f>
        <v/>
      </c>
      <c r="AF32" s="0" t="str">
        <f aca="false">IF($A32="","",IF(AF$2="",AE32,SUBSTITUTE(AE32,AF$1,$AE$1)))</f>
        <v/>
      </c>
      <c r="AG32" s="0" t="str">
        <f aca="false">IF($A32="","",IF(AG$2="",AF32,SUBSTITUTE(AF32,AG$1,$AE$1)))</f>
        <v/>
      </c>
      <c r="AH32" s="0" t="str">
        <f aca="false">IF($A32="","",IF(AH$2="",AG32,SUBSTITUTE(AG32,AH$1,$AE$1)))</f>
        <v/>
      </c>
      <c r="AI32" s="0" t="str">
        <f aca="false">IF($A32="","",IF(AI$2="",AH32,SUBSTITUTE(AH32,AI$1,$AE$1)))</f>
        <v/>
      </c>
      <c r="AJ32" s="0" t="str">
        <f aca="false">IF($A32="","",IF(AJ$2="",AI32,SUBSTITUTE(AI32,AJ$1,$AE$1)))</f>
        <v/>
      </c>
      <c r="AK32" s="0" t="str">
        <f aca="false">IF($A32="","",IF(AK$2="",AJ32,SUBSTITUTE(AJ32,AK$1,$AE$1)))</f>
        <v/>
      </c>
      <c r="AL32" s="0" t="str">
        <f aca="false">IF($A32="","",IF(AL$2="",AK32,SUBSTITUTE(AK32,AL$1,$AE$1)))</f>
        <v/>
      </c>
      <c r="AM32" s="0" t="str">
        <f aca="false">IF($A32="","",IF(AM$2="",AL32,SUBSTITUTE(AL32,AM$1,$AE$1)))</f>
        <v/>
      </c>
      <c r="AN32" s="0" t="str">
        <f aca="false">IF($A32="","",IF(AN$2="",AM32,SUBSTITUTE(AM32,AN$1,$AE$1)))</f>
        <v/>
      </c>
      <c r="AO32" s="0" t="str">
        <f aca="false">IF($A32="","",IF(AO$2="",AN32,SUBSTITUTE(AN32,AO$1,$AE$1)))</f>
        <v/>
      </c>
      <c r="AP32" s="0" t="str">
        <f aca="false">IF($A32="","",IF(AP$2="",AO32,SUBSTITUTE(AO32,AP$1,$AE$1)))</f>
        <v/>
      </c>
      <c r="AQ32" s="0" t="str">
        <f aca="false">IF($A32="","",IF(AQ$2="",AP32,SUBSTITUTE(AP32,AQ$1,$AE$1)))</f>
        <v/>
      </c>
      <c r="AR32" s="0" t="str">
        <f aca="false">IF($A32="","",IF(AR$2="",AQ32,SUBSTITUTE(AQ32,AR$1,$AE$1)))</f>
        <v/>
      </c>
      <c r="AS32" s="0" t="str">
        <f aca="false">IF($A32="","",IF(AS$2="",AR32,SUBSTITUTE(AR32,AS$1,$AE$1)))</f>
        <v/>
      </c>
      <c r="AT32" s="0" t="str">
        <f aca="false">IF($A32="","",IF(AT$2="",AS32,SUBSTITUTE(AS32,AT$1,$AE$1)))</f>
        <v/>
      </c>
      <c r="AU32" s="0" t="str">
        <f aca="false">IF($A32="","",IF(AU$2="",AT32,SUBSTITUTE(AT32,AU$1,$AE$1)))</f>
        <v/>
      </c>
      <c r="AV32" s="0" t="str">
        <f aca="false">IF($A32="","",IF(AV$2="",AU32,SUBSTITUTE(AU32,AV$1,$AE$1)))</f>
        <v/>
      </c>
      <c r="AW32" s="0" t="str">
        <f aca="false">IF($A32="","",IF(AW$2="",AV32,SUBSTITUTE(AV32,AW$1,$AE$1)))</f>
        <v/>
      </c>
      <c r="AX32" s="0" t="str">
        <f aca="false">IF($A32="","",IF(AX$2="",AW32,SUBSTITUTE(AW32,AX$1,$AE$1)))</f>
        <v/>
      </c>
      <c r="AY32" s="0" t="str">
        <f aca="false">IF($A32="","",IF(AY$2="",AX32,SUBSTITUTE(AX32,AY$1,$AE$1)))</f>
        <v/>
      </c>
      <c r="AZ32" s="0" t="str">
        <f aca="false">IF($A32="","",IF(AZ$2="",AY32,SUBSTITUTE(AY32,AZ$1,$AE$1)))</f>
        <v/>
      </c>
      <c r="BA32" s="0" t="str">
        <f aca="false">IF($A32="","",IF(BA$2="",AZ32,SUBSTITUTE(AZ32,BA$1,$AE$1)))</f>
        <v/>
      </c>
      <c r="BB32" s="0" t="str">
        <f aca="false">IF($A32="","",IF(BB$2="",BA32,SUBSTITUTE(BA32,BB$1,$AE$1)))</f>
        <v/>
      </c>
      <c r="BC32" s="0" t="str">
        <f aca="false">IF($A32="","",IF(BC$2="",BB32,SUBSTITUTE(BB32,BC$1,$AE$1)))</f>
        <v/>
      </c>
      <c r="BD32" s="0" t="str">
        <f aca="false">IF($A32="","",IF(BD$2="",BC32,SUBSTITUTE(BC32,BD$1,$AE$1)))</f>
        <v/>
      </c>
      <c r="BE32" s="0" t="str">
        <f aca="false">IF($A32="","",IF(BE$2="",BD32,SUBSTITUTE(BD32,BE$1,$AE$1)))</f>
        <v/>
      </c>
      <c r="BF32" s="0" t="str">
        <f aca="false">IF($A32="","",IF(BF$2="",BE32,SUBSTITUTE(BE32,BF$1,$AE$1)))</f>
        <v/>
      </c>
      <c r="BG32" s="0" t="str">
        <f aca="false">IF($A32="","",IF(BG$2="",BF32,SUBSTITUTE(BF32,BG$1,$AE$1)))</f>
        <v/>
      </c>
      <c r="BH32" s="0" t="str">
        <f aca="false">IF($A32="","",IF(BH$2="",BG32,SUBSTITUTE(BG32,BH$1,$AE$1)))</f>
        <v/>
      </c>
      <c r="BI32" s="0" t="str">
        <f aca="false">BH32</f>
        <v/>
      </c>
      <c r="BK32" s="0" t="str">
        <f aca="false">IF(ISERROR(SEARCH($AE$1,BI32)),"",MID(BI32,SEARCH($AE$1,BI32)+LEN($AE$1),5000))</f>
        <v/>
      </c>
      <c r="BL32" s="0" t="str">
        <f aca="false">IF(ISERROR(SEARCH($AE$1,BK32)),"",MID(BK32,SEARCH($AE$1,BK32)+LEN($AE$1),5000))</f>
        <v/>
      </c>
      <c r="BM32" s="0" t="str">
        <f aca="false">IF(ISERROR(SEARCH($AE$1,BL32)),"",MID(BL32,SEARCH($AE$1,BL32)+LEN($AE$1),5000))</f>
        <v/>
      </c>
      <c r="BN32" s="0" t="str">
        <f aca="false">IF(ISERROR(SEARCH($AE$1,BM32)),"",MID(BM32,SEARCH($AE$1,BM32)+LEN($AE$1),5000))</f>
        <v/>
      </c>
      <c r="BO32" s="0" t="str">
        <f aca="false">IF(ISERROR(SEARCH($AE$1,BN32)),"",MID(BN32,SEARCH($AE$1,BN32)+LEN($AE$1),5000))</f>
        <v/>
      </c>
      <c r="BP32" s="0" t="str">
        <f aca="false">IF(ISERROR(SEARCH($AE$1,BO32)),"",MID(BO32,SEARCH($AE$1,BO32)+LEN($AE$1),5000))</f>
        <v/>
      </c>
      <c r="BQ32" s="0" t="str">
        <f aca="false">IF(ISERROR(SEARCH($AE$1,BP32)),"",MID(BP32,SEARCH($AE$1,BP32)+LEN($AE$1),5000))</f>
        <v/>
      </c>
      <c r="BR32" s="0" t="str">
        <f aca="false">IF(ISERROR(SEARCH($AE$1,BQ32)),"",MID(BQ32,SEARCH($AE$1,BQ32)+LEN($AE$1),5000))</f>
        <v/>
      </c>
      <c r="BS32" s="0" t="str">
        <f aca="false">IF(ISERROR(SEARCH($AE$1,BR32)),"",MID(BR32,SEARCH($AE$1,BR32)+LEN($AE$1),5000))</f>
        <v/>
      </c>
      <c r="BT32" s="0" t="str">
        <f aca="false">IF(ISERROR(SEARCH($AE$1,BS32)),"",MID(BS32,SEARCH($AE$1,BS32)+LEN($AE$1),5000))</f>
        <v/>
      </c>
      <c r="BU32" s="0" t="str">
        <f aca="false">IF(ISERROR(SEARCH($AE$1,BT32)),"",MID(BT32,SEARCH($AE$1,BT32)+LEN($AE$1),5000))</f>
        <v/>
      </c>
      <c r="BV32" s="0" t="str">
        <f aca="false">IF(ISERROR(SEARCH($AE$1,BU32)),"",MID(BU32,SEARCH($AE$1,BU32)+LEN($AE$1),5000))</f>
        <v/>
      </c>
      <c r="BW32" s="0" t="str">
        <f aca="false">IF(ISERROR(SEARCH($AE$1,BV32)),"",MID(BV32,SEARCH($AE$1,BV32)+LEN($AE$1),5000))</f>
        <v/>
      </c>
      <c r="BX32" s="0" t="str">
        <f aca="false">IF(ISERROR(SEARCH($AE$1,BW32)),"",MID(BW32,SEARCH($AE$1,BW32)+LEN($AE$1),5000))</f>
        <v/>
      </c>
      <c r="BY32" s="0" t="str">
        <f aca="false">IF(ISERROR(SEARCH($AE$1,BX32)),"",MID(BX32,SEARCH($AE$1,BX32)+LEN($AE$1),5000))</f>
        <v/>
      </c>
      <c r="BZ32" s="0" t="str">
        <f aca="false">IF(ISERROR(SEARCH($AE$1,BY32)),"",MID(BY32,SEARCH($AE$1,BY32)+LEN($AE$1),5000))</f>
        <v/>
      </c>
      <c r="CA32" s="0" t="str">
        <f aca="false">IF(ISERROR(SEARCH($AE$1,BZ32)),"",MID(BZ32,SEARCH($AE$1,BZ32)+LEN($AE$1),5000))</f>
        <v/>
      </c>
      <c r="CB32" s="0" t="str">
        <f aca="false">IF(ISERROR(SEARCH($AE$1,CA32)),"",MID(CA32,SEARCH($AE$1,CA32)+LEN($AE$1),5000))</f>
        <v/>
      </c>
      <c r="CC32" s="0" t="str">
        <f aca="false">IF(ISERROR(SEARCH($AE$1,CB32)),"",MID(CB32,SEARCH($AE$1,CB32)+LEN($AE$1),5000))</f>
        <v/>
      </c>
      <c r="CD32" s="0" t="str">
        <f aca="false">IF(ISERROR(SEARCH($AE$1,CC32)),"",MID(CC32,SEARCH($AE$1,CC32)+LEN($AE$1),5000))</f>
        <v/>
      </c>
      <c r="CE32" s="0" t="str">
        <f aca="false">IF(ISERROR(SEARCH($AE$1,CD32)),"",MID(CD32,SEARCH($AE$1,CD32)+LEN($AE$1),5000))</f>
        <v/>
      </c>
      <c r="CF32" s="0" t="str">
        <f aca="false">IF(ISERROR(SEARCH($AE$1,CE32)),"",MID(CE32,SEARCH($AE$1,CE32)+LEN($AE$1),5000))</f>
        <v/>
      </c>
      <c r="CG32" s="0" t="str">
        <f aca="false">IF(ISERROR(SEARCH($AE$1,CF32)),"",MID(CF32,SEARCH($AE$1,CF32)+LEN($AE$1),5000))</f>
        <v/>
      </c>
      <c r="CH32" s="0" t="str">
        <f aca="false">IF(ISERROR(SEARCH($AE$1,CG32)),"",MID(CG32,SEARCH($AE$1,CG32)+LEN($AE$1),5000))</f>
        <v/>
      </c>
      <c r="CI32" s="0" t="str">
        <f aca="false">IF(ISERROR(SEARCH($AE$1,CH32)),"",MID(CH32,SEARCH($AE$1,CH32)+LEN($AE$1),5000))</f>
        <v/>
      </c>
      <c r="CJ32" s="0" t="str">
        <f aca="false">IF(ISERROR(SEARCH($AE$1,CI32)),"",MID(CI32,SEARCH($AE$1,CI32)+LEN($AE$1),5000))</f>
        <v/>
      </c>
      <c r="CK32" s="0" t="str">
        <f aca="false">IF(ISERROR(SEARCH($AE$1,CJ32)),"",MID(CJ32,SEARCH($AE$1,CJ32)+LEN($AE$1),5000))</f>
        <v/>
      </c>
      <c r="CL32" s="0" t="str">
        <f aca="false">IF(ISERROR(SEARCH($AE$1,CK32)),"",MID(CK32,SEARCH($AE$1,CK32)+LEN($AE$1),5000))</f>
        <v/>
      </c>
      <c r="CM32" s="0" t="str">
        <f aca="false">IF(ISERROR(SEARCH($AE$1,CL32)),"",MID(CL32,SEARCH($AE$1,CL32)+LEN($AE$1),5000))</f>
        <v/>
      </c>
      <c r="CO32" s="0" t="str">
        <f aca="false">SUBSTITUTE(SUBSTITUTE(BI32,BK32,""),$AE$1,"")</f>
        <v/>
      </c>
      <c r="CP32" s="0" t="str">
        <f aca="false">SUBSTITUTE(SUBSTITUTE(BK32,BL32,""),$AE$1,"")</f>
        <v/>
      </c>
      <c r="CQ32" s="0" t="str">
        <f aca="false">SUBSTITUTE(SUBSTITUTE(BL32,BM32,""),$AE$1,"")</f>
        <v/>
      </c>
      <c r="CR32" s="0" t="str">
        <f aca="false">SUBSTITUTE(SUBSTITUTE(BM32,BN32,""),$AE$1,"")</f>
        <v/>
      </c>
      <c r="CS32" s="0" t="str">
        <f aca="false">SUBSTITUTE(SUBSTITUTE(BN32,BO32,""),$AE$1,"")</f>
        <v/>
      </c>
      <c r="CT32" s="0" t="str">
        <f aca="false">SUBSTITUTE(SUBSTITUTE(BO32,BP32,""),$AE$1,"")</f>
        <v/>
      </c>
      <c r="CU32" s="0" t="str">
        <f aca="false">SUBSTITUTE(SUBSTITUTE(BP32,BQ32,""),$AE$1,"")</f>
        <v/>
      </c>
      <c r="CV32" s="0" t="str">
        <f aca="false">SUBSTITUTE(SUBSTITUTE(BQ32,BR32,""),$AE$1,"")</f>
        <v/>
      </c>
      <c r="CW32" s="0" t="str">
        <f aca="false">SUBSTITUTE(SUBSTITUTE(BR32,BS32,""),$AE$1,"")</f>
        <v/>
      </c>
      <c r="CX32" s="0" t="str">
        <f aca="false">SUBSTITUTE(SUBSTITUTE(BS32,BT32,""),$AE$1,"")</f>
        <v/>
      </c>
      <c r="CY32" s="0" t="str">
        <f aca="false">SUBSTITUTE(SUBSTITUTE(BT32,BU32,""),$AE$1,"")</f>
        <v/>
      </c>
      <c r="CZ32" s="0" t="str">
        <f aca="false">SUBSTITUTE(SUBSTITUTE(BU32,BV32,""),$AE$1,"")</f>
        <v/>
      </c>
      <c r="DA32" s="0" t="str">
        <f aca="false">SUBSTITUTE(SUBSTITUTE(BV32,BW32,""),$AE$1,"")</f>
        <v/>
      </c>
      <c r="DB32" s="0" t="str">
        <f aca="false">SUBSTITUTE(SUBSTITUTE(BW32,BX32,""),$AE$1,"")</f>
        <v/>
      </c>
      <c r="DC32" s="0" t="str">
        <f aca="false">SUBSTITUTE(SUBSTITUTE(BX32,BY32,""),$AE$1,"")</f>
        <v/>
      </c>
      <c r="DD32" s="0" t="str">
        <f aca="false">SUBSTITUTE(SUBSTITUTE(BY32,BZ32,""),$AE$1,"")</f>
        <v/>
      </c>
      <c r="DE32" s="0" t="str">
        <f aca="false">SUBSTITUTE(SUBSTITUTE(BZ32,CA32,""),$AE$1,"")</f>
        <v/>
      </c>
      <c r="DF32" s="0" t="str">
        <f aca="false">SUBSTITUTE(SUBSTITUTE(CA32,CB32,""),$AE$1,"")</f>
        <v/>
      </c>
      <c r="DG32" s="0" t="str">
        <f aca="false">SUBSTITUTE(SUBSTITUTE(CB32,CC32,""),$AE$1,"")</f>
        <v/>
      </c>
      <c r="DH32" s="0" t="str">
        <f aca="false">SUBSTITUTE(SUBSTITUTE(CC32,CD32,""),$AE$1,"")</f>
        <v/>
      </c>
      <c r="DI32" s="0" t="str">
        <f aca="false">SUBSTITUTE(SUBSTITUTE(CD32,CE32,""),$AE$1,"")</f>
        <v/>
      </c>
      <c r="DJ32" s="0" t="str">
        <f aca="false">SUBSTITUTE(SUBSTITUTE(CE32,CF32,""),$AE$1,"")</f>
        <v/>
      </c>
      <c r="DK32" s="0" t="str">
        <f aca="false">SUBSTITUTE(SUBSTITUTE(CF32,CG32,""),$AE$1,"")</f>
        <v/>
      </c>
      <c r="DL32" s="0" t="str">
        <f aca="false">SUBSTITUTE(SUBSTITUTE(CG32,CH32,""),$AE$1,"")</f>
        <v/>
      </c>
      <c r="DM32" s="0" t="str">
        <f aca="false">SUBSTITUTE(SUBSTITUTE(CH32,CI32,""),$AE$1,"")</f>
        <v/>
      </c>
      <c r="DN32" s="0" t="str">
        <f aca="false">SUBSTITUTE(SUBSTITUTE(CI32,CJ32,""),$AE$1,"")</f>
        <v/>
      </c>
      <c r="DO32" s="0" t="str">
        <f aca="false">SUBSTITUTE(SUBSTITUTE(CJ32,CK32,""),$AE$1,"")</f>
        <v/>
      </c>
      <c r="DP32" s="0" t="str">
        <f aca="false">SUBSTITUTE(SUBSTITUTE(CK32,CL32,""),$AE$1,"")</f>
        <v/>
      </c>
      <c r="DQ32" s="0" t="str">
        <f aca="false">SUBSTITUTE(SUBSTITUTE(CL32,CM32,""),$AE$1,"")</f>
        <v/>
      </c>
      <c r="DR32" s="0" t="str">
        <f aca="false">SUBSTITUTE(SUBSTITUTE(CM32,$AE$1,"",1),$AE$1,",")</f>
        <v/>
      </c>
    </row>
    <row r="33" customFormat="false" ht="13.5" hidden="false" customHeight="false" outlineLevel="0" collapsed="false">
      <c r="A33" s="0" t="str">
        <f aca="false">IF(かっこ!CY233="","",かっこ!CY233)</f>
        <v/>
      </c>
      <c r="B33" s="0" t="str">
        <f aca="false">IF($A33="","",IF(B$2="",A33,SUBSTITUTE(A33,B$1,$AE$1)))</f>
        <v/>
      </c>
      <c r="C33" s="0" t="str">
        <f aca="false">IF($A33="","",IF(C$2="",B33,SUBSTITUTE(B33,C$1,$AE$1)))</f>
        <v/>
      </c>
      <c r="D33" s="0" t="str">
        <f aca="false">IF($A33="","",IF(D$2="",C33,SUBSTITUTE(C33,D$1,$AE$1)))</f>
        <v/>
      </c>
      <c r="E33" s="0" t="str">
        <f aca="false">IF($A33="","",IF(E$2="",D33,SUBSTITUTE(D33,E$1,$AE$1)))</f>
        <v/>
      </c>
      <c r="F33" s="0" t="str">
        <f aca="false">IF($A33="","",IF(F$2="",E33,SUBSTITUTE(E33,F$1,$AE$1)))</f>
        <v/>
      </c>
      <c r="G33" s="0" t="str">
        <f aca="false">IF($A33="","",IF(G$2="",F33,SUBSTITUTE(F33,G$1,$AE$1)))</f>
        <v/>
      </c>
      <c r="H33" s="0" t="str">
        <f aca="false">IF($A33="","",IF(H$2="",G33,SUBSTITUTE(G33,H$1,$AE$1)))</f>
        <v/>
      </c>
      <c r="I33" s="0" t="str">
        <f aca="false">IF($A33="","",IF(I$2="",H33,SUBSTITUTE(H33,I$1,$AE$1)))</f>
        <v/>
      </c>
      <c r="J33" s="0" t="str">
        <f aca="false">IF($A33="","",IF(J$2="",I33,SUBSTITUTE(I33,J$1,$AE$1)))</f>
        <v/>
      </c>
      <c r="K33" s="0" t="str">
        <f aca="false">IF($A33="","",IF(K$2="",J33,SUBSTITUTE(J33,K$1,$AE$1)))</f>
        <v/>
      </c>
      <c r="L33" s="0" t="str">
        <f aca="false">IF($A33="","",IF(L$2="",K33,SUBSTITUTE(K33,L$1,$AE$1)))</f>
        <v/>
      </c>
      <c r="M33" s="0" t="str">
        <f aca="false">IF($A33="","",IF(M$2="",L33,SUBSTITUTE(L33,M$1,$AE$1)))</f>
        <v/>
      </c>
      <c r="N33" s="0" t="str">
        <f aca="false">IF($A33="","",IF(N$2="",M33,SUBSTITUTE(M33,N$1,$AE$1)))</f>
        <v/>
      </c>
      <c r="O33" s="0" t="str">
        <f aca="false">IF($A33="","",IF(O$2="",N33,SUBSTITUTE(N33,O$1,$AE$1)))</f>
        <v/>
      </c>
      <c r="P33" s="0" t="str">
        <f aca="false">IF($A33="","",IF(P$2="",O33,SUBSTITUTE(O33,P$1,$AE$1)))</f>
        <v/>
      </c>
      <c r="Q33" s="0" t="str">
        <f aca="false">IF($A33="","",IF(Q$2="",P33,SUBSTITUTE(P33,Q$1,$AE$1)))</f>
        <v/>
      </c>
      <c r="R33" s="0" t="str">
        <f aca="false">IF($A33="","",IF(R$2="",Q33,SUBSTITUTE(Q33,R$1,$AE$1)))</f>
        <v/>
      </c>
      <c r="S33" s="0" t="str">
        <f aca="false">IF($A33="","",IF(S$2="",R33,SUBSTITUTE(R33,S$1,$AE$1)))</f>
        <v/>
      </c>
      <c r="T33" s="0" t="str">
        <f aca="false">IF($A33="","",IF(T$2="",S33,SUBSTITUTE(S33,T$1,$AE$1)))</f>
        <v/>
      </c>
      <c r="U33" s="0" t="str">
        <f aca="false">IF($A33="","",IF(U$2="",T33,SUBSTITUTE(T33,U$1,$AE$1)))</f>
        <v/>
      </c>
      <c r="V33" s="0" t="str">
        <f aca="false">IF($A33="","",IF(V$2="",U33,SUBSTITUTE(U33,V$1,$AE$1)))</f>
        <v/>
      </c>
      <c r="W33" s="0" t="str">
        <f aca="false">IF($A33="","",IF(W$2="",V33,SUBSTITUTE(V33,W$1,$AE$1)))</f>
        <v/>
      </c>
      <c r="X33" s="0" t="str">
        <f aca="false">IF($A33="","",IF(X$2="",W33,SUBSTITUTE(W33,X$1,$AE$1)))</f>
        <v/>
      </c>
      <c r="Y33" s="0" t="str">
        <f aca="false">IF($A33="","",IF(Y$2="",X33,SUBSTITUTE(X33,Y$1,$AE$1)))</f>
        <v/>
      </c>
      <c r="Z33" s="0" t="str">
        <f aca="false">IF($A33="","",IF(Z$2="",Y33,SUBSTITUTE(Y33,Z$1,$AE$1)))</f>
        <v/>
      </c>
      <c r="AA33" s="0" t="str">
        <f aca="false">IF($A33="","",IF(AA$2="",Z33,SUBSTITUTE(Z33,AA$1,$AE$1)))</f>
        <v/>
      </c>
      <c r="AB33" s="0" t="str">
        <f aca="false">IF($A33="","",IF(AB$2="",AA33,SUBSTITUTE(AA33,AB$1,$AE$1)))</f>
        <v/>
      </c>
      <c r="AC33" s="0" t="str">
        <f aca="false">IF($A33="","",IF(AC$2="",AB33,SUBSTITUTE(AB33,AC$1,$AE$1)))</f>
        <v/>
      </c>
      <c r="AD33" s="0" t="str">
        <f aca="false">IF($A33="","",IF(AD$2="",AC33,SUBSTITUTE(AC33,AD$1,$AE$1)))</f>
        <v/>
      </c>
      <c r="AE33" s="0" t="str">
        <f aca="false">AD33</f>
        <v/>
      </c>
      <c r="AF33" s="0" t="str">
        <f aca="false">IF($A33="","",IF(AF$2="",AE33,SUBSTITUTE(AE33,AF$1,$AE$1)))</f>
        <v/>
      </c>
      <c r="AG33" s="0" t="str">
        <f aca="false">IF($A33="","",IF(AG$2="",AF33,SUBSTITUTE(AF33,AG$1,$AE$1)))</f>
        <v/>
      </c>
      <c r="AH33" s="0" t="str">
        <f aca="false">IF($A33="","",IF(AH$2="",AG33,SUBSTITUTE(AG33,AH$1,$AE$1)))</f>
        <v/>
      </c>
      <c r="AI33" s="0" t="str">
        <f aca="false">IF($A33="","",IF(AI$2="",AH33,SUBSTITUTE(AH33,AI$1,$AE$1)))</f>
        <v/>
      </c>
      <c r="AJ33" s="0" t="str">
        <f aca="false">IF($A33="","",IF(AJ$2="",AI33,SUBSTITUTE(AI33,AJ$1,$AE$1)))</f>
        <v/>
      </c>
      <c r="AK33" s="0" t="str">
        <f aca="false">IF($A33="","",IF(AK$2="",AJ33,SUBSTITUTE(AJ33,AK$1,$AE$1)))</f>
        <v/>
      </c>
      <c r="AL33" s="0" t="str">
        <f aca="false">IF($A33="","",IF(AL$2="",AK33,SUBSTITUTE(AK33,AL$1,$AE$1)))</f>
        <v/>
      </c>
      <c r="AM33" s="0" t="str">
        <f aca="false">IF($A33="","",IF(AM$2="",AL33,SUBSTITUTE(AL33,AM$1,$AE$1)))</f>
        <v/>
      </c>
      <c r="AN33" s="0" t="str">
        <f aca="false">IF($A33="","",IF(AN$2="",AM33,SUBSTITUTE(AM33,AN$1,$AE$1)))</f>
        <v/>
      </c>
      <c r="AO33" s="0" t="str">
        <f aca="false">IF($A33="","",IF(AO$2="",AN33,SUBSTITUTE(AN33,AO$1,$AE$1)))</f>
        <v/>
      </c>
      <c r="AP33" s="0" t="str">
        <f aca="false">IF($A33="","",IF(AP$2="",AO33,SUBSTITUTE(AO33,AP$1,$AE$1)))</f>
        <v/>
      </c>
      <c r="AQ33" s="0" t="str">
        <f aca="false">IF($A33="","",IF(AQ$2="",AP33,SUBSTITUTE(AP33,AQ$1,$AE$1)))</f>
        <v/>
      </c>
      <c r="AR33" s="0" t="str">
        <f aca="false">IF($A33="","",IF(AR$2="",AQ33,SUBSTITUTE(AQ33,AR$1,$AE$1)))</f>
        <v/>
      </c>
      <c r="AS33" s="0" t="str">
        <f aca="false">IF($A33="","",IF(AS$2="",AR33,SUBSTITUTE(AR33,AS$1,$AE$1)))</f>
        <v/>
      </c>
      <c r="AT33" s="0" t="str">
        <f aca="false">IF($A33="","",IF(AT$2="",AS33,SUBSTITUTE(AS33,AT$1,$AE$1)))</f>
        <v/>
      </c>
      <c r="AU33" s="0" t="str">
        <f aca="false">IF($A33="","",IF(AU$2="",AT33,SUBSTITUTE(AT33,AU$1,$AE$1)))</f>
        <v/>
      </c>
      <c r="AV33" s="0" t="str">
        <f aca="false">IF($A33="","",IF(AV$2="",AU33,SUBSTITUTE(AU33,AV$1,$AE$1)))</f>
        <v/>
      </c>
      <c r="AW33" s="0" t="str">
        <f aca="false">IF($A33="","",IF(AW$2="",AV33,SUBSTITUTE(AV33,AW$1,$AE$1)))</f>
        <v/>
      </c>
      <c r="AX33" s="0" t="str">
        <f aca="false">IF($A33="","",IF(AX$2="",AW33,SUBSTITUTE(AW33,AX$1,$AE$1)))</f>
        <v/>
      </c>
      <c r="AY33" s="0" t="str">
        <f aca="false">IF($A33="","",IF(AY$2="",AX33,SUBSTITUTE(AX33,AY$1,$AE$1)))</f>
        <v/>
      </c>
      <c r="AZ33" s="0" t="str">
        <f aca="false">IF($A33="","",IF(AZ$2="",AY33,SUBSTITUTE(AY33,AZ$1,$AE$1)))</f>
        <v/>
      </c>
      <c r="BA33" s="0" t="str">
        <f aca="false">IF($A33="","",IF(BA$2="",AZ33,SUBSTITUTE(AZ33,BA$1,$AE$1)))</f>
        <v/>
      </c>
      <c r="BB33" s="0" t="str">
        <f aca="false">IF($A33="","",IF(BB$2="",BA33,SUBSTITUTE(BA33,BB$1,$AE$1)))</f>
        <v/>
      </c>
      <c r="BC33" s="0" t="str">
        <f aca="false">IF($A33="","",IF(BC$2="",BB33,SUBSTITUTE(BB33,BC$1,$AE$1)))</f>
        <v/>
      </c>
      <c r="BD33" s="0" t="str">
        <f aca="false">IF($A33="","",IF(BD$2="",BC33,SUBSTITUTE(BC33,BD$1,$AE$1)))</f>
        <v/>
      </c>
      <c r="BE33" s="0" t="str">
        <f aca="false">IF($A33="","",IF(BE$2="",BD33,SUBSTITUTE(BD33,BE$1,$AE$1)))</f>
        <v/>
      </c>
      <c r="BF33" s="0" t="str">
        <f aca="false">IF($A33="","",IF(BF$2="",BE33,SUBSTITUTE(BE33,BF$1,$AE$1)))</f>
        <v/>
      </c>
      <c r="BG33" s="0" t="str">
        <f aca="false">IF($A33="","",IF(BG$2="",BF33,SUBSTITUTE(BF33,BG$1,$AE$1)))</f>
        <v/>
      </c>
      <c r="BH33" s="0" t="str">
        <f aca="false">IF($A33="","",IF(BH$2="",BG33,SUBSTITUTE(BG33,BH$1,$AE$1)))</f>
        <v/>
      </c>
      <c r="BI33" s="0" t="str">
        <f aca="false">BH33</f>
        <v/>
      </c>
      <c r="BK33" s="0" t="str">
        <f aca="false">IF(ISERROR(SEARCH($AE$1,BI33)),"",MID(BI33,SEARCH($AE$1,BI33)+LEN($AE$1),5000))</f>
        <v/>
      </c>
      <c r="BL33" s="0" t="str">
        <f aca="false">IF(ISERROR(SEARCH($AE$1,BK33)),"",MID(BK33,SEARCH($AE$1,BK33)+LEN($AE$1),5000))</f>
        <v/>
      </c>
      <c r="BM33" s="0" t="str">
        <f aca="false">IF(ISERROR(SEARCH($AE$1,BL33)),"",MID(BL33,SEARCH($AE$1,BL33)+LEN($AE$1),5000))</f>
        <v/>
      </c>
      <c r="BN33" s="0" t="str">
        <f aca="false">IF(ISERROR(SEARCH($AE$1,BM33)),"",MID(BM33,SEARCH($AE$1,BM33)+LEN($AE$1),5000))</f>
        <v/>
      </c>
      <c r="BO33" s="0" t="str">
        <f aca="false">IF(ISERROR(SEARCH($AE$1,BN33)),"",MID(BN33,SEARCH($AE$1,BN33)+LEN($AE$1),5000))</f>
        <v/>
      </c>
      <c r="BP33" s="0" t="str">
        <f aca="false">IF(ISERROR(SEARCH($AE$1,BO33)),"",MID(BO33,SEARCH($AE$1,BO33)+LEN($AE$1),5000))</f>
        <v/>
      </c>
      <c r="BQ33" s="0" t="str">
        <f aca="false">IF(ISERROR(SEARCH($AE$1,BP33)),"",MID(BP33,SEARCH($AE$1,BP33)+LEN($AE$1),5000))</f>
        <v/>
      </c>
      <c r="BR33" s="0" t="str">
        <f aca="false">IF(ISERROR(SEARCH($AE$1,BQ33)),"",MID(BQ33,SEARCH($AE$1,BQ33)+LEN($AE$1),5000))</f>
        <v/>
      </c>
      <c r="BS33" s="0" t="str">
        <f aca="false">IF(ISERROR(SEARCH($AE$1,BR33)),"",MID(BR33,SEARCH($AE$1,BR33)+LEN($AE$1),5000))</f>
        <v/>
      </c>
      <c r="BT33" s="0" t="str">
        <f aca="false">IF(ISERROR(SEARCH($AE$1,BS33)),"",MID(BS33,SEARCH($AE$1,BS33)+LEN($AE$1),5000))</f>
        <v/>
      </c>
      <c r="BU33" s="0" t="str">
        <f aca="false">IF(ISERROR(SEARCH($AE$1,BT33)),"",MID(BT33,SEARCH($AE$1,BT33)+LEN($AE$1),5000))</f>
        <v/>
      </c>
      <c r="BV33" s="0" t="str">
        <f aca="false">IF(ISERROR(SEARCH($AE$1,BU33)),"",MID(BU33,SEARCH($AE$1,BU33)+LEN($AE$1),5000))</f>
        <v/>
      </c>
      <c r="BW33" s="0" t="str">
        <f aca="false">IF(ISERROR(SEARCH($AE$1,BV33)),"",MID(BV33,SEARCH($AE$1,BV33)+LEN($AE$1),5000))</f>
        <v/>
      </c>
      <c r="BX33" s="0" t="str">
        <f aca="false">IF(ISERROR(SEARCH($AE$1,BW33)),"",MID(BW33,SEARCH($AE$1,BW33)+LEN($AE$1),5000))</f>
        <v/>
      </c>
      <c r="BY33" s="0" t="str">
        <f aca="false">IF(ISERROR(SEARCH($AE$1,BX33)),"",MID(BX33,SEARCH($AE$1,BX33)+LEN($AE$1),5000))</f>
        <v/>
      </c>
      <c r="BZ33" s="0" t="str">
        <f aca="false">IF(ISERROR(SEARCH($AE$1,BY33)),"",MID(BY33,SEARCH($AE$1,BY33)+LEN($AE$1),5000))</f>
        <v/>
      </c>
      <c r="CA33" s="0" t="str">
        <f aca="false">IF(ISERROR(SEARCH($AE$1,BZ33)),"",MID(BZ33,SEARCH($AE$1,BZ33)+LEN($AE$1),5000))</f>
        <v/>
      </c>
      <c r="CB33" s="0" t="str">
        <f aca="false">IF(ISERROR(SEARCH($AE$1,CA33)),"",MID(CA33,SEARCH($AE$1,CA33)+LEN($AE$1),5000))</f>
        <v/>
      </c>
      <c r="CC33" s="0" t="str">
        <f aca="false">IF(ISERROR(SEARCH($AE$1,CB33)),"",MID(CB33,SEARCH($AE$1,CB33)+LEN($AE$1),5000))</f>
        <v/>
      </c>
      <c r="CD33" s="0" t="str">
        <f aca="false">IF(ISERROR(SEARCH($AE$1,CC33)),"",MID(CC33,SEARCH($AE$1,CC33)+LEN($AE$1),5000))</f>
        <v/>
      </c>
      <c r="CE33" s="0" t="str">
        <f aca="false">IF(ISERROR(SEARCH($AE$1,CD33)),"",MID(CD33,SEARCH($AE$1,CD33)+LEN($AE$1),5000))</f>
        <v/>
      </c>
      <c r="CF33" s="0" t="str">
        <f aca="false">IF(ISERROR(SEARCH($AE$1,CE33)),"",MID(CE33,SEARCH($AE$1,CE33)+LEN($AE$1),5000))</f>
        <v/>
      </c>
      <c r="CG33" s="0" t="str">
        <f aca="false">IF(ISERROR(SEARCH($AE$1,CF33)),"",MID(CF33,SEARCH($AE$1,CF33)+LEN($AE$1),5000))</f>
        <v/>
      </c>
      <c r="CH33" s="0" t="str">
        <f aca="false">IF(ISERROR(SEARCH($AE$1,CG33)),"",MID(CG33,SEARCH($AE$1,CG33)+LEN($AE$1),5000))</f>
        <v/>
      </c>
      <c r="CI33" s="0" t="str">
        <f aca="false">IF(ISERROR(SEARCH($AE$1,CH33)),"",MID(CH33,SEARCH($AE$1,CH33)+LEN($AE$1),5000))</f>
        <v/>
      </c>
      <c r="CJ33" s="0" t="str">
        <f aca="false">IF(ISERROR(SEARCH($AE$1,CI33)),"",MID(CI33,SEARCH($AE$1,CI33)+LEN($AE$1),5000))</f>
        <v/>
      </c>
      <c r="CK33" s="0" t="str">
        <f aca="false">IF(ISERROR(SEARCH($AE$1,CJ33)),"",MID(CJ33,SEARCH($AE$1,CJ33)+LEN($AE$1),5000))</f>
        <v/>
      </c>
      <c r="CL33" s="0" t="str">
        <f aca="false">IF(ISERROR(SEARCH($AE$1,CK33)),"",MID(CK33,SEARCH($AE$1,CK33)+LEN($AE$1),5000))</f>
        <v/>
      </c>
      <c r="CM33" s="0" t="str">
        <f aca="false">IF(ISERROR(SEARCH($AE$1,CL33)),"",MID(CL33,SEARCH($AE$1,CL33)+LEN($AE$1),5000))</f>
        <v/>
      </c>
      <c r="CO33" s="0" t="str">
        <f aca="false">SUBSTITUTE(SUBSTITUTE(BI33,BK33,""),$AE$1,"")</f>
        <v/>
      </c>
      <c r="CP33" s="0" t="str">
        <f aca="false">SUBSTITUTE(SUBSTITUTE(BK33,BL33,""),$AE$1,"")</f>
        <v/>
      </c>
      <c r="CQ33" s="0" t="str">
        <f aca="false">SUBSTITUTE(SUBSTITUTE(BL33,BM33,""),$AE$1,"")</f>
        <v/>
      </c>
      <c r="CR33" s="0" t="str">
        <f aca="false">SUBSTITUTE(SUBSTITUTE(BM33,BN33,""),$AE$1,"")</f>
        <v/>
      </c>
      <c r="CS33" s="0" t="str">
        <f aca="false">SUBSTITUTE(SUBSTITUTE(BN33,BO33,""),$AE$1,"")</f>
        <v/>
      </c>
      <c r="CT33" s="0" t="str">
        <f aca="false">SUBSTITUTE(SUBSTITUTE(BO33,BP33,""),$AE$1,"")</f>
        <v/>
      </c>
      <c r="CU33" s="0" t="str">
        <f aca="false">SUBSTITUTE(SUBSTITUTE(BP33,BQ33,""),$AE$1,"")</f>
        <v/>
      </c>
      <c r="CV33" s="0" t="str">
        <f aca="false">SUBSTITUTE(SUBSTITUTE(BQ33,BR33,""),$AE$1,"")</f>
        <v/>
      </c>
      <c r="CW33" s="0" t="str">
        <f aca="false">SUBSTITUTE(SUBSTITUTE(BR33,BS33,""),$AE$1,"")</f>
        <v/>
      </c>
      <c r="CX33" s="0" t="str">
        <f aca="false">SUBSTITUTE(SUBSTITUTE(BS33,BT33,""),$AE$1,"")</f>
        <v/>
      </c>
      <c r="CY33" s="0" t="str">
        <f aca="false">SUBSTITUTE(SUBSTITUTE(BT33,BU33,""),$AE$1,"")</f>
        <v/>
      </c>
      <c r="CZ33" s="0" t="str">
        <f aca="false">SUBSTITUTE(SUBSTITUTE(BU33,BV33,""),$AE$1,"")</f>
        <v/>
      </c>
      <c r="DA33" s="0" t="str">
        <f aca="false">SUBSTITUTE(SUBSTITUTE(BV33,BW33,""),$AE$1,"")</f>
        <v/>
      </c>
      <c r="DB33" s="0" t="str">
        <f aca="false">SUBSTITUTE(SUBSTITUTE(BW33,BX33,""),$AE$1,"")</f>
        <v/>
      </c>
      <c r="DC33" s="0" t="str">
        <f aca="false">SUBSTITUTE(SUBSTITUTE(BX33,BY33,""),$AE$1,"")</f>
        <v/>
      </c>
      <c r="DD33" s="0" t="str">
        <f aca="false">SUBSTITUTE(SUBSTITUTE(BY33,BZ33,""),$AE$1,"")</f>
        <v/>
      </c>
      <c r="DE33" s="0" t="str">
        <f aca="false">SUBSTITUTE(SUBSTITUTE(BZ33,CA33,""),$AE$1,"")</f>
        <v/>
      </c>
      <c r="DF33" s="0" t="str">
        <f aca="false">SUBSTITUTE(SUBSTITUTE(CA33,CB33,""),$AE$1,"")</f>
        <v/>
      </c>
      <c r="DG33" s="0" t="str">
        <f aca="false">SUBSTITUTE(SUBSTITUTE(CB33,CC33,""),$AE$1,"")</f>
        <v/>
      </c>
      <c r="DH33" s="0" t="str">
        <f aca="false">SUBSTITUTE(SUBSTITUTE(CC33,CD33,""),$AE$1,"")</f>
        <v/>
      </c>
      <c r="DI33" s="0" t="str">
        <f aca="false">SUBSTITUTE(SUBSTITUTE(CD33,CE33,""),$AE$1,"")</f>
        <v/>
      </c>
      <c r="DJ33" s="0" t="str">
        <f aca="false">SUBSTITUTE(SUBSTITUTE(CE33,CF33,""),$AE$1,"")</f>
        <v/>
      </c>
      <c r="DK33" s="0" t="str">
        <f aca="false">SUBSTITUTE(SUBSTITUTE(CF33,CG33,""),$AE$1,"")</f>
        <v/>
      </c>
      <c r="DL33" s="0" t="str">
        <f aca="false">SUBSTITUTE(SUBSTITUTE(CG33,CH33,""),$AE$1,"")</f>
        <v/>
      </c>
      <c r="DM33" s="0" t="str">
        <f aca="false">SUBSTITUTE(SUBSTITUTE(CH33,CI33,""),$AE$1,"")</f>
        <v/>
      </c>
      <c r="DN33" s="0" t="str">
        <f aca="false">SUBSTITUTE(SUBSTITUTE(CI33,CJ33,""),$AE$1,"")</f>
        <v/>
      </c>
      <c r="DO33" s="0" t="str">
        <f aca="false">SUBSTITUTE(SUBSTITUTE(CJ33,CK33,""),$AE$1,"")</f>
        <v/>
      </c>
      <c r="DP33" s="0" t="str">
        <f aca="false">SUBSTITUTE(SUBSTITUTE(CK33,CL33,""),$AE$1,"")</f>
        <v/>
      </c>
      <c r="DQ33" s="0" t="str">
        <f aca="false">SUBSTITUTE(SUBSTITUTE(CL33,CM33,""),$AE$1,"")</f>
        <v/>
      </c>
      <c r="DR33" s="0" t="str">
        <f aca="false">SUBSTITUTE(SUBSTITUTE(CM33,$AE$1,"",1),$AE$1,",")</f>
        <v/>
      </c>
    </row>
    <row r="34" customFormat="false" ht="13.5" hidden="false" customHeight="false" outlineLevel="0" collapsed="false">
      <c r="A34" s="0" t="str">
        <f aca="false">IF(かっこ!CY234="","",かっこ!CY234)</f>
        <v/>
      </c>
      <c r="B34" s="0" t="str">
        <f aca="false">IF($A34="","",IF(B$2="",A34,SUBSTITUTE(A34,B$1,$AE$1)))</f>
        <v/>
      </c>
      <c r="C34" s="0" t="str">
        <f aca="false">IF($A34="","",IF(C$2="",B34,SUBSTITUTE(B34,C$1,$AE$1)))</f>
        <v/>
      </c>
      <c r="D34" s="0" t="str">
        <f aca="false">IF($A34="","",IF(D$2="",C34,SUBSTITUTE(C34,D$1,$AE$1)))</f>
        <v/>
      </c>
      <c r="E34" s="0" t="str">
        <f aca="false">IF($A34="","",IF(E$2="",D34,SUBSTITUTE(D34,E$1,$AE$1)))</f>
        <v/>
      </c>
      <c r="F34" s="0" t="str">
        <f aca="false">IF($A34="","",IF(F$2="",E34,SUBSTITUTE(E34,F$1,$AE$1)))</f>
        <v/>
      </c>
      <c r="G34" s="0" t="str">
        <f aca="false">IF($A34="","",IF(G$2="",F34,SUBSTITUTE(F34,G$1,$AE$1)))</f>
        <v/>
      </c>
      <c r="H34" s="0" t="str">
        <f aca="false">IF($A34="","",IF(H$2="",G34,SUBSTITUTE(G34,H$1,$AE$1)))</f>
        <v/>
      </c>
      <c r="I34" s="0" t="str">
        <f aca="false">IF($A34="","",IF(I$2="",H34,SUBSTITUTE(H34,I$1,$AE$1)))</f>
        <v/>
      </c>
      <c r="J34" s="0" t="str">
        <f aca="false">IF($A34="","",IF(J$2="",I34,SUBSTITUTE(I34,J$1,$AE$1)))</f>
        <v/>
      </c>
      <c r="K34" s="0" t="str">
        <f aca="false">IF($A34="","",IF(K$2="",J34,SUBSTITUTE(J34,K$1,$AE$1)))</f>
        <v/>
      </c>
      <c r="L34" s="0" t="str">
        <f aca="false">IF($A34="","",IF(L$2="",K34,SUBSTITUTE(K34,L$1,$AE$1)))</f>
        <v/>
      </c>
      <c r="M34" s="0" t="str">
        <f aca="false">IF($A34="","",IF(M$2="",L34,SUBSTITUTE(L34,M$1,$AE$1)))</f>
        <v/>
      </c>
      <c r="N34" s="0" t="str">
        <f aca="false">IF($A34="","",IF(N$2="",M34,SUBSTITUTE(M34,N$1,$AE$1)))</f>
        <v/>
      </c>
      <c r="O34" s="0" t="str">
        <f aca="false">IF($A34="","",IF(O$2="",N34,SUBSTITUTE(N34,O$1,$AE$1)))</f>
        <v/>
      </c>
      <c r="P34" s="0" t="str">
        <f aca="false">IF($A34="","",IF(P$2="",O34,SUBSTITUTE(O34,P$1,$AE$1)))</f>
        <v/>
      </c>
      <c r="Q34" s="0" t="str">
        <f aca="false">IF($A34="","",IF(Q$2="",P34,SUBSTITUTE(P34,Q$1,$AE$1)))</f>
        <v/>
      </c>
      <c r="R34" s="0" t="str">
        <f aca="false">IF($A34="","",IF(R$2="",Q34,SUBSTITUTE(Q34,R$1,$AE$1)))</f>
        <v/>
      </c>
      <c r="S34" s="0" t="str">
        <f aca="false">IF($A34="","",IF(S$2="",R34,SUBSTITUTE(R34,S$1,$AE$1)))</f>
        <v/>
      </c>
      <c r="T34" s="0" t="str">
        <f aca="false">IF($A34="","",IF(T$2="",S34,SUBSTITUTE(S34,T$1,$AE$1)))</f>
        <v/>
      </c>
      <c r="U34" s="0" t="str">
        <f aca="false">IF($A34="","",IF(U$2="",T34,SUBSTITUTE(T34,U$1,$AE$1)))</f>
        <v/>
      </c>
      <c r="V34" s="0" t="str">
        <f aca="false">IF($A34="","",IF(V$2="",U34,SUBSTITUTE(U34,V$1,$AE$1)))</f>
        <v/>
      </c>
      <c r="W34" s="0" t="str">
        <f aca="false">IF($A34="","",IF(W$2="",V34,SUBSTITUTE(V34,W$1,$AE$1)))</f>
        <v/>
      </c>
      <c r="X34" s="0" t="str">
        <f aca="false">IF($A34="","",IF(X$2="",W34,SUBSTITUTE(W34,X$1,$AE$1)))</f>
        <v/>
      </c>
      <c r="Y34" s="0" t="str">
        <f aca="false">IF($A34="","",IF(Y$2="",X34,SUBSTITUTE(X34,Y$1,$AE$1)))</f>
        <v/>
      </c>
      <c r="Z34" s="0" t="str">
        <f aca="false">IF($A34="","",IF(Z$2="",Y34,SUBSTITUTE(Y34,Z$1,$AE$1)))</f>
        <v/>
      </c>
      <c r="AA34" s="0" t="str">
        <f aca="false">IF($A34="","",IF(AA$2="",Z34,SUBSTITUTE(Z34,AA$1,$AE$1)))</f>
        <v/>
      </c>
      <c r="AB34" s="0" t="str">
        <f aca="false">IF($A34="","",IF(AB$2="",AA34,SUBSTITUTE(AA34,AB$1,$AE$1)))</f>
        <v/>
      </c>
      <c r="AC34" s="0" t="str">
        <f aca="false">IF($A34="","",IF(AC$2="",AB34,SUBSTITUTE(AB34,AC$1,$AE$1)))</f>
        <v/>
      </c>
      <c r="AD34" s="0" t="str">
        <f aca="false">IF($A34="","",IF(AD$2="",AC34,SUBSTITUTE(AC34,AD$1,$AE$1)))</f>
        <v/>
      </c>
      <c r="AE34" s="0" t="str">
        <f aca="false">AD34</f>
        <v/>
      </c>
      <c r="AF34" s="0" t="str">
        <f aca="false">IF($A34="","",IF(AF$2="",AE34,SUBSTITUTE(AE34,AF$1,$AE$1)))</f>
        <v/>
      </c>
      <c r="AG34" s="0" t="str">
        <f aca="false">IF($A34="","",IF(AG$2="",AF34,SUBSTITUTE(AF34,AG$1,$AE$1)))</f>
        <v/>
      </c>
      <c r="AH34" s="0" t="str">
        <f aca="false">IF($A34="","",IF(AH$2="",AG34,SUBSTITUTE(AG34,AH$1,$AE$1)))</f>
        <v/>
      </c>
      <c r="AI34" s="0" t="str">
        <f aca="false">IF($A34="","",IF(AI$2="",AH34,SUBSTITUTE(AH34,AI$1,$AE$1)))</f>
        <v/>
      </c>
      <c r="AJ34" s="0" t="str">
        <f aca="false">IF($A34="","",IF(AJ$2="",AI34,SUBSTITUTE(AI34,AJ$1,$AE$1)))</f>
        <v/>
      </c>
      <c r="AK34" s="0" t="str">
        <f aca="false">IF($A34="","",IF(AK$2="",AJ34,SUBSTITUTE(AJ34,AK$1,$AE$1)))</f>
        <v/>
      </c>
      <c r="AL34" s="0" t="str">
        <f aca="false">IF($A34="","",IF(AL$2="",AK34,SUBSTITUTE(AK34,AL$1,$AE$1)))</f>
        <v/>
      </c>
      <c r="AM34" s="0" t="str">
        <f aca="false">IF($A34="","",IF(AM$2="",AL34,SUBSTITUTE(AL34,AM$1,$AE$1)))</f>
        <v/>
      </c>
      <c r="AN34" s="0" t="str">
        <f aca="false">IF($A34="","",IF(AN$2="",AM34,SUBSTITUTE(AM34,AN$1,$AE$1)))</f>
        <v/>
      </c>
      <c r="AO34" s="0" t="str">
        <f aca="false">IF($A34="","",IF(AO$2="",AN34,SUBSTITUTE(AN34,AO$1,$AE$1)))</f>
        <v/>
      </c>
      <c r="AP34" s="0" t="str">
        <f aca="false">IF($A34="","",IF(AP$2="",AO34,SUBSTITUTE(AO34,AP$1,$AE$1)))</f>
        <v/>
      </c>
      <c r="AQ34" s="0" t="str">
        <f aca="false">IF($A34="","",IF(AQ$2="",AP34,SUBSTITUTE(AP34,AQ$1,$AE$1)))</f>
        <v/>
      </c>
      <c r="AR34" s="0" t="str">
        <f aca="false">IF($A34="","",IF(AR$2="",AQ34,SUBSTITUTE(AQ34,AR$1,$AE$1)))</f>
        <v/>
      </c>
      <c r="AS34" s="0" t="str">
        <f aca="false">IF($A34="","",IF(AS$2="",AR34,SUBSTITUTE(AR34,AS$1,$AE$1)))</f>
        <v/>
      </c>
      <c r="AT34" s="0" t="str">
        <f aca="false">IF($A34="","",IF(AT$2="",AS34,SUBSTITUTE(AS34,AT$1,$AE$1)))</f>
        <v/>
      </c>
      <c r="AU34" s="0" t="str">
        <f aca="false">IF($A34="","",IF(AU$2="",AT34,SUBSTITUTE(AT34,AU$1,$AE$1)))</f>
        <v/>
      </c>
      <c r="AV34" s="0" t="str">
        <f aca="false">IF($A34="","",IF(AV$2="",AU34,SUBSTITUTE(AU34,AV$1,$AE$1)))</f>
        <v/>
      </c>
      <c r="AW34" s="0" t="str">
        <f aca="false">IF($A34="","",IF(AW$2="",AV34,SUBSTITUTE(AV34,AW$1,$AE$1)))</f>
        <v/>
      </c>
      <c r="AX34" s="0" t="str">
        <f aca="false">IF($A34="","",IF(AX$2="",AW34,SUBSTITUTE(AW34,AX$1,$AE$1)))</f>
        <v/>
      </c>
      <c r="AY34" s="0" t="str">
        <f aca="false">IF($A34="","",IF(AY$2="",AX34,SUBSTITUTE(AX34,AY$1,$AE$1)))</f>
        <v/>
      </c>
      <c r="AZ34" s="0" t="str">
        <f aca="false">IF($A34="","",IF(AZ$2="",AY34,SUBSTITUTE(AY34,AZ$1,$AE$1)))</f>
        <v/>
      </c>
      <c r="BA34" s="0" t="str">
        <f aca="false">IF($A34="","",IF(BA$2="",AZ34,SUBSTITUTE(AZ34,BA$1,$AE$1)))</f>
        <v/>
      </c>
      <c r="BB34" s="0" t="str">
        <f aca="false">IF($A34="","",IF(BB$2="",BA34,SUBSTITUTE(BA34,BB$1,$AE$1)))</f>
        <v/>
      </c>
      <c r="BC34" s="0" t="str">
        <f aca="false">IF($A34="","",IF(BC$2="",BB34,SUBSTITUTE(BB34,BC$1,$AE$1)))</f>
        <v/>
      </c>
      <c r="BD34" s="0" t="str">
        <f aca="false">IF($A34="","",IF(BD$2="",BC34,SUBSTITUTE(BC34,BD$1,$AE$1)))</f>
        <v/>
      </c>
      <c r="BE34" s="0" t="str">
        <f aca="false">IF($A34="","",IF(BE$2="",BD34,SUBSTITUTE(BD34,BE$1,$AE$1)))</f>
        <v/>
      </c>
      <c r="BF34" s="0" t="str">
        <f aca="false">IF($A34="","",IF(BF$2="",BE34,SUBSTITUTE(BE34,BF$1,$AE$1)))</f>
        <v/>
      </c>
      <c r="BG34" s="0" t="str">
        <f aca="false">IF($A34="","",IF(BG$2="",BF34,SUBSTITUTE(BF34,BG$1,$AE$1)))</f>
        <v/>
      </c>
      <c r="BH34" s="0" t="str">
        <f aca="false">IF($A34="","",IF(BH$2="",BG34,SUBSTITUTE(BG34,BH$1,$AE$1)))</f>
        <v/>
      </c>
      <c r="BI34" s="0" t="str">
        <f aca="false">BH34</f>
        <v/>
      </c>
      <c r="BK34" s="0" t="str">
        <f aca="false">IF(ISERROR(SEARCH($AE$1,BI34)),"",MID(BI34,SEARCH($AE$1,BI34)+LEN($AE$1),5000))</f>
        <v/>
      </c>
      <c r="BL34" s="0" t="str">
        <f aca="false">IF(ISERROR(SEARCH($AE$1,BK34)),"",MID(BK34,SEARCH($AE$1,BK34)+LEN($AE$1),5000))</f>
        <v/>
      </c>
      <c r="BM34" s="0" t="str">
        <f aca="false">IF(ISERROR(SEARCH($AE$1,BL34)),"",MID(BL34,SEARCH($AE$1,BL34)+LEN($AE$1),5000))</f>
        <v/>
      </c>
      <c r="BN34" s="0" t="str">
        <f aca="false">IF(ISERROR(SEARCH($AE$1,BM34)),"",MID(BM34,SEARCH($AE$1,BM34)+LEN($AE$1),5000))</f>
        <v/>
      </c>
      <c r="BO34" s="0" t="str">
        <f aca="false">IF(ISERROR(SEARCH($AE$1,BN34)),"",MID(BN34,SEARCH($AE$1,BN34)+LEN($AE$1),5000))</f>
        <v/>
      </c>
      <c r="BP34" s="0" t="str">
        <f aca="false">IF(ISERROR(SEARCH($AE$1,BO34)),"",MID(BO34,SEARCH($AE$1,BO34)+LEN($AE$1),5000))</f>
        <v/>
      </c>
      <c r="BQ34" s="0" t="str">
        <f aca="false">IF(ISERROR(SEARCH($AE$1,BP34)),"",MID(BP34,SEARCH($AE$1,BP34)+LEN($AE$1),5000))</f>
        <v/>
      </c>
      <c r="BR34" s="0" t="str">
        <f aca="false">IF(ISERROR(SEARCH($AE$1,BQ34)),"",MID(BQ34,SEARCH($AE$1,BQ34)+LEN($AE$1),5000))</f>
        <v/>
      </c>
      <c r="BS34" s="0" t="str">
        <f aca="false">IF(ISERROR(SEARCH($AE$1,BR34)),"",MID(BR34,SEARCH($AE$1,BR34)+LEN($AE$1),5000))</f>
        <v/>
      </c>
      <c r="BT34" s="0" t="str">
        <f aca="false">IF(ISERROR(SEARCH($AE$1,BS34)),"",MID(BS34,SEARCH($AE$1,BS34)+LEN($AE$1),5000))</f>
        <v/>
      </c>
      <c r="BU34" s="0" t="str">
        <f aca="false">IF(ISERROR(SEARCH($AE$1,BT34)),"",MID(BT34,SEARCH($AE$1,BT34)+LEN($AE$1),5000))</f>
        <v/>
      </c>
      <c r="BV34" s="0" t="str">
        <f aca="false">IF(ISERROR(SEARCH($AE$1,BU34)),"",MID(BU34,SEARCH($AE$1,BU34)+LEN($AE$1),5000))</f>
        <v/>
      </c>
      <c r="BW34" s="0" t="str">
        <f aca="false">IF(ISERROR(SEARCH($AE$1,BV34)),"",MID(BV34,SEARCH($AE$1,BV34)+LEN($AE$1),5000))</f>
        <v/>
      </c>
      <c r="BX34" s="0" t="str">
        <f aca="false">IF(ISERROR(SEARCH($AE$1,BW34)),"",MID(BW34,SEARCH($AE$1,BW34)+LEN($AE$1),5000))</f>
        <v/>
      </c>
      <c r="BY34" s="0" t="str">
        <f aca="false">IF(ISERROR(SEARCH($AE$1,BX34)),"",MID(BX34,SEARCH($AE$1,BX34)+LEN($AE$1),5000))</f>
        <v/>
      </c>
      <c r="BZ34" s="0" t="str">
        <f aca="false">IF(ISERROR(SEARCH($AE$1,BY34)),"",MID(BY34,SEARCH($AE$1,BY34)+LEN($AE$1),5000))</f>
        <v/>
      </c>
      <c r="CA34" s="0" t="str">
        <f aca="false">IF(ISERROR(SEARCH($AE$1,BZ34)),"",MID(BZ34,SEARCH($AE$1,BZ34)+LEN($AE$1),5000))</f>
        <v/>
      </c>
      <c r="CB34" s="0" t="str">
        <f aca="false">IF(ISERROR(SEARCH($AE$1,CA34)),"",MID(CA34,SEARCH($AE$1,CA34)+LEN($AE$1),5000))</f>
        <v/>
      </c>
      <c r="CC34" s="0" t="str">
        <f aca="false">IF(ISERROR(SEARCH($AE$1,CB34)),"",MID(CB34,SEARCH($AE$1,CB34)+LEN($AE$1),5000))</f>
        <v/>
      </c>
      <c r="CD34" s="0" t="str">
        <f aca="false">IF(ISERROR(SEARCH($AE$1,CC34)),"",MID(CC34,SEARCH($AE$1,CC34)+LEN($AE$1),5000))</f>
        <v/>
      </c>
      <c r="CE34" s="0" t="str">
        <f aca="false">IF(ISERROR(SEARCH($AE$1,CD34)),"",MID(CD34,SEARCH($AE$1,CD34)+LEN($AE$1),5000))</f>
        <v/>
      </c>
      <c r="CF34" s="0" t="str">
        <f aca="false">IF(ISERROR(SEARCH($AE$1,CE34)),"",MID(CE34,SEARCH($AE$1,CE34)+LEN($AE$1),5000))</f>
        <v/>
      </c>
      <c r="CG34" s="0" t="str">
        <f aca="false">IF(ISERROR(SEARCH($AE$1,CF34)),"",MID(CF34,SEARCH($AE$1,CF34)+LEN($AE$1),5000))</f>
        <v/>
      </c>
      <c r="CH34" s="0" t="str">
        <f aca="false">IF(ISERROR(SEARCH($AE$1,CG34)),"",MID(CG34,SEARCH($AE$1,CG34)+LEN($AE$1),5000))</f>
        <v/>
      </c>
      <c r="CI34" s="0" t="str">
        <f aca="false">IF(ISERROR(SEARCH($AE$1,CH34)),"",MID(CH34,SEARCH($AE$1,CH34)+LEN($AE$1),5000))</f>
        <v/>
      </c>
      <c r="CJ34" s="0" t="str">
        <f aca="false">IF(ISERROR(SEARCH($AE$1,CI34)),"",MID(CI34,SEARCH($AE$1,CI34)+LEN($AE$1),5000))</f>
        <v/>
      </c>
      <c r="CK34" s="0" t="str">
        <f aca="false">IF(ISERROR(SEARCH($AE$1,CJ34)),"",MID(CJ34,SEARCH($AE$1,CJ34)+LEN($AE$1),5000))</f>
        <v/>
      </c>
      <c r="CL34" s="0" t="str">
        <f aca="false">IF(ISERROR(SEARCH($AE$1,CK34)),"",MID(CK34,SEARCH($AE$1,CK34)+LEN($AE$1),5000))</f>
        <v/>
      </c>
      <c r="CM34" s="0" t="str">
        <f aca="false">IF(ISERROR(SEARCH($AE$1,CL34)),"",MID(CL34,SEARCH($AE$1,CL34)+LEN($AE$1),5000))</f>
        <v/>
      </c>
      <c r="CO34" s="0" t="str">
        <f aca="false">SUBSTITUTE(SUBSTITUTE(BI34,BK34,""),$AE$1,"")</f>
        <v/>
      </c>
      <c r="CP34" s="0" t="str">
        <f aca="false">SUBSTITUTE(SUBSTITUTE(BK34,BL34,""),$AE$1,"")</f>
        <v/>
      </c>
      <c r="CQ34" s="0" t="str">
        <f aca="false">SUBSTITUTE(SUBSTITUTE(BL34,BM34,""),$AE$1,"")</f>
        <v/>
      </c>
      <c r="CR34" s="0" t="str">
        <f aca="false">SUBSTITUTE(SUBSTITUTE(BM34,BN34,""),$AE$1,"")</f>
        <v/>
      </c>
      <c r="CS34" s="0" t="str">
        <f aca="false">SUBSTITUTE(SUBSTITUTE(BN34,BO34,""),$AE$1,"")</f>
        <v/>
      </c>
      <c r="CT34" s="0" t="str">
        <f aca="false">SUBSTITUTE(SUBSTITUTE(BO34,BP34,""),$AE$1,"")</f>
        <v/>
      </c>
      <c r="CU34" s="0" t="str">
        <f aca="false">SUBSTITUTE(SUBSTITUTE(BP34,BQ34,""),$AE$1,"")</f>
        <v/>
      </c>
      <c r="CV34" s="0" t="str">
        <f aca="false">SUBSTITUTE(SUBSTITUTE(BQ34,BR34,""),$AE$1,"")</f>
        <v/>
      </c>
      <c r="CW34" s="0" t="str">
        <f aca="false">SUBSTITUTE(SUBSTITUTE(BR34,BS34,""),$AE$1,"")</f>
        <v/>
      </c>
      <c r="CX34" s="0" t="str">
        <f aca="false">SUBSTITUTE(SUBSTITUTE(BS34,BT34,""),$AE$1,"")</f>
        <v/>
      </c>
      <c r="CY34" s="0" t="str">
        <f aca="false">SUBSTITUTE(SUBSTITUTE(BT34,BU34,""),$AE$1,"")</f>
        <v/>
      </c>
      <c r="CZ34" s="0" t="str">
        <f aca="false">SUBSTITUTE(SUBSTITUTE(BU34,BV34,""),$AE$1,"")</f>
        <v/>
      </c>
      <c r="DA34" s="0" t="str">
        <f aca="false">SUBSTITUTE(SUBSTITUTE(BV34,BW34,""),$AE$1,"")</f>
        <v/>
      </c>
      <c r="DB34" s="0" t="str">
        <f aca="false">SUBSTITUTE(SUBSTITUTE(BW34,BX34,""),$AE$1,"")</f>
        <v/>
      </c>
      <c r="DC34" s="0" t="str">
        <f aca="false">SUBSTITUTE(SUBSTITUTE(BX34,BY34,""),$AE$1,"")</f>
        <v/>
      </c>
      <c r="DD34" s="0" t="str">
        <f aca="false">SUBSTITUTE(SUBSTITUTE(BY34,BZ34,""),$AE$1,"")</f>
        <v/>
      </c>
      <c r="DE34" s="0" t="str">
        <f aca="false">SUBSTITUTE(SUBSTITUTE(BZ34,CA34,""),$AE$1,"")</f>
        <v/>
      </c>
      <c r="DF34" s="0" t="str">
        <f aca="false">SUBSTITUTE(SUBSTITUTE(CA34,CB34,""),$AE$1,"")</f>
        <v/>
      </c>
      <c r="DG34" s="0" t="str">
        <f aca="false">SUBSTITUTE(SUBSTITUTE(CB34,CC34,""),$AE$1,"")</f>
        <v/>
      </c>
      <c r="DH34" s="0" t="str">
        <f aca="false">SUBSTITUTE(SUBSTITUTE(CC34,CD34,""),$AE$1,"")</f>
        <v/>
      </c>
      <c r="DI34" s="0" t="str">
        <f aca="false">SUBSTITUTE(SUBSTITUTE(CD34,CE34,""),$AE$1,"")</f>
        <v/>
      </c>
      <c r="DJ34" s="0" t="str">
        <f aca="false">SUBSTITUTE(SUBSTITUTE(CE34,CF34,""),$AE$1,"")</f>
        <v/>
      </c>
      <c r="DK34" s="0" t="str">
        <f aca="false">SUBSTITUTE(SUBSTITUTE(CF34,CG34,""),$AE$1,"")</f>
        <v/>
      </c>
      <c r="DL34" s="0" t="str">
        <f aca="false">SUBSTITUTE(SUBSTITUTE(CG34,CH34,""),$AE$1,"")</f>
        <v/>
      </c>
      <c r="DM34" s="0" t="str">
        <f aca="false">SUBSTITUTE(SUBSTITUTE(CH34,CI34,""),$AE$1,"")</f>
        <v/>
      </c>
      <c r="DN34" s="0" t="str">
        <f aca="false">SUBSTITUTE(SUBSTITUTE(CI34,CJ34,""),$AE$1,"")</f>
        <v/>
      </c>
      <c r="DO34" s="0" t="str">
        <f aca="false">SUBSTITUTE(SUBSTITUTE(CJ34,CK34,""),$AE$1,"")</f>
        <v/>
      </c>
      <c r="DP34" s="0" t="str">
        <f aca="false">SUBSTITUTE(SUBSTITUTE(CK34,CL34,""),$AE$1,"")</f>
        <v/>
      </c>
      <c r="DQ34" s="0" t="str">
        <f aca="false">SUBSTITUTE(SUBSTITUTE(CL34,CM34,""),$AE$1,"")</f>
        <v/>
      </c>
      <c r="DR34" s="0" t="str">
        <f aca="false">SUBSTITUTE(SUBSTITUTE(CM34,$AE$1,"",1),$AE$1,",")</f>
        <v/>
      </c>
    </row>
    <row r="35" customFormat="false" ht="13.5" hidden="false" customHeight="false" outlineLevel="0" collapsed="false">
      <c r="A35" s="0" t="str">
        <f aca="false">IF(かっこ!CY235="","",かっこ!CY235)</f>
        <v/>
      </c>
      <c r="B35" s="0" t="str">
        <f aca="false">IF($A35="","",IF(B$2="",A35,SUBSTITUTE(A35,B$1,$AE$1)))</f>
        <v/>
      </c>
      <c r="C35" s="0" t="str">
        <f aca="false">IF($A35="","",IF(C$2="",B35,SUBSTITUTE(B35,C$1,$AE$1)))</f>
        <v/>
      </c>
      <c r="D35" s="0" t="str">
        <f aca="false">IF($A35="","",IF(D$2="",C35,SUBSTITUTE(C35,D$1,$AE$1)))</f>
        <v/>
      </c>
      <c r="E35" s="0" t="str">
        <f aca="false">IF($A35="","",IF(E$2="",D35,SUBSTITUTE(D35,E$1,$AE$1)))</f>
        <v/>
      </c>
      <c r="F35" s="0" t="str">
        <f aca="false">IF($A35="","",IF(F$2="",E35,SUBSTITUTE(E35,F$1,$AE$1)))</f>
        <v/>
      </c>
      <c r="G35" s="0" t="str">
        <f aca="false">IF($A35="","",IF(G$2="",F35,SUBSTITUTE(F35,G$1,$AE$1)))</f>
        <v/>
      </c>
      <c r="H35" s="0" t="str">
        <f aca="false">IF($A35="","",IF(H$2="",G35,SUBSTITUTE(G35,H$1,$AE$1)))</f>
        <v/>
      </c>
      <c r="I35" s="0" t="str">
        <f aca="false">IF($A35="","",IF(I$2="",H35,SUBSTITUTE(H35,I$1,$AE$1)))</f>
        <v/>
      </c>
      <c r="J35" s="0" t="str">
        <f aca="false">IF($A35="","",IF(J$2="",I35,SUBSTITUTE(I35,J$1,$AE$1)))</f>
        <v/>
      </c>
      <c r="K35" s="0" t="str">
        <f aca="false">IF($A35="","",IF(K$2="",J35,SUBSTITUTE(J35,K$1,$AE$1)))</f>
        <v/>
      </c>
      <c r="L35" s="0" t="str">
        <f aca="false">IF($A35="","",IF(L$2="",K35,SUBSTITUTE(K35,L$1,$AE$1)))</f>
        <v/>
      </c>
      <c r="M35" s="0" t="str">
        <f aca="false">IF($A35="","",IF(M$2="",L35,SUBSTITUTE(L35,M$1,$AE$1)))</f>
        <v/>
      </c>
      <c r="N35" s="0" t="str">
        <f aca="false">IF($A35="","",IF(N$2="",M35,SUBSTITUTE(M35,N$1,$AE$1)))</f>
        <v/>
      </c>
      <c r="O35" s="0" t="str">
        <f aca="false">IF($A35="","",IF(O$2="",N35,SUBSTITUTE(N35,O$1,$AE$1)))</f>
        <v/>
      </c>
      <c r="P35" s="0" t="str">
        <f aca="false">IF($A35="","",IF(P$2="",O35,SUBSTITUTE(O35,P$1,$AE$1)))</f>
        <v/>
      </c>
      <c r="Q35" s="0" t="str">
        <f aca="false">IF($A35="","",IF(Q$2="",P35,SUBSTITUTE(P35,Q$1,$AE$1)))</f>
        <v/>
      </c>
      <c r="R35" s="0" t="str">
        <f aca="false">IF($A35="","",IF(R$2="",Q35,SUBSTITUTE(Q35,R$1,$AE$1)))</f>
        <v/>
      </c>
      <c r="S35" s="0" t="str">
        <f aca="false">IF($A35="","",IF(S$2="",R35,SUBSTITUTE(R35,S$1,$AE$1)))</f>
        <v/>
      </c>
      <c r="T35" s="0" t="str">
        <f aca="false">IF($A35="","",IF(T$2="",S35,SUBSTITUTE(S35,T$1,$AE$1)))</f>
        <v/>
      </c>
      <c r="U35" s="0" t="str">
        <f aca="false">IF($A35="","",IF(U$2="",T35,SUBSTITUTE(T35,U$1,$AE$1)))</f>
        <v/>
      </c>
      <c r="V35" s="0" t="str">
        <f aca="false">IF($A35="","",IF(V$2="",U35,SUBSTITUTE(U35,V$1,$AE$1)))</f>
        <v/>
      </c>
      <c r="W35" s="0" t="str">
        <f aca="false">IF($A35="","",IF(W$2="",V35,SUBSTITUTE(V35,W$1,$AE$1)))</f>
        <v/>
      </c>
      <c r="X35" s="0" t="str">
        <f aca="false">IF($A35="","",IF(X$2="",W35,SUBSTITUTE(W35,X$1,$AE$1)))</f>
        <v/>
      </c>
      <c r="Y35" s="0" t="str">
        <f aca="false">IF($A35="","",IF(Y$2="",X35,SUBSTITUTE(X35,Y$1,$AE$1)))</f>
        <v/>
      </c>
      <c r="Z35" s="0" t="str">
        <f aca="false">IF($A35="","",IF(Z$2="",Y35,SUBSTITUTE(Y35,Z$1,$AE$1)))</f>
        <v/>
      </c>
      <c r="AA35" s="0" t="str">
        <f aca="false">IF($A35="","",IF(AA$2="",Z35,SUBSTITUTE(Z35,AA$1,$AE$1)))</f>
        <v/>
      </c>
      <c r="AB35" s="0" t="str">
        <f aca="false">IF($A35="","",IF(AB$2="",AA35,SUBSTITUTE(AA35,AB$1,$AE$1)))</f>
        <v/>
      </c>
      <c r="AC35" s="0" t="str">
        <f aca="false">IF($A35="","",IF(AC$2="",AB35,SUBSTITUTE(AB35,AC$1,$AE$1)))</f>
        <v/>
      </c>
      <c r="AD35" s="0" t="str">
        <f aca="false">IF($A35="","",IF(AD$2="",AC35,SUBSTITUTE(AC35,AD$1,$AE$1)))</f>
        <v/>
      </c>
      <c r="AE35" s="0" t="str">
        <f aca="false">AD35</f>
        <v/>
      </c>
      <c r="AF35" s="0" t="str">
        <f aca="false">IF($A35="","",IF(AF$2="",AE35,SUBSTITUTE(AE35,AF$1,$AE$1)))</f>
        <v/>
      </c>
      <c r="AG35" s="0" t="str">
        <f aca="false">IF($A35="","",IF(AG$2="",AF35,SUBSTITUTE(AF35,AG$1,$AE$1)))</f>
        <v/>
      </c>
      <c r="AH35" s="0" t="str">
        <f aca="false">IF($A35="","",IF(AH$2="",AG35,SUBSTITUTE(AG35,AH$1,$AE$1)))</f>
        <v/>
      </c>
      <c r="AI35" s="0" t="str">
        <f aca="false">IF($A35="","",IF(AI$2="",AH35,SUBSTITUTE(AH35,AI$1,$AE$1)))</f>
        <v/>
      </c>
      <c r="AJ35" s="0" t="str">
        <f aca="false">IF($A35="","",IF(AJ$2="",AI35,SUBSTITUTE(AI35,AJ$1,$AE$1)))</f>
        <v/>
      </c>
      <c r="AK35" s="0" t="str">
        <f aca="false">IF($A35="","",IF(AK$2="",AJ35,SUBSTITUTE(AJ35,AK$1,$AE$1)))</f>
        <v/>
      </c>
      <c r="AL35" s="0" t="str">
        <f aca="false">IF($A35="","",IF(AL$2="",AK35,SUBSTITUTE(AK35,AL$1,$AE$1)))</f>
        <v/>
      </c>
      <c r="AM35" s="0" t="str">
        <f aca="false">IF($A35="","",IF(AM$2="",AL35,SUBSTITUTE(AL35,AM$1,$AE$1)))</f>
        <v/>
      </c>
      <c r="AN35" s="0" t="str">
        <f aca="false">IF($A35="","",IF(AN$2="",AM35,SUBSTITUTE(AM35,AN$1,$AE$1)))</f>
        <v/>
      </c>
      <c r="AO35" s="0" t="str">
        <f aca="false">IF($A35="","",IF(AO$2="",AN35,SUBSTITUTE(AN35,AO$1,$AE$1)))</f>
        <v/>
      </c>
      <c r="AP35" s="0" t="str">
        <f aca="false">IF($A35="","",IF(AP$2="",AO35,SUBSTITUTE(AO35,AP$1,$AE$1)))</f>
        <v/>
      </c>
      <c r="AQ35" s="0" t="str">
        <f aca="false">IF($A35="","",IF(AQ$2="",AP35,SUBSTITUTE(AP35,AQ$1,$AE$1)))</f>
        <v/>
      </c>
      <c r="AR35" s="0" t="str">
        <f aca="false">IF($A35="","",IF(AR$2="",AQ35,SUBSTITUTE(AQ35,AR$1,$AE$1)))</f>
        <v/>
      </c>
      <c r="AS35" s="0" t="str">
        <f aca="false">IF($A35="","",IF(AS$2="",AR35,SUBSTITUTE(AR35,AS$1,$AE$1)))</f>
        <v/>
      </c>
      <c r="AT35" s="0" t="str">
        <f aca="false">IF($A35="","",IF(AT$2="",AS35,SUBSTITUTE(AS35,AT$1,$AE$1)))</f>
        <v/>
      </c>
      <c r="AU35" s="0" t="str">
        <f aca="false">IF($A35="","",IF(AU$2="",AT35,SUBSTITUTE(AT35,AU$1,$AE$1)))</f>
        <v/>
      </c>
      <c r="AV35" s="0" t="str">
        <f aca="false">IF($A35="","",IF(AV$2="",AU35,SUBSTITUTE(AU35,AV$1,$AE$1)))</f>
        <v/>
      </c>
      <c r="AW35" s="0" t="str">
        <f aca="false">IF($A35="","",IF(AW$2="",AV35,SUBSTITUTE(AV35,AW$1,$AE$1)))</f>
        <v/>
      </c>
      <c r="AX35" s="0" t="str">
        <f aca="false">IF($A35="","",IF(AX$2="",AW35,SUBSTITUTE(AW35,AX$1,$AE$1)))</f>
        <v/>
      </c>
      <c r="AY35" s="0" t="str">
        <f aca="false">IF($A35="","",IF(AY$2="",AX35,SUBSTITUTE(AX35,AY$1,$AE$1)))</f>
        <v/>
      </c>
      <c r="AZ35" s="0" t="str">
        <f aca="false">IF($A35="","",IF(AZ$2="",AY35,SUBSTITUTE(AY35,AZ$1,$AE$1)))</f>
        <v/>
      </c>
      <c r="BA35" s="0" t="str">
        <f aca="false">IF($A35="","",IF(BA$2="",AZ35,SUBSTITUTE(AZ35,BA$1,$AE$1)))</f>
        <v/>
      </c>
      <c r="BB35" s="0" t="str">
        <f aca="false">IF($A35="","",IF(BB$2="",BA35,SUBSTITUTE(BA35,BB$1,$AE$1)))</f>
        <v/>
      </c>
      <c r="BC35" s="0" t="str">
        <f aca="false">IF($A35="","",IF(BC$2="",BB35,SUBSTITUTE(BB35,BC$1,$AE$1)))</f>
        <v/>
      </c>
      <c r="BD35" s="0" t="str">
        <f aca="false">IF($A35="","",IF(BD$2="",BC35,SUBSTITUTE(BC35,BD$1,$AE$1)))</f>
        <v/>
      </c>
      <c r="BE35" s="0" t="str">
        <f aca="false">IF($A35="","",IF(BE$2="",BD35,SUBSTITUTE(BD35,BE$1,$AE$1)))</f>
        <v/>
      </c>
      <c r="BF35" s="0" t="str">
        <f aca="false">IF($A35="","",IF(BF$2="",BE35,SUBSTITUTE(BE35,BF$1,$AE$1)))</f>
        <v/>
      </c>
      <c r="BG35" s="0" t="str">
        <f aca="false">IF($A35="","",IF(BG$2="",BF35,SUBSTITUTE(BF35,BG$1,$AE$1)))</f>
        <v/>
      </c>
      <c r="BH35" s="0" t="str">
        <f aca="false">IF($A35="","",IF(BH$2="",BG35,SUBSTITUTE(BG35,BH$1,$AE$1)))</f>
        <v/>
      </c>
      <c r="BI35" s="0" t="str">
        <f aca="false">BH35</f>
        <v/>
      </c>
      <c r="BK35" s="0" t="str">
        <f aca="false">IF(ISERROR(SEARCH($AE$1,BI35)),"",MID(BI35,SEARCH($AE$1,BI35)+LEN($AE$1),5000))</f>
        <v/>
      </c>
      <c r="BL35" s="0" t="str">
        <f aca="false">IF(ISERROR(SEARCH($AE$1,BK35)),"",MID(BK35,SEARCH($AE$1,BK35)+LEN($AE$1),5000))</f>
        <v/>
      </c>
      <c r="BM35" s="0" t="str">
        <f aca="false">IF(ISERROR(SEARCH($AE$1,BL35)),"",MID(BL35,SEARCH($AE$1,BL35)+LEN($AE$1),5000))</f>
        <v/>
      </c>
      <c r="BN35" s="0" t="str">
        <f aca="false">IF(ISERROR(SEARCH($AE$1,BM35)),"",MID(BM35,SEARCH($AE$1,BM35)+LEN($AE$1),5000))</f>
        <v/>
      </c>
      <c r="BO35" s="0" t="str">
        <f aca="false">IF(ISERROR(SEARCH($AE$1,BN35)),"",MID(BN35,SEARCH($AE$1,BN35)+LEN($AE$1),5000))</f>
        <v/>
      </c>
      <c r="BP35" s="0" t="str">
        <f aca="false">IF(ISERROR(SEARCH($AE$1,BO35)),"",MID(BO35,SEARCH($AE$1,BO35)+LEN($AE$1),5000))</f>
        <v/>
      </c>
      <c r="BQ35" s="0" t="str">
        <f aca="false">IF(ISERROR(SEARCH($AE$1,BP35)),"",MID(BP35,SEARCH($AE$1,BP35)+LEN($AE$1),5000))</f>
        <v/>
      </c>
      <c r="BR35" s="0" t="str">
        <f aca="false">IF(ISERROR(SEARCH($AE$1,BQ35)),"",MID(BQ35,SEARCH($AE$1,BQ35)+LEN($AE$1),5000))</f>
        <v/>
      </c>
      <c r="BS35" s="0" t="str">
        <f aca="false">IF(ISERROR(SEARCH($AE$1,BR35)),"",MID(BR35,SEARCH($AE$1,BR35)+LEN($AE$1),5000))</f>
        <v/>
      </c>
      <c r="BT35" s="0" t="str">
        <f aca="false">IF(ISERROR(SEARCH($AE$1,BS35)),"",MID(BS35,SEARCH($AE$1,BS35)+LEN($AE$1),5000))</f>
        <v/>
      </c>
      <c r="BU35" s="0" t="str">
        <f aca="false">IF(ISERROR(SEARCH($AE$1,BT35)),"",MID(BT35,SEARCH($AE$1,BT35)+LEN($AE$1),5000))</f>
        <v/>
      </c>
      <c r="BV35" s="0" t="str">
        <f aca="false">IF(ISERROR(SEARCH($AE$1,BU35)),"",MID(BU35,SEARCH($AE$1,BU35)+LEN($AE$1),5000))</f>
        <v/>
      </c>
      <c r="BW35" s="0" t="str">
        <f aca="false">IF(ISERROR(SEARCH($AE$1,BV35)),"",MID(BV35,SEARCH($AE$1,BV35)+LEN($AE$1),5000))</f>
        <v/>
      </c>
      <c r="BX35" s="0" t="str">
        <f aca="false">IF(ISERROR(SEARCH($AE$1,BW35)),"",MID(BW35,SEARCH($AE$1,BW35)+LEN($AE$1),5000))</f>
        <v/>
      </c>
      <c r="BY35" s="0" t="str">
        <f aca="false">IF(ISERROR(SEARCH($AE$1,BX35)),"",MID(BX35,SEARCH($AE$1,BX35)+LEN($AE$1),5000))</f>
        <v/>
      </c>
      <c r="BZ35" s="0" t="str">
        <f aca="false">IF(ISERROR(SEARCH($AE$1,BY35)),"",MID(BY35,SEARCH($AE$1,BY35)+LEN($AE$1),5000))</f>
        <v/>
      </c>
      <c r="CA35" s="0" t="str">
        <f aca="false">IF(ISERROR(SEARCH($AE$1,BZ35)),"",MID(BZ35,SEARCH($AE$1,BZ35)+LEN($AE$1),5000))</f>
        <v/>
      </c>
      <c r="CB35" s="0" t="str">
        <f aca="false">IF(ISERROR(SEARCH($AE$1,CA35)),"",MID(CA35,SEARCH($AE$1,CA35)+LEN($AE$1),5000))</f>
        <v/>
      </c>
      <c r="CC35" s="0" t="str">
        <f aca="false">IF(ISERROR(SEARCH($AE$1,CB35)),"",MID(CB35,SEARCH($AE$1,CB35)+LEN($AE$1),5000))</f>
        <v/>
      </c>
      <c r="CD35" s="0" t="str">
        <f aca="false">IF(ISERROR(SEARCH($AE$1,CC35)),"",MID(CC35,SEARCH($AE$1,CC35)+LEN($AE$1),5000))</f>
        <v/>
      </c>
      <c r="CE35" s="0" t="str">
        <f aca="false">IF(ISERROR(SEARCH($AE$1,CD35)),"",MID(CD35,SEARCH($AE$1,CD35)+LEN($AE$1),5000))</f>
        <v/>
      </c>
      <c r="CF35" s="0" t="str">
        <f aca="false">IF(ISERROR(SEARCH($AE$1,CE35)),"",MID(CE35,SEARCH($AE$1,CE35)+LEN($AE$1),5000))</f>
        <v/>
      </c>
      <c r="CG35" s="0" t="str">
        <f aca="false">IF(ISERROR(SEARCH($AE$1,CF35)),"",MID(CF35,SEARCH($AE$1,CF35)+LEN($AE$1),5000))</f>
        <v/>
      </c>
      <c r="CH35" s="0" t="str">
        <f aca="false">IF(ISERROR(SEARCH($AE$1,CG35)),"",MID(CG35,SEARCH($AE$1,CG35)+LEN($AE$1),5000))</f>
        <v/>
      </c>
      <c r="CI35" s="0" t="str">
        <f aca="false">IF(ISERROR(SEARCH($AE$1,CH35)),"",MID(CH35,SEARCH($AE$1,CH35)+LEN($AE$1),5000))</f>
        <v/>
      </c>
      <c r="CJ35" s="0" t="str">
        <f aca="false">IF(ISERROR(SEARCH($AE$1,CI35)),"",MID(CI35,SEARCH($AE$1,CI35)+LEN($AE$1),5000))</f>
        <v/>
      </c>
      <c r="CK35" s="0" t="str">
        <f aca="false">IF(ISERROR(SEARCH($AE$1,CJ35)),"",MID(CJ35,SEARCH($AE$1,CJ35)+LEN($AE$1),5000))</f>
        <v/>
      </c>
      <c r="CL35" s="0" t="str">
        <f aca="false">IF(ISERROR(SEARCH($AE$1,CK35)),"",MID(CK35,SEARCH($AE$1,CK35)+LEN($AE$1),5000))</f>
        <v/>
      </c>
      <c r="CM35" s="0" t="str">
        <f aca="false">IF(ISERROR(SEARCH($AE$1,CL35)),"",MID(CL35,SEARCH($AE$1,CL35)+LEN($AE$1),5000))</f>
        <v/>
      </c>
      <c r="CO35" s="0" t="str">
        <f aca="false">SUBSTITUTE(SUBSTITUTE(BI35,BK35,""),$AE$1,"")</f>
        <v/>
      </c>
      <c r="CP35" s="0" t="str">
        <f aca="false">SUBSTITUTE(SUBSTITUTE(BK35,BL35,""),$AE$1,"")</f>
        <v/>
      </c>
      <c r="CQ35" s="0" t="str">
        <f aca="false">SUBSTITUTE(SUBSTITUTE(BL35,BM35,""),$AE$1,"")</f>
        <v/>
      </c>
      <c r="CR35" s="0" t="str">
        <f aca="false">SUBSTITUTE(SUBSTITUTE(BM35,BN35,""),$AE$1,"")</f>
        <v/>
      </c>
      <c r="CS35" s="0" t="str">
        <f aca="false">SUBSTITUTE(SUBSTITUTE(BN35,BO35,""),$AE$1,"")</f>
        <v/>
      </c>
      <c r="CT35" s="0" t="str">
        <f aca="false">SUBSTITUTE(SUBSTITUTE(BO35,BP35,""),$AE$1,"")</f>
        <v/>
      </c>
      <c r="CU35" s="0" t="str">
        <f aca="false">SUBSTITUTE(SUBSTITUTE(BP35,BQ35,""),$AE$1,"")</f>
        <v/>
      </c>
      <c r="CV35" s="0" t="str">
        <f aca="false">SUBSTITUTE(SUBSTITUTE(BQ35,BR35,""),$AE$1,"")</f>
        <v/>
      </c>
      <c r="CW35" s="0" t="str">
        <f aca="false">SUBSTITUTE(SUBSTITUTE(BR35,BS35,""),$AE$1,"")</f>
        <v/>
      </c>
      <c r="CX35" s="0" t="str">
        <f aca="false">SUBSTITUTE(SUBSTITUTE(BS35,BT35,""),$AE$1,"")</f>
        <v/>
      </c>
      <c r="CY35" s="0" t="str">
        <f aca="false">SUBSTITUTE(SUBSTITUTE(BT35,BU35,""),$AE$1,"")</f>
        <v/>
      </c>
      <c r="CZ35" s="0" t="str">
        <f aca="false">SUBSTITUTE(SUBSTITUTE(BU35,BV35,""),$AE$1,"")</f>
        <v/>
      </c>
      <c r="DA35" s="0" t="str">
        <f aca="false">SUBSTITUTE(SUBSTITUTE(BV35,BW35,""),$AE$1,"")</f>
        <v/>
      </c>
      <c r="DB35" s="0" t="str">
        <f aca="false">SUBSTITUTE(SUBSTITUTE(BW35,BX35,""),$AE$1,"")</f>
        <v/>
      </c>
      <c r="DC35" s="0" t="str">
        <f aca="false">SUBSTITUTE(SUBSTITUTE(BX35,BY35,""),$AE$1,"")</f>
        <v/>
      </c>
      <c r="DD35" s="0" t="str">
        <f aca="false">SUBSTITUTE(SUBSTITUTE(BY35,BZ35,""),$AE$1,"")</f>
        <v/>
      </c>
      <c r="DE35" s="0" t="str">
        <f aca="false">SUBSTITUTE(SUBSTITUTE(BZ35,CA35,""),$AE$1,"")</f>
        <v/>
      </c>
      <c r="DF35" s="0" t="str">
        <f aca="false">SUBSTITUTE(SUBSTITUTE(CA35,CB35,""),$AE$1,"")</f>
        <v/>
      </c>
      <c r="DG35" s="0" t="str">
        <f aca="false">SUBSTITUTE(SUBSTITUTE(CB35,CC35,""),$AE$1,"")</f>
        <v/>
      </c>
      <c r="DH35" s="0" t="str">
        <f aca="false">SUBSTITUTE(SUBSTITUTE(CC35,CD35,""),$AE$1,"")</f>
        <v/>
      </c>
      <c r="DI35" s="0" t="str">
        <f aca="false">SUBSTITUTE(SUBSTITUTE(CD35,CE35,""),$AE$1,"")</f>
        <v/>
      </c>
      <c r="DJ35" s="0" t="str">
        <f aca="false">SUBSTITUTE(SUBSTITUTE(CE35,CF35,""),$AE$1,"")</f>
        <v/>
      </c>
      <c r="DK35" s="0" t="str">
        <f aca="false">SUBSTITUTE(SUBSTITUTE(CF35,CG35,""),$AE$1,"")</f>
        <v/>
      </c>
      <c r="DL35" s="0" t="str">
        <f aca="false">SUBSTITUTE(SUBSTITUTE(CG35,CH35,""),$AE$1,"")</f>
        <v/>
      </c>
      <c r="DM35" s="0" t="str">
        <f aca="false">SUBSTITUTE(SUBSTITUTE(CH35,CI35,""),$AE$1,"")</f>
        <v/>
      </c>
      <c r="DN35" s="0" t="str">
        <f aca="false">SUBSTITUTE(SUBSTITUTE(CI35,CJ35,""),$AE$1,"")</f>
        <v/>
      </c>
      <c r="DO35" s="0" t="str">
        <f aca="false">SUBSTITUTE(SUBSTITUTE(CJ35,CK35,""),$AE$1,"")</f>
        <v/>
      </c>
      <c r="DP35" s="0" t="str">
        <f aca="false">SUBSTITUTE(SUBSTITUTE(CK35,CL35,""),$AE$1,"")</f>
        <v/>
      </c>
      <c r="DQ35" s="0" t="str">
        <f aca="false">SUBSTITUTE(SUBSTITUTE(CL35,CM35,""),$AE$1,"")</f>
        <v/>
      </c>
      <c r="DR35" s="0" t="str">
        <f aca="false">SUBSTITUTE(SUBSTITUTE(CM35,$AE$1,"",1),$AE$1,",")</f>
        <v/>
      </c>
    </row>
    <row r="36" customFormat="false" ht="13.5" hidden="false" customHeight="false" outlineLevel="0" collapsed="false">
      <c r="A36" s="0" t="str">
        <f aca="false">IF(かっこ!CY236="","",かっこ!CY236)</f>
        <v/>
      </c>
      <c r="B36" s="0" t="str">
        <f aca="false">IF($A36="","",IF(B$2="",A36,SUBSTITUTE(A36,B$1,$AE$1)))</f>
        <v/>
      </c>
      <c r="C36" s="0" t="str">
        <f aca="false">IF($A36="","",IF(C$2="",B36,SUBSTITUTE(B36,C$1,$AE$1)))</f>
        <v/>
      </c>
      <c r="D36" s="0" t="str">
        <f aca="false">IF($A36="","",IF(D$2="",C36,SUBSTITUTE(C36,D$1,$AE$1)))</f>
        <v/>
      </c>
      <c r="E36" s="0" t="str">
        <f aca="false">IF($A36="","",IF(E$2="",D36,SUBSTITUTE(D36,E$1,$AE$1)))</f>
        <v/>
      </c>
      <c r="F36" s="0" t="str">
        <f aca="false">IF($A36="","",IF(F$2="",E36,SUBSTITUTE(E36,F$1,$AE$1)))</f>
        <v/>
      </c>
      <c r="G36" s="0" t="str">
        <f aca="false">IF($A36="","",IF(G$2="",F36,SUBSTITUTE(F36,G$1,$AE$1)))</f>
        <v/>
      </c>
      <c r="H36" s="0" t="str">
        <f aca="false">IF($A36="","",IF(H$2="",G36,SUBSTITUTE(G36,H$1,$AE$1)))</f>
        <v/>
      </c>
      <c r="I36" s="0" t="str">
        <f aca="false">IF($A36="","",IF(I$2="",H36,SUBSTITUTE(H36,I$1,$AE$1)))</f>
        <v/>
      </c>
      <c r="J36" s="0" t="str">
        <f aca="false">IF($A36="","",IF(J$2="",I36,SUBSTITUTE(I36,J$1,$AE$1)))</f>
        <v/>
      </c>
      <c r="K36" s="0" t="str">
        <f aca="false">IF($A36="","",IF(K$2="",J36,SUBSTITUTE(J36,K$1,$AE$1)))</f>
        <v/>
      </c>
      <c r="L36" s="0" t="str">
        <f aca="false">IF($A36="","",IF(L$2="",K36,SUBSTITUTE(K36,L$1,$AE$1)))</f>
        <v/>
      </c>
      <c r="M36" s="0" t="str">
        <f aca="false">IF($A36="","",IF(M$2="",L36,SUBSTITUTE(L36,M$1,$AE$1)))</f>
        <v/>
      </c>
      <c r="N36" s="0" t="str">
        <f aca="false">IF($A36="","",IF(N$2="",M36,SUBSTITUTE(M36,N$1,$AE$1)))</f>
        <v/>
      </c>
      <c r="O36" s="0" t="str">
        <f aca="false">IF($A36="","",IF(O$2="",N36,SUBSTITUTE(N36,O$1,$AE$1)))</f>
        <v/>
      </c>
      <c r="P36" s="0" t="str">
        <f aca="false">IF($A36="","",IF(P$2="",O36,SUBSTITUTE(O36,P$1,$AE$1)))</f>
        <v/>
      </c>
      <c r="Q36" s="0" t="str">
        <f aca="false">IF($A36="","",IF(Q$2="",P36,SUBSTITUTE(P36,Q$1,$AE$1)))</f>
        <v/>
      </c>
      <c r="R36" s="0" t="str">
        <f aca="false">IF($A36="","",IF(R$2="",Q36,SUBSTITUTE(Q36,R$1,$AE$1)))</f>
        <v/>
      </c>
      <c r="S36" s="0" t="str">
        <f aca="false">IF($A36="","",IF(S$2="",R36,SUBSTITUTE(R36,S$1,$AE$1)))</f>
        <v/>
      </c>
      <c r="T36" s="0" t="str">
        <f aca="false">IF($A36="","",IF(T$2="",S36,SUBSTITUTE(S36,T$1,$AE$1)))</f>
        <v/>
      </c>
      <c r="U36" s="0" t="str">
        <f aca="false">IF($A36="","",IF(U$2="",T36,SUBSTITUTE(T36,U$1,$AE$1)))</f>
        <v/>
      </c>
      <c r="V36" s="0" t="str">
        <f aca="false">IF($A36="","",IF(V$2="",U36,SUBSTITUTE(U36,V$1,$AE$1)))</f>
        <v/>
      </c>
      <c r="W36" s="0" t="str">
        <f aca="false">IF($A36="","",IF(W$2="",V36,SUBSTITUTE(V36,W$1,$AE$1)))</f>
        <v/>
      </c>
      <c r="X36" s="0" t="str">
        <f aca="false">IF($A36="","",IF(X$2="",W36,SUBSTITUTE(W36,X$1,$AE$1)))</f>
        <v/>
      </c>
      <c r="Y36" s="0" t="str">
        <f aca="false">IF($A36="","",IF(Y$2="",X36,SUBSTITUTE(X36,Y$1,$AE$1)))</f>
        <v/>
      </c>
      <c r="Z36" s="0" t="str">
        <f aca="false">IF($A36="","",IF(Z$2="",Y36,SUBSTITUTE(Y36,Z$1,$AE$1)))</f>
        <v/>
      </c>
      <c r="AA36" s="0" t="str">
        <f aca="false">IF($A36="","",IF(AA$2="",Z36,SUBSTITUTE(Z36,AA$1,$AE$1)))</f>
        <v/>
      </c>
      <c r="AB36" s="0" t="str">
        <f aca="false">IF($A36="","",IF(AB$2="",AA36,SUBSTITUTE(AA36,AB$1,$AE$1)))</f>
        <v/>
      </c>
      <c r="AC36" s="0" t="str">
        <f aca="false">IF($A36="","",IF(AC$2="",AB36,SUBSTITUTE(AB36,AC$1,$AE$1)))</f>
        <v/>
      </c>
      <c r="AD36" s="0" t="str">
        <f aca="false">IF($A36="","",IF(AD$2="",AC36,SUBSTITUTE(AC36,AD$1,$AE$1)))</f>
        <v/>
      </c>
      <c r="AE36" s="0" t="str">
        <f aca="false">AD36</f>
        <v/>
      </c>
      <c r="AF36" s="0" t="str">
        <f aca="false">IF($A36="","",IF(AF$2="",AE36,SUBSTITUTE(AE36,AF$1,$AE$1)))</f>
        <v/>
      </c>
      <c r="AG36" s="0" t="str">
        <f aca="false">IF($A36="","",IF(AG$2="",AF36,SUBSTITUTE(AF36,AG$1,$AE$1)))</f>
        <v/>
      </c>
      <c r="AH36" s="0" t="str">
        <f aca="false">IF($A36="","",IF(AH$2="",AG36,SUBSTITUTE(AG36,AH$1,$AE$1)))</f>
        <v/>
      </c>
      <c r="AI36" s="0" t="str">
        <f aca="false">IF($A36="","",IF(AI$2="",AH36,SUBSTITUTE(AH36,AI$1,$AE$1)))</f>
        <v/>
      </c>
      <c r="AJ36" s="0" t="str">
        <f aca="false">IF($A36="","",IF(AJ$2="",AI36,SUBSTITUTE(AI36,AJ$1,$AE$1)))</f>
        <v/>
      </c>
      <c r="AK36" s="0" t="str">
        <f aca="false">IF($A36="","",IF(AK$2="",AJ36,SUBSTITUTE(AJ36,AK$1,$AE$1)))</f>
        <v/>
      </c>
      <c r="AL36" s="0" t="str">
        <f aca="false">IF($A36="","",IF(AL$2="",AK36,SUBSTITUTE(AK36,AL$1,$AE$1)))</f>
        <v/>
      </c>
      <c r="AM36" s="0" t="str">
        <f aca="false">IF($A36="","",IF(AM$2="",AL36,SUBSTITUTE(AL36,AM$1,$AE$1)))</f>
        <v/>
      </c>
      <c r="AN36" s="0" t="str">
        <f aca="false">IF($A36="","",IF(AN$2="",AM36,SUBSTITUTE(AM36,AN$1,$AE$1)))</f>
        <v/>
      </c>
      <c r="AO36" s="0" t="str">
        <f aca="false">IF($A36="","",IF(AO$2="",AN36,SUBSTITUTE(AN36,AO$1,$AE$1)))</f>
        <v/>
      </c>
      <c r="AP36" s="0" t="str">
        <f aca="false">IF($A36="","",IF(AP$2="",AO36,SUBSTITUTE(AO36,AP$1,$AE$1)))</f>
        <v/>
      </c>
      <c r="AQ36" s="0" t="str">
        <f aca="false">IF($A36="","",IF(AQ$2="",AP36,SUBSTITUTE(AP36,AQ$1,$AE$1)))</f>
        <v/>
      </c>
      <c r="AR36" s="0" t="str">
        <f aca="false">IF($A36="","",IF(AR$2="",AQ36,SUBSTITUTE(AQ36,AR$1,$AE$1)))</f>
        <v/>
      </c>
      <c r="AS36" s="0" t="str">
        <f aca="false">IF($A36="","",IF(AS$2="",AR36,SUBSTITUTE(AR36,AS$1,$AE$1)))</f>
        <v/>
      </c>
      <c r="AT36" s="0" t="str">
        <f aca="false">IF($A36="","",IF(AT$2="",AS36,SUBSTITUTE(AS36,AT$1,$AE$1)))</f>
        <v/>
      </c>
      <c r="AU36" s="0" t="str">
        <f aca="false">IF($A36="","",IF(AU$2="",AT36,SUBSTITUTE(AT36,AU$1,$AE$1)))</f>
        <v/>
      </c>
      <c r="AV36" s="0" t="str">
        <f aca="false">IF($A36="","",IF(AV$2="",AU36,SUBSTITUTE(AU36,AV$1,$AE$1)))</f>
        <v/>
      </c>
      <c r="AW36" s="0" t="str">
        <f aca="false">IF($A36="","",IF(AW$2="",AV36,SUBSTITUTE(AV36,AW$1,$AE$1)))</f>
        <v/>
      </c>
      <c r="AX36" s="0" t="str">
        <f aca="false">IF($A36="","",IF(AX$2="",AW36,SUBSTITUTE(AW36,AX$1,$AE$1)))</f>
        <v/>
      </c>
      <c r="AY36" s="0" t="str">
        <f aca="false">IF($A36="","",IF(AY$2="",AX36,SUBSTITUTE(AX36,AY$1,$AE$1)))</f>
        <v/>
      </c>
      <c r="AZ36" s="0" t="str">
        <f aca="false">IF($A36="","",IF(AZ$2="",AY36,SUBSTITUTE(AY36,AZ$1,$AE$1)))</f>
        <v/>
      </c>
      <c r="BA36" s="0" t="str">
        <f aca="false">IF($A36="","",IF(BA$2="",AZ36,SUBSTITUTE(AZ36,BA$1,$AE$1)))</f>
        <v/>
      </c>
      <c r="BB36" s="0" t="str">
        <f aca="false">IF($A36="","",IF(BB$2="",BA36,SUBSTITUTE(BA36,BB$1,$AE$1)))</f>
        <v/>
      </c>
      <c r="BC36" s="0" t="str">
        <f aca="false">IF($A36="","",IF(BC$2="",BB36,SUBSTITUTE(BB36,BC$1,$AE$1)))</f>
        <v/>
      </c>
      <c r="BD36" s="0" t="str">
        <f aca="false">IF($A36="","",IF(BD$2="",BC36,SUBSTITUTE(BC36,BD$1,$AE$1)))</f>
        <v/>
      </c>
      <c r="BE36" s="0" t="str">
        <f aca="false">IF($A36="","",IF(BE$2="",BD36,SUBSTITUTE(BD36,BE$1,$AE$1)))</f>
        <v/>
      </c>
      <c r="BF36" s="0" t="str">
        <f aca="false">IF($A36="","",IF(BF$2="",BE36,SUBSTITUTE(BE36,BF$1,$AE$1)))</f>
        <v/>
      </c>
      <c r="BG36" s="0" t="str">
        <f aca="false">IF($A36="","",IF(BG$2="",BF36,SUBSTITUTE(BF36,BG$1,$AE$1)))</f>
        <v/>
      </c>
      <c r="BH36" s="0" t="str">
        <f aca="false">IF($A36="","",IF(BH$2="",BG36,SUBSTITUTE(BG36,BH$1,$AE$1)))</f>
        <v/>
      </c>
      <c r="BI36" s="0" t="str">
        <f aca="false">BH36</f>
        <v/>
      </c>
      <c r="BK36" s="0" t="str">
        <f aca="false">IF(ISERROR(SEARCH($AE$1,BI36)),"",MID(BI36,SEARCH($AE$1,BI36)+LEN($AE$1),5000))</f>
        <v/>
      </c>
      <c r="BL36" s="0" t="str">
        <f aca="false">IF(ISERROR(SEARCH($AE$1,BK36)),"",MID(BK36,SEARCH($AE$1,BK36)+LEN($AE$1),5000))</f>
        <v/>
      </c>
      <c r="BM36" s="0" t="str">
        <f aca="false">IF(ISERROR(SEARCH($AE$1,BL36)),"",MID(BL36,SEARCH($AE$1,BL36)+LEN($AE$1),5000))</f>
        <v/>
      </c>
      <c r="BN36" s="0" t="str">
        <f aca="false">IF(ISERROR(SEARCH($AE$1,BM36)),"",MID(BM36,SEARCH($AE$1,BM36)+LEN($AE$1),5000))</f>
        <v/>
      </c>
      <c r="BO36" s="0" t="str">
        <f aca="false">IF(ISERROR(SEARCH($AE$1,BN36)),"",MID(BN36,SEARCH($AE$1,BN36)+LEN($AE$1),5000))</f>
        <v/>
      </c>
      <c r="BP36" s="0" t="str">
        <f aca="false">IF(ISERROR(SEARCH($AE$1,BO36)),"",MID(BO36,SEARCH($AE$1,BO36)+LEN($AE$1),5000))</f>
        <v/>
      </c>
      <c r="BQ36" s="0" t="str">
        <f aca="false">IF(ISERROR(SEARCH($AE$1,BP36)),"",MID(BP36,SEARCH($AE$1,BP36)+LEN($AE$1),5000))</f>
        <v/>
      </c>
      <c r="BR36" s="0" t="str">
        <f aca="false">IF(ISERROR(SEARCH($AE$1,BQ36)),"",MID(BQ36,SEARCH($AE$1,BQ36)+LEN($AE$1),5000))</f>
        <v/>
      </c>
      <c r="BS36" s="0" t="str">
        <f aca="false">IF(ISERROR(SEARCH($AE$1,BR36)),"",MID(BR36,SEARCH($AE$1,BR36)+LEN($AE$1),5000))</f>
        <v/>
      </c>
      <c r="BT36" s="0" t="str">
        <f aca="false">IF(ISERROR(SEARCH($AE$1,BS36)),"",MID(BS36,SEARCH($AE$1,BS36)+LEN($AE$1),5000))</f>
        <v/>
      </c>
      <c r="BU36" s="0" t="str">
        <f aca="false">IF(ISERROR(SEARCH($AE$1,BT36)),"",MID(BT36,SEARCH($AE$1,BT36)+LEN($AE$1),5000))</f>
        <v/>
      </c>
      <c r="BV36" s="0" t="str">
        <f aca="false">IF(ISERROR(SEARCH($AE$1,BU36)),"",MID(BU36,SEARCH($AE$1,BU36)+LEN($AE$1),5000))</f>
        <v/>
      </c>
      <c r="BW36" s="0" t="str">
        <f aca="false">IF(ISERROR(SEARCH($AE$1,BV36)),"",MID(BV36,SEARCH($AE$1,BV36)+LEN($AE$1),5000))</f>
        <v/>
      </c>
      <c r="BX36" s="0" t="str">
        <f aca="false">IF(ISERROR(SEARCH($AE$1,BW36)),"",MID(BW36,SEARCH($AE$1,BW36)+LEN($AE$1),5000))</f>
        <v/>
      </c>
      <c r="BY36" s="0" t="str">
        <f aca="false">IF(ISERROR(SEARCH($AE$1,BX36)),"",MID(BX36,SEARCH($AE$1,BX36)+LEN($AE$1),5000))</f>
        <v/>
      </c>
      <c r="BZ36" s="0" t="str">
        <f aca="false">IF(ISERROR(SEARCH($AE$1,BY36)),"",MID(BY36,SEARCH($AE$1,BY36)+LEN($AE$1),5000))</f>
        <v/>
      </c>
      <c r="CA36" s="0" t="str">
        <f aca="false">IF(ISERROR(SEARCH($AE$1,BZ36)),"",MID(BZ36,SEARCH($AE$1,BZ36)+LEN($AE$1),5000))</f>
        <v/>
      </c>
      <c r="CB36" s="0" t="str">
        <f aca="false">IF(ISERROR(SEARCH($AE$1,CA36)),"",MID(CA36,SEARCH($AE$1,CA36)+LEN($AE$1),5000))</f>
        <v/>
      </c>
      <c r="CC36" s="0" t="str">
        <f aca="false">IF(ISERROR(SEARCH($AE$1,CB36)),"",MID(CB36,SEARCH($AE$1,CB36)+LEN($AE$1),5000))</f>
        <v/>
      </c>
      <c r="CD36" s="0" t="str">
        <f aca="false">IF(ISERROR(SEARCH($AE$1,CC36)),"",MID(CC36,SEARCH($AE$1,CC36)+LEN($AE$1),5000))</f>
        <v/>
      </c>
      <c r="CE36" s="0" t="str">
        <f aca="false">IF(ISERROR(SEARCH($AE$1,CD36)),"",MID(CD36,SEARCH($AE$1,CD36)+LEN($AE$1),5000))</f>
        <v/>
      </c>
      <c r="CF36" s="0" t="str">
        <f aca="false">IF(ISERROR(SEARCH($AE$1,CE36)),"",MID(CE36,SEARCH($AE$1,CE36)+LEN($AE$1),5000))</f>
        <v/>
      </c>
      <c r="CG36" s="0" t="str">
        <f aca="false">IF(ISERROR(SEARCH($AE$1,CF36)),"",MID(CF36,SEARCH($AE$1,CF36)+LEN($AE$1),5000))</f>
        <v/>
      </c>
      <c r="CH36" s="0" t="str">
        <f aca="false">IF(ISERROR(SEARCH($AE$1,CG36)),"",MID(CG36,SEARCH($AE$1,CG36)+LEN($AE$1),5000))</f>
        <v/>
      </c>
      <c r="CI36" s="0" t="str">
        <f aca="false">IF(ISERROR(SEARCH($AE$1,CH36)),"",MID(CH36,SEARCH($AE$1,CH36)+LEN($AE$1),5000))</f>
        <v/>
      </c>
      <c r="CJ36" s="0" t="str">
        <f aca="false">IF(ISERROR(SEARCH($AE$1,CI36)),"",MID(CI36,SEARCH($AE$1,CI36)+LEN($AE$1),5000))</f>
        <v/>
      </c>
      <c r="CK36" s="0" t="str">
        <f aca="false">IF(ISERROR(SEARCH($AE$1,CJ36)),"",MID(CJ36,SEARCH($AE$1,CJ36)+LEN($AE$1),5000))</f>
        <v/>
      </c>
      <c r="CL36" s="0" t="str">
        <f aca="false">IF(ISERROR(SEARCH($AE$1,CK36)),"",MID(CK36,SEARCH($AE$1,CK36)+LEN($AE$1),5000))</f>
        <v/>
      </c>
      <c r="CM36" s="0" t="str">
        <f aca="false">IF(ISERROR(SEARCH($AE$1,CL36)),"",MID(CL36,SEARCH($AE$1,CL36)+LEN($AE$1),5000))</f>
        <v/>
      </c>
      <c r="CO36" s="0" t="str">
        <f aca="false">SUBSTITUTE(SUBSTITUTE(BI36,BK36,""),$AE$1,"")</f>
        <v/>
      </c>
      <c r="CP36" s="0" t="str">
        <f aca="false">SUBSTITUTE(SUBSTITUTE(BK36,BL36,""),$AE$1,"")</f>
        <v/>
      </c>
      <c r="CQ36" s="0" t="str">
        <f aca="false">SUBSTITUTE(SUBSTITUTE(BL36,BM36,""),$AE$1,"")</f>
        <v/>
      </c>
      <c r="CR36" s="0" t="str">
        <f aca="false">SUBSTITUTE(SUBSTITUTE(BM36,BN36,""),$AE$1,"")</f>
        <v/>
      </c>
      <c r="CS36" s="0" t="str">
        <f aca="false">SUBSTITUTE(SUBSTITUTE(BN36,BO36,""),$AE$1,"")</f>
        <v/>
      </c>
      <c r="CT36" s="0" t="str">
        <f aca="false">SUBSTITUTE(SUBSTITUTE(BO36,BP36,""),$AE$1,"")</f>
        <v/>
      </c>
      <c r="CU36" s="0" t="str">
        <f aca="false">SUBSTITUTE(SUBSTITUTE(BP36,BQ36,""),$AE$1,"")</f>
        <v/>
      </c>
      <c r="CV36" s="0" t="str">
        <f aca="false">SUBSTITUTE(SUBSTITUTE(BQ36,BR36,""),$AE$1,"")</f>
        <v/>
      </c>
      <c r="CW36" s="0" t="str">
        <f aca="false">SUBSTITUTE(SUBSTITUTE(BR36,BS36,""),$AE$1,"")</f>
        <v/>
      </c>
      <c r="CX36" s="0" t="str">
        <f aca="false">SUBSTITUTE(SUBSTITUTE(BS36,BT36,""),$AE$1,"")</f>
        <v/>
      </c>
      <c r="CY36" s="0" t="str">
        <f aca="false">SUBSTITUTE(SUBSTITUTE(BT36,BU36,""),$AE$1,"")</f>
        <v/>
      </c>
      <c r="CZ36" s="0" t="str">
        <f aca="false">SUBSTITUTE(SUBSTITUTE(BU36,BV36,""),$AE$1,"")</f>
        <v/>
      </c>
      <c r="DA36" s="0" t="str">
        <f aca="false">SUBSTITUTE(SUBSTITUTE(BV36,BW36,""),$AE$1,"")</f>
        <v/>
      </c>
      <c r="DB36" s="0" t="str">
        <f aca="false">SUBSTITUTE(SUBSTITUTE(BW36,BX36,""),$AE$1,"")</f>
        <v/>
      </c>
      <c r="DC36" s="0" t="str">
        <f aca="false">SUBSTITUTE(SUBSTITUTE(BX36,BY36,""),$AE$1,"")</f>
        <v/>
      </c>
      <c r="DD36" s="0" t="str">
        <f aca="false">SUBSTITUTE(SUBSTITUTE(BY36,BZ36,""),$AE$1,"")</f>
        <v/>
      </c>
      <c r="DE36" s="0" t="str">
        <f aca="false">SUBSTITUTE(SUBSTITUTE(BZ36,CA36,""),$AE$1,"")</f>
        <v/>
      </c>
      <c r="DF36" s="0" t="str">
        <f aca="false">SUBSTITUTE(SUBSTITUTE(CA36,CB36,""),$AE$1,"")</f>
        <v/>
      </c>
      <c r="DG36" s="0" t="str">
        <f aca="false">SUBSTITUTE(SUBSTITUTE(CB36,CC36,""),$AE$1,"")</f>
        <v/>
      </c>
      <c r="DH36" s="0" t="str">
        <f aca="false">SUBSTITUTE(SUBSTITUTE(CC36,CD36,""),$AE$1,"")</f>
        <v/>
      </c>
      <c r="DI36" s="0" t="str">
        <f aca="false">SUBSTITUTE(SUBSTITUTE(CD36,CE36,""),$AE$1,"")</f>
        <v/>
      </c>
      <c r="DJ36" s="0" t="str">
        <f aca="false">SUBSTITUTE(SUBSTITUTE(CE36,CF36,""),$AE$1,"")</f>
        <v/>
      </c>
      <c r="DK36" s="0" t="str">
        <f aca="false">SUBSTITUTE(SUBSTITUTE(CF36,CG36,""),$AE$1,"")</f>
        <v/>
      </c>
      <c r="DL36" s="0" t="str">
        <f aca="false">SUBSTITUTE(SUBSTITUTE(CG36,CH36,""),$AE$1,"")</f>
        <v/>
      </c>
      <c r="DM36" s="0" t="str">
        <f aca="false">SUBSTITUTE(SUBSTITUTE(CH36,CI36,""),$AE$1,"")</f>
        <v/>
      </c>
      <c r="DN36" s="0" t="str">
        <f aca="false">SUBSTITUTE(SUBSTITUTE(CI36,CJ36,""),$AE$1,"")</f>
        <v/>
      </c>
      <c r="DO36" s="0" t="str">
        <f aca="false">SUBSTITUTE(SUBSTITUTE(CJ36,CK36,""),$AE$1,"")</f>
        <v/>
      </c>
      <c r="DP36" s="0" t="str">
        <f aca="false">SUBSTITUTE(SUBSTITUTE(CK36,CL36,""),$AE$1,"")</f>
        <v/>
      </c>
      <c r="DQ36" s="0" t="str">
        <f aca="false">SUBSTITUTE(SUBSTITUTE(CL36,CM36,""),$AE$1,"")</f>
        <v/>
      </c>
      <c r="DR36" s="0" t="str">
        <f aca="false">SUBSTITUTE(SUBSTITUTE(CM36,$AE$1,"",1),$AE$1,",")</f>
        <v/>
      </c>
    </row>
    <row r="37" customFormat="false" ht="13.5" hidden="false" customHeight="false" outlineLevel="0" collapsed="false">
      <c r="A37" s="0" t="str">
        <f aca="false">IF(かっこ!CY237="","",かっこ!CY237)</f>
        <v/>
      </c>
      <c r="B37" s="0" t="str">
        <f aca="false">IF($A37="","",IF(B$2="",A37,SUBSTITUTE(A37,B$1,$AE$1)))</f>
        <v/>
      </c>
      <c r="C37" s="0" t="str">
        <f aca="false">IF($A37="","",IF(C$2="",B37,SUBSTITUTE(B37,C$1,$AE$1)))</f>
        <v/>
      </c>
      <c r="D37" s="0" t="str">
        <f aca="false">IF($A37="","",IF(D$2="",C37,SUBSTITUTE(C37,D$1,$AE$1)))</f>
        <v/>
      </c>
      <c r="E37" s="0" t="str">
        <f aca="false">IF($A37="","",IF(E$2="",D37,SUBSTITUTE(D37,E$1,$AE$1)))</f>
        <v/>
      </c>
      <c r="F37" s="0" t="str">
        <f aca="false">IF($A37="","",IF(F$2="",E37,SUBSTITUTE(E37,F$1,$AE$1)))</f>
        <v/>
      </c>
      <c r="G37" s="0" t="str">
        <f aca="false">IF($A37="","",IF(G$2="",F37,SUBSTITUTE(F37,G$1,$AE$1)))</f>
        <v/>
      </c>
      <c r="H37" s="0" t="str">
        <f aca="false">IF($A37="","",IF(H$2="",G37,SUBSTITUTE(G37,H$1,$AE$1)))</f>
        <v/>
      </c>
      <c r="I37" s="0" t="str">
        <f aca="false">IF($A37="","",IF(I$2="",H37,SUBSTITUTE(H37,I$1,$AE$1)))</f>
        <v/>
      </c>
      <c r="J37" s="0" t="str">
        <f aca="false">IF($A37="","",IF(J$2="",I37,SUBSTITUTE(I37,J$1,$AE$1)))</f>
        <v/>
      </c>
      <c r="K37" s="0" t="str">
        <f aca="false">IF($A37="","",IF(K$2="",J37,SUBSTITUTE(J37,K$1,$AE$1)))</f>
        <v/>
      </c>
      <c r="L37" s="0" t="str">
        <f aca="false">IF($A37="","",IF(L$2="",K37,SUBSTITUTE(K37,L$1,$AE$1)))</f>
        <v/>
      </c>
      <c r="M37" s="0" t="str">
        <f aca="false">IF($A37="","",IF(M$2="",L37,SUBSTITUTE(L37,M$1,$AE$1)))</f>
        <v/>
      </c>
      <c r="N37" s="0" t="str">
        <f aca="false">IF($A37="","",IF(N$2="",M37,SUBSTITUTE(M37,N$1,$AE$1)))</f>
        <v/>
      </c>
      <c r="O37" s="0" t="str">
        <f aca="false">IF($A37="","",IF(O$2="",N37,SUBSTITUTE(N37,O$1,$AE$1)))</f>
        <v/>
      </c>
      <c r="P37" s="0" t="str">
        <f aca="false">IF($A37="","",IF(P$2="",O37,SUBSTITUTE(O37,P$1,$AE$1)))</f>
        <v/>
      </c>
      <c r="Q37" s="0" t="str">
        <f aca="false">IF($A37="","",IF(Q$2="",P37,SUBSTITUTE(P37,Q$1,$AE$1)))</f>
        <v/>
      </c>
      <c r="R37" s="0" t="str">
        <f aca="false">IF($A37="","",IF(R$2="",Q37,SUBSTITUTE(Q37,R$1,$AE$1)))</f>
        <v/>
      </c>
      <c r="S37" s="0" t="str">
        <f aca="false">IF($A37="","",IF(S$2="",R37,SUBSTITUTE(R37,S$1,$AE$1)))</f>
        <v/>
      </c>
      <c r="T37" s="0" t="str">
        <f aca="false">IF($A37="","",IF(T$2="",S37,SUBSTITUTE(S37,T$1,$AE$1)))</f>
        <v/>
      </c>
      <c r="U37" s="0" t="str">
        <f aca="false">IF($A37="","",IF(U$2="",T37,SUBSTITUTE(T37,U$1,$AE$1)))</f>
        <v/>
      </c>
      <c r="V37" s="0" t="str">
        <f aca="false">IF($A37="","",IF(V$2="",U37,SUBSTITUTE(U37,V$1,$AE$1)))</f>
        <v/>
      </c>
      <c r="W37" s="0" t="str">
        <f aca="false">IF($A37="","",IF(W$2="",V37,SUBSTITUTE(V37,W$1,$AE$1)))</f>
        <v/>
      </c>
      <c r="X37" s="0" t="str">
        <f aca="false">IF($A37="","",IF(X$2="",W37,SUBSTITUTE(W37,X$1,$AE$1)))</f>
        <v/>
      </c>
      <c r="Y37" s="0" t="str">
        <f aca="false">IF($A37="","",IF(Y$2="",X37,SUBSTITUTE(X37,Y$1,$AE$1)))</f>
        <v/>
      </c>
      <c r="Z37" s="0" t="str">
        <f aca="false">IF($A37="","",IF(Z$2="",Y37,SUBSTITUTE(Y37,Z$1,$AE$1)))</f>
        <v/>
      </c>
      <c r="AA37" s="0" t="str">
        <f aca="false">IF($A37="","",IF(AA$2="",Z37,SUBSTITUTE(Z37,AA$1,$AE$1)))</f>
        <v/>
      </c>
      <c r="AB37" s="0" t="str">
        <f aca="false">IF($A37="","",IF(AB$2="",AA37,SUBSTITUTE(AA37,AB$1,$AE$1)))</f>
        <v/>
      </c>
      <c r="AC37" s="0" t="str">
        <f aca="false">IF($A37="","",IF(AC$2="",AB37,SUBSTITUTE(AB37,AC$1,$AE$1)))</f>
        <v/>
      </c>
      <c r="AD37" s="0" t="str">
        <f aca="false">IF($A37="","",IF(AD$2="",AC37,SUBSTITUTE(AC37,AD$1,$AE$1)))</f>
        <v/>
      </c>
      <c r="AE37" s="0" t="str">
        <f aca="false">AD37</f>
        <v/>
      </c>
      <c r="AF37" s="0" t="str">
        <f aca="false">IF($A37="","",IF(AF$2="",AE37,SUBSTITUTE(AE37,AF$1,$AE$1)))</f>
        <v/>
      </c>
      <c r="AG37" s="0" t="str">
        <f aca="false">IF($A37="","",IF(AG$2="",AF37,SUBSTITUTE(AF37,AG$1,$AE$1)))</f>
        <v/>
      </c>
      <c r="AH37" s="0" t="str">
        <f aca="false">IF($A37="","",IF(AH$2="",AG37,SUBSTITUTE(AG37,AH$1,$AE$1)))</f>
        <v/>
      </c>
      <c r="AI37" s="0" t="str">
        <f aca="false">IF($A37="","",IF(AI$2="",AH37,SUBSTITUTE(AH37,AI$1,$AE$1)))</f>
        <v/>
      </c>
      <c r="AJ37" s="0" t="str">
        <f aca="false">IF($A37="","",IF(AJ$2="",AI37,SUBSTITUTE(AI37,AJ$1,$AE$1)))</f>
        <v/>
      </c>
      <c r="AK37" s="0" t="str">
        <f aca="false">IF($A37="","",IF(AK$2="",AJ37,SUBSTITUTE(AJ37,AK$1,$AE$1)))</f>
        <v/>
      </c>
      <c r="AL37" s="0" t="str">
        <f aca="false">IF($A37="","",IF(AL$2="",AK37,SUBSTITUTE(AK37,AL$1,$AE$1)))</f>
        <v/>
      </c>
      <c r="AM37" s="0" t="str">
        <f aca="false">IF($A37="","",IF(AM$2="",AL37,SUBSTITUTE(AL37,AM$1,$AE$1)))</f>
        <v/>
      </c>
      <c r="AN37" s="0" t="str">
        <f aca="false">IF($A37="","",IF(AN$2="",AM37,SUBSTITUTE(AM37,AN$1,$AE$1)))</f>
        <v/>
      </c>
      <c r="AO37" s="0" t="str">
        <f aca="false">IF($A37="","",IF(AO$2="",AN37,SUBSTITUTE(AN37,AO$1,$AE$1)))</f>
        <v/>
      </c>
      <c r="AP37" s="0" t="str">
        <f aca="false">IF($A37="","",IF(AP$2="",AO37,SUBSTITUTE(AO37,AP$1,$AE$1)))</f>
        <v/>
      </c>
      <c r="AQ37" s="0" t="str">
        <f aca="false">IF($A37="","",IF(AQ$2="",AP37,SUBSTITUTE(AP37,AQ$1,$AE$1)))</f>
        <v/>
      </c>
      <c r="AR37" s="0" t="str">
        <f aca="false">IF($A37="","",IF(AR$2="",AQ37,SUBSTITUTE(AQ37,AR$1,$AE$1)))</f>
        <v/>
      </c>
      <c r="AS37" s="0" t="str">
        <f aca="false">IF($A37="","",IF(AS$2="",AR37,SUBSTITUTE(AR37,AS$1,$AE$1)))</f>
        <v/>
      </c>
      <c r="AT37" s="0" t="str">
        <f aca="false">IF($A37="","",IF(AT$2="",AS37,SUBSTITUTE(AS37,AT$1,$AE$1)))</f>
        <v/>
      </c>
      <c r="AU37" s="0" t="str">
        <f aca="false">IF($A37="","",IF(AU$2="",AT37,SUBSTITUTE(AT37,AU$1,$AE$1)))</f>
        <v/>
      </c>
      <c r="AV37" s="0" t="str">
        <f aca="false">IF($A37="","",IF(AV$2="",AU37,SUBSTITUTE(AU37,AV$1,$AE$1)))</f>
        <v/>
      </c>
      <c r="AW37" s="0" t="str">
        <f aca="false">IF($A37="","",IF(AW$2="",AV37,SUBSTITUTE(AV37,AW$1,$AE$1)))</f>
        <v/>
      </c>
      <c r="AX37" s="0" t="str">
        <f aca="false">IF($A37="","",IF(AX$2="",AW37,SUBSTITUTE(AW37,AX$1,$AE$1)))</f>
        <v/>
      </c>
      <c r="AY37" s="0" t="str">
        <f aca="false">IF($A37="","",IF(AY$2="",AX37,SUBSTITUTE(AX37,AY$1,$AE$1)))</f>
        <v/>
      </c>
      <c r="AZ37" s="0" t="str">
        <f aca="false">IF($A37="","",IF(AZ$2="",AY37,SUBSTITUTE(AY37,AZ$1,$AE$1)))</f>
        <v/>
      </c>
      <c r="BA37" s="0" t="str">
        <f aca="false">IF($A37="","",IF(BA$2="",AZ37,SUBSTITUTE(AZ37,BA$1,$AE$1)))</f>
        <v/>
      </c>
      <c r="BB37" s="0" t="str">
        <f aca="false">IF($A37="","",IF(BB$2="",BA37,SUBSTITUTE(BA37,BB$1,$AE$1)))</f>
        <v/>
      </c>
      <c r="BC37" s="0" t="str">
        <f aca="false">IF($A37="","",IF(BC$2="",BB37,SUBSTITUTE(BB37,BC$1,$AE$1)))</f>
        <v/>
      </c>
      <c r="BD37" s="0" t="str">
        <f aca="false">IF($A37="","",IF(BD$2="",BC37,SUBSTITUTE(BC37,BD$1,$AE$1)))</f>
        <v/>
      </c>
      <c r="BE37" s="0" t="str">
        <f aca="false">IF($A37="","",IF(BE$2="",BD37,SUBSTITUTE(BD37,BE$1,$AE$1)))</f>
        <v/>
      </c>
      <c r="BF37" s="0" t="str">
        <f aca="false">IF($A37="","",IF(BF$2="",BE37,SUBSTITUTE(BE37,BF$1,$AE$1)))</f>
        <v/>
      </c>
      <c r="BG37" s="0" t="str">
        <f aca="false">IF($A37="","",IF(BG$2="",BF37,SUBSTITUTE(BF37,BG$1,$AE$1)))</f>
        <v/>
      </c>
      <c r="BH37" s="0" t="str">
        <f aca="false">IF($A37="","",IF(BH$2="",BG37,SUBSTITUTE(BG37,BH$1,$AE$1)))</f>
        <v/>
      </c>
      <c r="BI37" s="0" t="str">
        <f aca="false">BH37</f>
        <v/>
      </c>
      <c r="BK37" s="0" t="str">
        <f aca="false">IF(ISERROR(SEARCH($AE$1,BI37)),"",MID(BI37,SEARCH($AE$1,BI37)+LEN($AE$1),5000))</f>
        <v/>
      </c>
      <c r="BL37" s="0" t="str">
        <f aca="false">IF(ISERROR(SEARCH($AE$1,BK37)),"",MID(BK37,SEARCH($AE$1,BK37)+LEN($AE$1),5000))</f>
        <v/>
      </c>
      <c r="BM37" s="0" t="str">
        <f aca="false">IF(ISERROR(SEARCH($AE$1,BL37)),"",MID(BL37,SEARCH($AE$1,BL37)+LEN($AE$1),5000))</f>
        <v/>
      </c>
      <c r="BN37" s="0" t="str">
        <f aca="false">IF(ISERROR(SEARCH($AE$1,BM37)),"",MID(BM37,SEARCH($AE$1,BM37)+LEN($AE$1),5000))</f>
        <v/>
      </c>
      <c r="BO37" s="0" t="str">
        <f aca="false">IF(ISERROR(SEARCH($AE$1,BN37)),"",MID(BN37,SEARCH($AE$1,BN37)+LEN($AE$1),5000))</f>
        <v/>
      </c>
      <c r="BP37" s="0" t="str">
        <f aca="false">IF(ISERROR(SEARCH($AE$1,BO37)),"",MID(BO37,SEARCH($AE$1,BO37)+LEN($AE$1),5000))</f>
        <v/>
      </c>
      <c r="BQ37" s="0" t="str">
        <f aca="false">IF(ISERROR(SEARCH($AE$1,BP37)),"",MID(BP37,SEARCH($AE$1,BP37)+LEN($AE$1),5000))</f>
        <v/>
      </c>
      <c r="BR37" s="0" t="str">
        <f aca="false">IF(ISERROR(SEARCH($AE$1,BQ37)),"",MID(BQ37,SEARCH($AE$1,BQ37)+LEN($AE$1),5000))</f>
        <v/>
      </c>
      <c r="BS37" s="0" t="str">
        <f aca="false">IF(ISERROR(SEARCH($AE$1,BR37)),"",MID(BR37,SEARCH($AE$1,BR37)+LEN($AE$1),5000))</f>
        <v/>
      </c>
      <c r="BT37" s="0" t="str">
        <f aca="false">IF(ISERROR(SEARCH($AE$1,BS37)),"",MID(BS37,SEARCH($AE$1,BS37)+LEN($AE$1),5000))</f>
        <v/>
      </c>
      <c r="BU37" s="0" t="str">
        <f aca="false">IF(ISERROR(SEARCH($AE$1,BT37)),"",MID(BT37,SEARCH($AE$1,BT37)+LEN($AE$1),5000))</f>
        <v/>
      </c>
      <c r="BV37" s="0" t="str">
        <f aca="false">IF(ISERROR(SEARCH($AE$1,BU37)),"",MID(BU37,SEARCH($AE$1,BU37)+LEN($AE$1),5000))</f>
        <v/>
      </c>
      <c r="BW37" s="0" t="str">
        <f aca="false">IF(ISERROR(SEARCH($AE$1,BV37)),"",MID(BV37,SEARCH($AE$1,BV37)+LEN($AE$1),5000))</f>
        <v/>
      </c>
      <c r="BX37" s="0" t="str">
        <f aca="false">IF(ISERROR(SEARCH($AE$1,BW37)),"",MID(BW37,SEARCH($AE$1,BW37)+LEN($AE$1),5000))</f>
        <v/>
      </c>
      <c r="BY37" s="0" t="str">
        <f aca="false">IF(ISERROR(SEARCH($AE$1,BX37)),"",MID(BX37,SEARCH($AE$1,BX37)+LEN($AE$1),5000))</f>
        <v/>
      </c>
      <c r="BZ37" s="0" t="str">
        <f aca="false">IF(ISERROR(SEARCH($AE$1,BY37)),"",MID(BY37,SEARCH($AE$1,BY37)+LEN($AE$1),5000))</f>
        <v/>
      </c>
      <c r="CA37" s="0" t="str">
        <f aca="false">IF(ISERROR(SEARCH($AE$1,BZ37)),"",MID(BZ37,SEARCH($AE$1,BZ37)+LEN($AE$1),5000))</f>
        <v/>
      </c>
      <c r="CB37" s="0" t="str">
        <f aca="false">IF(ISERROR(SEARCH($AE$1,CA37)),"",MID(CA37,SEARCH($AE$1,CA37)+LEN($AE$1),5000))</f>
        <v/>
      </c>
      <c r="CC37" s="0" t="str">
        <f aca="false">IF(ISERROR(SEARCH($AE$1,CB37)),"",MID(CB37,SEARCH($AE$1,CB37)+LEN($AE$1),5000))</f>
        <v/>
      </c>
      <c r="CD37" s="0" t="str">
        <f aca="false">IF(ISERROR(SEARCH($AE$1,CC37)),"",MID(CC37,SEARCH($AE$1,CC37)+LEN($AE$1),5000))</f>
        <v/>
      </c>
      <c r="CE37" s="0" t="str">
        <f aca="false">IF(ISERROR(SEARCH($AE$1,CD37)),"",MID(CD37,SEARCH($AE$1,CD37)+LEN($AE$1),5000))</f>
        <v/>
      </c>
      <c r="CF37" s="0" t="str">
        <f aca="false">IF(ISERROR(SEARCH($AE$1,CE37)),"",MID(CE37,SEARCH($AE$1,CE37)+LEN($AE$1),5000))</f>
        <v/>
      </c>
      <c r="CG37" s="0" t="str">
        <f aca="false">IF(ISERROR(SEARCH($AE$1,CF37)),"",MID(CF37,SEARCH($AE$1,CF37)+LEN($AE$1),5000))</f>
        <v/>
      </c>
      <c r="CH37" s="0" t="str">
        <f aca="false">IF(ISERROR(SEARCH($AE$1,CG37)),"",MID(CG37,SEARCH($AE$1,CG37)+LEN($AE$1),5000))</f>
        <v/>
      </c>
      <c r="CI37" s="0" t="str">
        <f aca="false">IF(ISERROR(SEARCH($AE$1,CH37)),"",MID(CH37,SEARCH($AE$1,CH37)+LEN($AE$1),5000))</f>
        <v/>
      </c>
      <c r="CJ37" s="0" t="str">
        <f aca="false">IF(ISERROR(SEARCH($AE$1,CI37)),"",MID(CI37,SEARCH($AE$1,CI37)+LEN($AE$1),5000))</f>
        <v/>
      </c>
      <c r="CK37" s="0" t="str">
        <f aca="false">IF(ISERROR(SEARCH($AE$1,CJ37)),"",MID(CJ37,SEARCH($AE$1,CJ37)+LEN($AE$1),5000))</f>
        <v/>
      </c>
      <c r="CL37" s="0" t="str">
        <f aca="false">IF(ISERROR(SEARCH($AE$1,CK37)),"",MID(CK37,SEARCH($AE$1,CK37)+LEN($AE$1),5000))</f>
        <v/>
      </c>
      <c r="CM37" s="0" t="str">
        <f aca="false">IF(ISERROR(SEARCH($AE$1,CL37)),"",MID(CL37,SEARCH($AE$1,CL37)+LEN($AE$1),5000))</f>
        <v/>
      </c>
      <c r="CO37" s="0" t="str">
        <f aca="false">SUBSTITUTE(SUBSTITUTE(BI37,BK37,""),$AE$1,"")</f>
        <v/>
      </c>
      <c r="CP37" s="0" t="str">
        <f aca="false">SUBSTITUTE(SUBSTITUTE(BK37,BL37,""),$AE$1,"")</f>
        <v/>
      </c>
      <c r="CQ37" s="0" t="str">
        <f aca="false">SUBSTITUTE(SUBSTITUTE(BL37,BM37,""),$AE$1,"")</f>
        <v/>
      </c>
      <c r="CR37" s="0" t="str">
        <f aca="false">SUBSTITUTE(SUBSTITUTE(BM37,BN37,""),$AE$1,"")</f>
        <v/>
      </c>
      <c r="CS37" s="0" t="str">
        <f aca="false">SUBSTITUTE(SUBSTITUTE(BN37,BO37,""),$AE$1,"")</f>
        <v/>
      </c>
      <c r="CT37" s="0" t="str">
        <f aca="false">SUBSTITUTE(SUBSTITUTE(BO37,BP37,""),$AE$1,"")</f>
        <v/>
      </c>
      <c r="CU37" s="0" t="str">
        <f aca="false">SUBSTITUTE(SUBSTITUTE(BP37,BQ37,""),$AE$1,"")</f>
        <v/>
      </c>
      <c r="CV37" s="0" t="str">
        <f aca="false">SUBSTITUTE(SUBSTITUTE(BQ37,BR37,""),$AE$1,"")</f>
        <v/>
      </c>
      <c r="CW37" s="0" t="str">
        <f aca="false">SUBSTITUTE(SUBSTITUTE(BR37,BS37,""),$AE$1,"")</f>
        <v/>
      </c>
      <c r="CX37" s="0" t="str">
        <f aca="false">SUBSTITUTE(SUBSTITUTE(BS37,BT37,""),$AE$1,"")</f>
        <v/>
      </c>
      <c r="CY37" s="0" t="str">
        <f aca="false">SUBSTITUTE(SUBSTITUTE(BT37,BU37,""),$AE$1,"")</f>
        <v/>
      </c>
      <c r="CZ37" s="0" t="str">
        <f aca="false">SUBSTITUTE(SUBSTITUTE(BU37,BV37,""),$AE$1,"")</f>
        <v/>
      </c>
      <c r="DA37" s="0" t="str">
        <f aca="false">SUBSTITUTE(SUBSTITUTE(BV37,BW37,""),$AE$1,"")</f>
        <v/>
      </c>
      <c r="DB37" s="0" t="str">
        <f aca="false">SUBSTITUTE(SUBSTITUTE(BW37,BX37,""),$AE$1,"")</f>
        <v/>
      </c>
      <c r="DC37" s="0" t="str">
        <f aca="false">SUBSTITUTE(SUBSTITUTE(BX37,BY37,""),$AE$1,"")</f>
        <v/>
      </c>
      <c r="DD37" s="0" t="str">
        <f aca="false">SUBSTITUTE(SUBSTITUTE(BY37,BZ37,""),$AE$1,"")</f>
        <v/>
      </c>
      <c r="DE37" s="0" t="str">
        <f aca="false">SUBSTITUTE(SUBSTITUTE(BZ37,CA37,""),$AE$1,"")</f>
        <v/>
      </c>
      <c r="DF37" s="0" t="str">
        <f aca="false">SUBSTITUTE(SUBSTITUTE(CA37,CB37,""),$AE$1,"")</f>
        <v/>
      </c>
      <c r="DG37" s="0" t="str">
        <f aca="false">SUBSTITUTE(SUBSTITUTE(CB37,CC37,""),$AE$1,"")</f>
        <v/>
      </c>
      <c r="DH37" s="0" t="str">
        <f aca="false">SUBSTITUTE(SUBSTITUTE(CC37,CD37,""),$AE$1,"")</f>
        <v/>
      </c>
      <c r="DI37" s="0" t="str">
        <f aca="false">SUBSTITUTE(SUBSTITUTE(CD37,CE37,""),$AE$1,"")</f>
        <v/>
      </c>
      <c r="DJ37" s="0" t="str">
        <f aca="false">SUBSTITUTE(SUBSTITUTE(CE37,CF37,""),$AE$1,"")</f>
        <v/>
      </c>
      <c r="DK37" s="0" t="str">
        <f aca="false">SUBSTITUTE(SUBSTITUTE(CF37,CG37,""),$AE$1,"")</f>
        <v/>
      </c>
      <c r="DL37" s="0" t="str">
        <f aca="false">SUBSTITUTE(SUBSTITUTE(CG37,CH37,""),$AE$1,"")</f>
        <v/>
      </c>
      <c r="DM37" s="0" t="str">
        <f aca="false">SUBSTITUTE(SUBSTITUTE(CH37,CI37,""),$AE$1,"")</f>
        <v/>
      </c>
      <c r="DN37" s="0" t="str">
        <f aca="false">SUBSTITUTE(SUBSTITUTE(CI37,CJ37,""),$AE$1,"")</f>
        <v/>
      </c>
      <c r="DO37" s="0" t="str">
        <f aca="false">SUBSTITUTE(SUBSTITUTE(CJ37,CK37,""),$AE$1,"")</f>
        <v/>
      </c>
      <c r="DP37" s="0" t="str">
        <f aca="false">SUBSTITUTE(SUBSTITUTE(CK37,CL37,""),$AE$1,"")</f>
        <v/>
      </c>
      <c r="DQ37" s="0" t="str">
        <f aca="false">SUBSTITUTE(SUBSTITUTE(CL37,CM37,""),$AE$1,"")</f>
        <v/>
      </c>
      <c r="DR37" s="0" t="str">
        <f aca="false">SUBSTITUTE(SUBSTITUTE(CM37,$AE$1,"",1),$AE$1,",")</f>
        <v/>
      </c>
    </row>
    <row r="38" customFormat="false" ht="13.5" hidden="false" customHeight="false" outlineLevel="0" collapsed="false">
      <c r="A38" s="0" t="str">
        <f aca="false">IF(かっこ!CY238="","",かっこ!CY238)</f>
        <v/>
      </c>
      <c r="B38" s="0" t="str">
        <f aca="false">IF($A38="","",IF(B$2="",A38,SUBSTITUTE(A38,B$1,$AE$1)))</f>
        <v/>
      </c>
      <c r="C38" s="0" t="str">
        <f aca="false">IF($A38="","",IF(C$2="",B38,SUBSTITUTE(B38,C$1,$AE$1)))</f>
        <v/>
      </c>
      <c r="D38" s="0" t="str">
        <f aca="false">IF($A38="","",IF(D$2="",C38,SUBSTITUTE(C38,D$1,$AE$1)))</f>
        <v/>
      </c>
      <c r="E38" s="0" t="str">
        <f aca="false">IF($A38="","",IF(E$2="",D38,SUBSTITUTE(D38,E$1,$AE$1)))</f>
        <v/>
      </c>
      <c r="F38" s="0" t="str">
        <f aca="false">IF($A38="","",IF(F$2="",E38,SUBSTITUTE(E38,F$1,$AE$1)))</f>
        <v/>
      </c>
      <c r="G38" s="0" t="str">
        <f aca="false">IF($A38="","",IF(G$2="",F38,SUBSTITUTE(F38,G$1,$AE$1)))</f>
        <v/>
      </c>
      <c r="H38" s="0" t="str">
        <f aca="false">IF($A38="","",IF(H$2="",G38,SUBSTITUTE(G38,H$1,$AE$1)))</f>
        <v/>
      </c>
      <c r="I38" s="0" t="str">
        <f aca="false">IF($A38="","",IF(I$2="",H38,SUBSTITUTE(H38,I$1,$AE$1)))</f>
        <v/>
      </c>
      <c r="J38" s="0" t="str">
        <f aca="false">IF($A38="","",IF(J$2="",I38,SUBSTITUTE(I38,J$1,$AE$1)))</f>
        <v/>
      </c>
      <c r="K38" s="0" t="str">
        <f aca="false">IF($A38="","",IF(K$2="",J38,SUBSTITUTE(J38,K$1,$AE$1)))</f>
        <v/>
      </c>
      <c r="L38" s="0" t="str">
        <f aca="false">IF($A38="","",IF(L$2="",K38,SUBSTITUTE(K38,L$1,$AE$1)))</f>
        <v/>
      </c>
      <c r="M38" s="0" t="str">
        <f aca="false">IF($A38="","",IF(M$2="",L38,SUBSTITUTE(L38,M$1,$AE$1)))</f>
        <v/>
      </c>
      <c r="N38" s="0" t="str">
        <f aca="false">IF($A38="","",IF(N$2="",M38,SUBSTITUTE(M38,N$1,$AE$1)))</f>
        <v/>
      </c>
      <c r="O38" s="0" t="str">
        <f aca="false">IF($A38="","",IF(O$2="",N38,SUBSTITUTE(N38,O$1,$AE$1)))</f>
        <v/>
      </c>
      <c r="P38" s="0" t="str">
        <f aca="false">IF($A38="","",IF(P$2="",O38,SUBSTITUTE(O38,P$1,$AE$1)))</f>
        <v/>
      </c>
      <c r="Q38" s="0" t="str">
        <f aca="false">IF($A38="","",IF(Q$2="",P38,SUBSTITUTE(P38,Q$1,$AE$1)))</f>
        <v/>
      </c>
      <c r="R38" s="0" t="str">
        <f aca="false">IF($A38="","",IF(R$2="",Q38,SUBSTITUTE(Q38,R$1,$AE$1)))</f>
        <v/>
      </c>
      <c r="S38" s="0" t="str">
        <f aca="false">IF($A38="","",IF(S$2="",R38,SUBSTITUTE(R38,S$1,$AE$1)))</f>
        <v/>
      </c>
      <c r="T38" s="0" t="str">
        <f aca="false">IF($A38="","",IF(T$2="",S38,SUBSTITUTE(S38,T$1,$AE$1)))</f>
        <v/>
      </c>
      <c r="U38" s="0" t="str">
        <f aca="false">IF($A38="","",IF(U$2="",T38,SUBSTITUTE(T38,U$1,$AE$1)))</f>
        <v/>
      </c>
      <c r="V38" s="0" t="str">
        <f aca="false">IF($A38="","",IF(V$2="",U38,SUBSTITUTE(U38,V$1,$AE$1)))</f>
        <v/>
      </c>
      <c r="W38" s="0" t="str">
        <f aca="false">IF($A38="","",IF(W$2="",V38,SUBSTITUTE(V38,W$1,$AE$1)))</f>
        <v/>
      </c>
      <c r="X38" s="0" t="str">
        <f aca="false">IF($A38="","",IF(X$2="",W38,SUBSTITUTE(W38,X$1,$AE$1)))</f>
        <v/>
      </c>
      <c r="Y38" s="0" t="str">
        <f aca="false">IF($A38="","",IF(Y$2="",X38,SUBSTITUTE(X38,Y$1,$AE$1)))</f>
        <v/>
      </c>
      <c r="Z38" s="0" t="str">
        <f aca="false">IF($A38="","",IF(Z$2="",Y38,SUBSTITUTE(Y38,Z$1,$AE$1)))</f>
        <v/>
      </c>
      <c r="AA38" s="0" t="str">
        <f aca="false">IF($A38="","",IF(AA$2="",Z38,SUBSTITUTE(Z38,AA$1,$AE$1)))</f>
        <v/>
      </c>
      <c r="AB38" s="0" t="str">
        <f aca="false">IF($A38="","",IF(AB$2="",AA38,SUBSTITUTE(AA38,AB$1,$AE$1)))</f>
        <v/>
      </c>
      <c r="AC38" s="0" t="str">
        <f aca="false">IF($A38="","",IF(AC$2="",AB38,SUBSTITUTE(AB38,AC$1,$AE$1)))</f>
        <v/>
      </c>
      <c r="AD38" s="0" t="str">
        <f aca="false">IF($A38="","",IF(AD$2="",AC38,SUBSTITUTE(AC38,AD$1,$AE$1)))</f>
        <v/>
      </c>
      <c r="AE38" s="0" t="str">
        <f aca="false">AD38</f>
        <v/>
      </c>
      <c r="AF38" s="0" t="str">
        <f aca="false">IF($A38="","",IF(AF$2="",AE38,SUBSTITUTE(AE38,AF$1,$AE$1)))</f>
        <v/>
      </c>
      <c r="AG38" s="0" t="str">
        <f aca="false">IF($A38="","",IF(AG$2="",AF38,SUBSTITUTE(AF38,AG$1,$AE$1)))</f>
        <v/>
      </c>
      <c r="AH38" s="0" t="str">
        <f aca="false">IF($A38="","",IF(AH$2="",AG38,SUBSTITUTE(AG38,AH$1,$AE$1)))</f>
        <v/>
      </c>
      <c r="AI38" s="0" t="str">
        <f aca="false">IF($A38="","",IF(AI$2="",AH38,SUBSTITUTE(AH38,AI$1,$AE$1)))</f>
        <v/>
      </c>
      <c r="AJ38" s="0" t="str">
        <f aca="false">IF($A38="","",IF(AJ$2="",AI38,SUBSTITUTE(AI38,AJ$1,$AE$1)))</f>
        <v/>
      </c>
      <c r="AK38" s="0" t="str">
        <f aca="false">IF($A38="","",IF(AK$2="",AJ38,SUBSTITUTE(AJ38,AK$1,$AE$1)))</f>
        <v/>
      </c>
      <c r="AL38" s="0" t="str">
        <f aca="false">IF($A38="","",IF(AL$2="",AK38,SUBSTITUTE(AK38,AL$1,$AE$1)))</f>
        <v/>
      </c>
      <c r="AM38" s="0" t="str">
        <f aca="false">IF($A38="","",IF(AM$2="",AL38,SUBSTITUTE(AL38,AM$1,$AE$1)))</f>
        <v/>
      </c>
      <c r="AN38" s="0" t="str">
        <f aca="false">IF($A38="","",IF(AN$2="",AM38,SUBSTITUTE(AM38,AN$1,$AE$1)))</f>
        <v/>
      </c>
      <c r="AO38" s="0" t="str">
        <f aca="false">IF($A38="","",IF(AO$2="",AN38,SUBSTITUTE(AN38,AO$1,$AE$1)))</f>
        <v/>
      </c>
      <c r="AP38" s="0" t="str">
        <f aca="false">IF($A38="","",IF(AP$2="",AO38,SUBSTITUTE(AO38,AP$1,$AE$1)))</f>
        <v/>
      </c>
      <c r="AQ38" s="0" t="str">
        <f aca="false">IF($A38="","",IF(AQ$2="",AP38,SUBSTITUTE(AP38,AQ$1,$AE$1)))</f>
        <v/>
      </c>
      <c r="AR38" s="0" t="str">
        <f aca="false">IF($A38="","",IF(AR$2="",AQ38,SUBSTITUTE(AQ38,AR$1,$AE$1)))</f>
        <v/>
      </c>
      <c r="AS38" s="0" t="str">
        <f aca="false">IF($A38="","",IF(AS$2="",AR38,SUBSTITUTE(AR38,AS$1,$AE$1)))</f>
        <v/>
      </c>
      <c r="AT38" s="0" t="str">
        <f aca="false">IF($A38="","",IF(AT$2="",AS38,SUBSTITUTE(AS38,AT$1,$AE$1)))</f>
        <v/>
      </c>
      <c r="AU38" s="0" t="str">
        <f aca="false">IF($A38="","",IF(AU$2="",AT38,SUBSTITUTE(AT38,AU$1,$AE$1)))</f>
        <v/>
      </c>
      <c r="AV38" s="0" t="str">
        <f aca="false">IF($A38="","",IF(AV$2="",AU38,SUBSTITUTE(AU38,AV$1,$AE$1)))</f>
        <v/>
      </c>
      <c r="AW38" s="0" t="str">
        <f aca="false">IF($A38="","",IF(AW$2="",AV38,SUBSTITUTE(AV38,AW$1,$AE$1)))</f>
        <v/>
      </c>
      <c r="AX38" s="0" t="str">
        <f aca="false">IF($A38="","",IF(AX$2="",AW38,SUBSTITUTE(AW38,AX$1,$AE$1)))</f>
        <v/>
      </c>
      <c r="AY38" s="0" t="str">
        <f aca="false">IF($A38="","",IF(AY$2="",AX38,SUBSTITUTE(AX38,AY$1,$AE$1)))</f>
        <v/>
      </c>
      <c r="AZ38" s="0" t="str">
        <f aca="false">IF($A38="","",IF(AZ$2="",AY38,SUBSTITUTE(AY38,AZ$1,$AE$1)))</f>
        <v/>
      </c>
      <c r="BA38" s="0" t="str">
        <f aca="false">IF($A38="","",IF(BA$2="",AZ38,SUBSTITUTE(AZ38,BA$1,$AE$1)))</f>
        <v/>
      </c>
      <c r="BB38" s="0" t="str">
        <f aca="false">IF($A38="","",IF(BB$2="",BA38,SUBSTITUTE(BA38,BB$1,$AE$1)))</f>
        <v/>
      </c>
      <c r="BC38" s="0" t="str">
        <f aca="false">IF($A38="","",IF(BC$2="",BB38,SUBSTITUTE(BB38,BC$1,$AE$1)))</f>
        <v/>
      </c>
      <c r="BD38" s="0" t="str">
        <f aca="false">IF($A38="","",IF(BD$2="",BC38,SUBSTITUTE(BC38,BD$1,$AE$1)))</f>
        <v/>
      </c>
      <c r="BE38" s="0" t="str">
        <f aca="false">IF($A38="","",IF(BE$2="",BD38,SUBSTITUTE(BD38,BE$1,$AE$1)))</f>
        <v/>
      </c>
      <c r="BF38" s="0" t="str">
        <f aca="false">IF($A38="","",IF(BF$2="",BE38,SUBSTITUTE(BE38,BF$1,$AE$1)))</f>
        <v/>
      </c>
      <c r="BG38" s="0" t="str">
        <f aca="false">IF($A38="","",IF(BG$2="",BF38,SUBSTITUTE(BF38,BG$1,$AE$1)))</f>
        <v/>
      </c>
      <c r="BH38" s="0" t="str">
        <f aca="false">IF($A38="","",IF(BH$2="",BG38,SUBSTITUTE(BG38,BH$1,$AE$1)))</f>
        <v/>
      </c>
      <c r="BI38" s="0" t="str">
        <f aca="false">BH38</f>
        <v/>
      </c>
      <c r="BK38" s="0" t="str">
        <f aca="false">IF(ISERROR(SEARCH($AE$1,BI38)),"",MID(BI38,SEARCH($AE$1,BI38)+LEN($AE$1),5000))</f>
        <v/>
      </c>
      <c r="BL38" s="0" t="str">
        <f aca="false">IF(ISERROR(SEARCH($AE$1,BK38)),"",MID(BK38,SEARCH($AE$1,BK38)+LEN($AE$1),5000))</f>
        <v/>
      </c>
      <c r="BM38" s="0" t="str">
        <f aca="false">IF(ISERROR(SEARCH($AE$1,BL38)),"",MID(BL38,SEARCH($AE$1,BL38)+LEN($AE$1),5000))</f>
        <v/>
      </c>
      <c r="BN38" s="0" t="str">
        <f aca="false">IF(ISERROR(SEARCH($AE$1,BM38)),"",MID(BM38,SEARCH($AE$1,BM38)+LEN($AE$1),5000))</f>
        <v/>
      </c>
      <c r="BO38" s="0" t="str">
        <f aca="false">IF(ISERROR(SEARCH($AE$1,BN38)),"",MID(BN38,SEARCH($AE$1,BN38)+LEN($AE$1),5000))</f>
        <v/>
      </c>
      <c r="BP38" s="0" t="str">
        <f aca="false">IF(ISERROR(SEARCH($AE$1,BO38)),"",MID(BO38,SEARCH($AE$1,BO38)+LEN($AE$1),5000))</f>
        <v/>
      </c>
      <c r="BQ38" s="0" t="str">
        <f aca="false">IF(ISERROR(SEARCH($AE$1,BP38)),"",MID(BP38,SEARCH($AE$1,BP38)+LEN($AE$1),5000))</f>
        <v/>
      </c>
      <c r="BR38" s="0" t="str">
        <f aca="false">IF(ISERROR(SEARCH($AE$1,BQ38)),"",MID(BQ38,SEARCH($AE$1,BQ38)+LEN($AE$1),5000))</f>
        <v/>
      </c>
      <c r="BS38" s="0" t="str">
        <f aca="false">IF(ISERROR(SEARCH($AE$1,BR38)),"",MID(BR38,SEARCH($AE$1,BR38)+LEN($AE$1),5000))</f>
        <v/>
      </c>
      <c r="BT38" s="0" t="str">
        <f aca="false">IF(ISERROR(SEARCH($AE$1,BS38)),"",MID(BS38,SEARCH($AE$1,BS38)+LEN($AE$1),5000))</f>
        <v/>
      </c>
      <c r="BU38" s="0" t="str">
        <f aca="false">IF(ISERROR(SEARCH($AE$1,BT38)),"",MID(BT38,SEARCH($AE$1,BT38)+LEN($AE$1),5000))</f>
        <v/>
      </c>
      <c r="BV38" s="0" t="str">
        <f aca="false">IF(ISERROR(SEARCH($AE$1,BU38)),"",MID(BU38,SEARCH($AE$1,BU38)+LEN($AE$1),5000))</f>
        <v/>
      </c>
      <c r="BW38" s="0" t="str">
        <f aca="false">IF(ISERROR(SEARCH($AE$1,BV38)),"",MID(BV38,SEARCH($AE$1,BV38)+LEN($AE$1),5000))</f>
        <v/>
      </c>
      <c r="BX38" s="0" t="str">
        <f aca="false">IF(ISERROR(SEARCH($AE$1,BW38)),"",MID(BW38,SEARCH($AE$1,BW38)+LEN($AE$1),5000))</f>
        <v/>
      </c>
      <c r="BY38" s="0" t="str">
        <f aca="false">IF(ISERROR(SEARCH($AE$1,BX38)),"",MID(BX38,SEARCH($AE$1,BX38)+LEN($AE$1),5000))</f>
        <v/>
      </c>
      <c r="BZ38" s="0" t="str">
        <f aca="false">IF(ISERROR(SEARCH($AE$1,BY38)),"",MID(BY38,SEARCH($AE$1,BY38)+LEN($AE$1),5000))</f>
        <v/>
      </c>
      <c r="CA38" s="0" t="str">
        <f aca="false">IF(ISERROR(SEARCH($AE$1,BZ38)),"",MID(BZ38,SEARCH($AE$1,BZ38)+LEN($AE$1),5000))</f>
        <v/>
      </c>
      <c r="CB38" s="0" t="str">
        <f aca="false">IF(ISERROR(SEARCH($AE$1,CA38)),"",MID(CA38,SEARCH($AE$1,CA38)+LEN($AE$1),5000))</f>
        <v/>
      </c>
      <c r="CC38" s="0" t="str">
        <f aca="false">IF(ISERROR(SEARCH($AE$1,CB38)),"",MID(CB38,SEARCH($AE$1,CB38)+LEN($AE$1),5000))</f>
        <v/>
      </c>
      <c r="CD38" s="0" t="str">
        <f aca="false">IF(ISERROR(SEARCH($AE$1,CC38)),"",MID(CC38,SEARCH($AE$1,CC38)+LEN($AE$1),5000))</f>
        <v/>
      </c>
      <c r="CE38" s="0" t="str">
        <f aca="false">IF(ISERROR(SEARCH($AE$1,CD38)),"",MID(CD38,SEARCH($AE$1,CD38)+LEN($AE$1),5000))</f>
        <v/>
      </c>
      <c r="CF38" s="0" t="str">
        <f aca="false">IF(ISERROR(SEARCH($AE$1,CE38)),"",MID(CE38,SEARCH($AE$1,CE38)+LEN($AE$1),5000))</f>
        <v/>
      </c>
      <c r="CG38" s="0" t="str">
        <f aca="false">IF(ISERROR(SEARCH($AE$1,CF38)),"",MID(CF38,SEARCH($AE$1,CF38)+LEN($AE$1),5000))</f>
        <v/>
      </c>
      <c r="CH38" s="0" t="str">
        <f aca="false">IF(ISERROR(SEARCH($AE$1,CG38)),"",MID(CG38,SEARCH($AE$1,CG38)+LEN($AE$1),5000))</f>
        <v/>
      </c>
      <c r="CI38" s="0" t="str">
        <f aca="false">IF(ISERROR(SEARCH($AE$1,CH38)),"",MID(CH38,SEARCH($AE$1,CH38)+LEN($AE$1),5000))</f>
        <v/>
      </c>
      <c r="CJ38" s="0" t="str">
        <f aca="false">IF(ISERROR(SEARCH($AE$1,CI38)),"",MID(CI38,SEARCH($AE$1,CI38)+LEN($AE$1),5000))</f>
        <v/>
      </c>
      <c r="CK38" s="0" t="str">
        <f aca="false">IF(ISERROR(SEARCH($AE$1,CJ38)),"",MID(CJ38,SEARCH($AE$1,CJ38)+LEN($AE$1),5000))</f>
        <v/>
      </c>
      <c r="CL38" s="0" t="str">
        <f aca="false">IF(ISERROR(SEARCH($AE$1,CK38)),"",MID(CK38,SEARCH($AE$1,CK38)+LEN($AE$1),5000))</f>
        <v/>
      </c>
      <c r="CM38" s="0" t="str">
        <f aca="false">IF(ISERROR(SEARCH($AE$1,CL38)),"",MID(CL38,SEARCH($AE$1,CL38)+LEN($AE$1),5000))</f>
        <v/>
      </c>
      <c r="CO38" s="0" t="str">
        <f aca="false">SUBSTITUTE(SUBSTITUTE(BI38,BK38,""),$AE$1,"")</f>
        <v/>
      </c>
      <c r="CP38" s="0" t="str">
        <f aca="false">SUBSTITUTE(SUBSTITUTE(BK38,BL38,""),$AE$1,"")</f>
        <v/>
      </c>
      <c r="CQ38" s="0" t="str">
        <f aca="false">SUBSTITUTE(SUBSTITUTE(BL38,BM38,""),$AE$1,"")</f>
        <v/>
      </c>
      <c r="CR38" s="0" t="str">
        <f aca="false">SUBSTITUTE(SUBSTITUTE(BM38,BN38,""),$AE$1,"")</f>
        <v/>
      </c>
      <c r="CS38" s="0" t="str">
        <f aca="false">SUBSTITUTE(SUBSTITUTE(BN38,BO38,""),$AE$1,"")</f>
        <v/>
      </c>
      <c r="CT38" s="0" t="str">
        <f aca="false">SUBSTITUTE(SUBSTITUTE(BO38,BP38,""),$AE$1,"")</f>
        <v/>
      </c>
      <c r="CU38" s="0" t="str">
        <f aca="false">SUBSTITUTE(SUBSTITUTE(BP38,BQ38,""),$AE$1,"")</f>
        <v/>
      </c>
      <c r="CV38" s="0" t="str">
        <f aca="false">SUBSTITUTE(SUBSTITUTE(BQ38,BR38,""),$AE$1,"")</f>
        <v/>
      </c>
      <c r="CW38" s="0" t="str">
        <f aca="false">SUBSTITUTE(SUBSTITUTE(BR38,BS38,""),$AE$1,"")</f>
        <v/>
      </c>
      <c r="CX38" s="0" t="str">
        <f aca="false">SUBSTITUTE(SUBSTITUTE(BS38,BT38,""),$AE$1,"")</f>
        <v/>
      </c>
      <c r="CY38" s="0" t="str">
        <f aca="false">SUBSTITUTE(SUBSTITUTE(BT38,BU38,""),$AE$1,"")</f>
        <v/>
      </c>
      <c r="CZ38" s="0" t="str">
        <f aca="false">SUBSTITUTE(SUBSTITUTE(BU38,BV38,""),$AE$1,"")</f>
        <v/>
      </c>
      <c r="DA38" s="0" t="str">
        <f aca="false">SUBSTITUTE(SUBSTITUTE(BV38,BW38,""),$AE$1,"")</f>
        <v/>
      </c>
      <c r="DB38" s="0" t="str">
        <f aca="false">SUBSTITUTE(SUBSTITUTE(BW38,BX38,""),$AE$1,"")</f>
        <v/>
      </c>
      <c r="DC38" s="0" t="str">
        <f aca="false">SUBSTITUTE(SUBSTITUTE(BX38,BY38,""),$AE$1,"")</f>
        <v/>
      </c>
      <c r="DD38" s="0" t="str">
        <f aca="false">SUBSTITUTE(SUBSTITUTE(BY38,BZ38,""),$AE$1,"")</f>
        <v/>
      </c>
      <c r="DE38" s="0" t="str">
        <f aca="false">SUBSTITUTE(SUBSTITUTE(BZ38,CA38,""),$AE$1,"")</f>
        <v/>
      </c>
      <c r="DF38" s="0" t="str">
        <f aca="false">SUBSTITUTE(SUBSTITUTE(CA38,CB38,""),$AE$1,"")</f>
        <v/>
      </c>
      <c r="DG38" s="0" t="str">
        <f aca="false">SUBSTITUTE(SUBSTITUTE(CB38,CC38,""),$AE$1,"")</f>
        <v/>
      </c>
      <c r="DH38" s="0" t="str">
        <f aca="false">SUBSTITUTE(SUBSTITUTE(CC38,CD38,""),$AE$1,"")</f>
        <v/>
      </c>
      <c r="DI38" s="0" t="str">
        <f aca="false">SUBSTITUTE(SUBSTITUTE(CD38,CE38,""),$AE$1,"")</f>
        <v/>
      </c>
      <c r="DJ38" s="0" t="str">
        <f aca="false">SUBSTITUTE(SUBSTITUTE(CE38,CF38,""),$AE$1,"")</f>
        <v/>
      </c>
      <c r="DK38" s="0" t="str">
        <f aca="false">SUBSTITUTE(SUBSTITUTE(CF38,CG38,""),$AE$1,"")</f>
        <v/>
      </c>
      <c r="DL38" s="0" t="str">
        <f aca="false">SUBSTITUTE(SUBSTITUTE(CG38,CH38,""),$AE$1,"")</f>
        <v/>
      </c>
      <c r="DM38" s="0" t="str">
        <f aca="false">SUBSTITUTE(SUBSTITUTE(CH38,CI38,""),$AE$1,"")</f>
        <v/>
      </c>
      <c r="DN38" s="0" t="str">
        <f aca="false">SUBSTITUTE(SUBSTITUTE(CI38,CJ38,""),$AE$1,"")</f>
        <v/>
      </c>
      <c r="DO38" s="0" t="str">
        <f aca="false">SUBSTITUTE(SUBSTITUTE(CJ38,CK38,""),$AE$1,"")</f>
        <v/>
      </c>
      <c r="DP38" s="0" t="str">
        <f aca="false">SUBSTITUTE(SUBSTITUTE(CK38,CL38,""),$AE$1,"")</f>
        <v/>
      </c>
      <c r="DQ38" s="0" t="str">
        <f aca="false">SUBSTITUTE(SUBSTITUTE(CL38,CM38,""),$AE$1,"")</f>
        <v/>
      </c>
      <c r="DR38" s="0" t="str">
        <f aca="false">SUBSTITUTE(SUBSTITUTE(CM38,$AE$1,"",1),$AE$1,",")</f>
        <v/>
      </c>
    </row>
    <row r="39" customFormat="false" ht="13.5" hidden="false" customHeight="false" outlineLevel="0" collapsed="false">
      <c r="A39" s="0" t="str">
        <f aca="false">IF(かっこ!CY239="","",かっこ!CY239)</f>
        <v/>
      </c>
      <c r="B39" s="0" t="str">
        <f aca="false">IF($A39="","",IF(B$2="",A39,SUBSTITUTE(A39,B$1,$AE$1)))</f>
        <v/>
      </c>
      <c r="C39" s="0" t="str">
        <f aca="false">IF($A39="","",IF(C$2="",B39,SUBSTITUTE(B39,C$1,$AE$1)))</f>
        <v/>
      </c>
      <c r="D39" s="0" t="str">
        <f aca="false">IF($A39="","",IF(D$2="",C39,SUBSTITUTE(C39,D$1,$AE$1)))</f>
        <v/>
      </c>
      <c r="E39" s="0" t="str">
        <f aca="false">IF($A39="","",IF(E$2="",D39,SUBSTITUTE(D39,E$1,$AE$1)))</f>
        <v/>
      </c>
      <c r="F39" s="0" t="str">
        <f aca="false">IF($A39="","",IF(F$2="",E39,SUBSTITUTE(E39,F$1,$AE$1)))</f>
        <v/>
      </c>
      <c r="G39" s="0" t="str">
        <f aca="false">IF($A39="","",IF(G$2="",F39,SUBSTITUTE(F39,G$1,$AE$1)))</f>
        <v/>
      </c>
      <c r="H39" s="0" t="str">
        <f aca="false">IF($A39="","",IF(H$2="",G39,SUBSTITUTE(G39,H$1,$AE$1)))</f>
        <v/>
      </c>
      <c r="I39" s="0" t="str">
        <f aca="false">IF($A39="","",IF(I$2="",H39,SUBSTITUTE(H39,I$1,$AE$1)))</f>
        <v/>
      </c>
      <c r="J39" s="0" t="str">
        <f aca="false">IF($A39="","",IF(J$2="",I39,SUBSTITUTE(I39,J$1,$AE$1)))</f>
        <v/>
      </c>
      <c r="K39" s="0" t="str">
        <f aca="false">IF($A39="","",IF(K$2="",J39,SUBSTITUTE(J39,K$1,$AE$1)))</f>
        <v/>
      </c>
      <c r="L39" s="0" t="str">
        <f aca="false">IF($A39="","",IF(L$2="",K39,SUBSTITUTE(K39,L$1,$AE$1)))</f>
        <v/>
      </c>
      <c r="M39" s="0" t="str">
        <f aca="false">IF($A39="","",IF(M$2="",L39,SUBSTITUTE(L39,M$1,$AE$1)))</f>
        <v/>
      </c>
      <c r="N39" s="0" t="str">
        <f aca="false">IF($A39="","",IF(N$2="",M39,SUBSTITUTE(M39,N$1,$AE$1)))</f>
        <v/>
      </c>
      <c r="O39" s="0" t="str">
        <f aca="false">IF($A39="","",IF(O$2="",N39,SUBSTITUTE(N39,O$1,$AE$1)))</f>
        <v/>
      </c>
      <c r="P39" s="0" t="str">
        <f aca="false">IF($A39="","",IF(P$2="",O39,SUBSTITUTE(O39,P$1,$AE$1)))</f>
        <v/>
      </c>
      <c r="Q39" s="0" t="str">
        <f aca="false">IF($A39="","",IF(Q$2="",P39,SUBSTITUTE(P39,Q$1,$AE$1)))</f>
        <v/>
      </c>
      <c r="R39" s="0" t="str">
        <f aca="false">IF($A39="","",IF(R$2="",Q39,SUBSTITUTE(Q39,R$1,$AE$1)))</f>
        <v/>
      </c>
      <c r="S39" s="0" t="str">
        <f aca="false">IF($A39="","",IF(S$2="",R39,SUBSTITUTE(R39,S$1,$AE$1)))</f>
        <v/>
      </c>
      <c r="T39" s="0" t="str">
        <f aca="false">IF($A39="","",IF(T$2="",S39,SUBSTITUTE(S39,T$1,$AE$1)))</f>
        <v/>
      </c>
      <c r="U39" s="0" t="str">
        <f aca="false">IF($A39="","",IF(U$2="",T39,SUBSTITUTE(T39,U$1,$AE$1)))</f>
        <v/>
      </c>
      <c r="V39" s="0" t="str">
        <f aca="false">IF($A39="","",IF(V$2="",U39,SUBSTITUTE(U39,V$1,$AE$1)))</f>
        <v/>
      </c>
      <c r="W39" s="0" t="str">
        <f aca="false">IF($A39="","",IF(W$2="",V39,SUBSTITUTE(V39,W$1,$AE$1)))</f>
        <v/>
      </c>
      <c r="X39" s="0" t="str">
        <f aca="false">IF($A39="","",IF(X$2="",W39,SUBSTITUTE(W39,X$1,$AE$1)))</f>
        <v/>
      </c>
      <c r="Y39" s="0" t="str">
        <f aca="false">IF($A39="","",IF(Y$2="",X39,SUBSTITUTE(X39,Y$1,$AE$1)))</f>
        <v/>
      </c>
      <c r="Z39" s="0" t="str">
        <f aca="false">IF($A39="","",IF(Z$2="",Y39,SUBSTITUTE(Y39,Z$1,$AE$1)))</f>
        <v/>
      </c>
      <c r="AA39" s="0" t="str">
        <f aca="false">IF($A39="","",IF(AA$2="",Z39,SUBSTITUTE(Z39,AA$1,$AE$1)))</f>
        <v/>
      </c>
      <c r="AB39" s="0" t="str">
        <f aca="false">IF($A39="","",IF(AB$2="",AA39,SUBSTITUTE(AA39,AB$1,$AE$1)))</f>
        <v/>
      </c>
      <c r="AC39" s="0" t="str">
        <f aca="false">IF($A39="","",IF(AC$2="",AB39,SUBSTITUTE(AB39,AC$1,$AE$1)))</f>
        <v/>
      </c>
      <c r="AD39" s="0" t="str">
        <f aca="false">IF($A39="","",IF(AD$2="",AC39,SUBSTITUTE(AC39,AD$1,$AE$1)))</f>
        <v/>
      </c>
      <c r="AE39" s="0" t="str">
        <f aca="false">AD39</f>
        <v/>
      </c>
      <c r="AF39" s="0" t="str">
        <f aca="false">IF($A39="","",IF(AF$2="",AE39,SUBSTITUTE(AE39,AF$1,$AE$1)))</f>
        <v/>
      </c>
      <c r="AG39" s="0" t="str">
        <f aca="false">IF($A39="","",IF(AG$2="",AF39,SUBSTITUTE(AF39,AG$1,$AE$1)))</f>
        <v/>
      </c>
      <c r="AH39" s="0" t="str">
        <f aca="false">IF($A39="","",IF(AH$2="",AG39,SUBSTITUTE(AG39,AH$1,$AE$1)))</f>
        <v/>
      </c>
      <c r="AI39" s="0" t="str">
        <f aca="false">IF($A39="","",IF(AI$2="",AH39,SUBSTITUTE(AH39,AI$1,$AE$1)))</f>
        <v/>
      </c>
      <c r="AJ39" s="0" t="str">
        <f aca="false">IF($A39="","",IF(AJ$2="",AI39,SUBSTITUTE(AI39,AJ$1,$AE$1)))</f>
        <v/>
      </c>
      <c r="AK39" s="0" t="str">
        <f aca="false">IF($A39="","",IF(AK$2="",AJ39,SUBSTITUTE(AJ39,AK$1,$AE$1)))</f>
        <v/>
      </c>
      <c r="AL39" s="0" t="str">
        <f aca="false">IF($A39="","",IF(AL$2="",AK39,SUBSTITUTE(AK39,AL$1,$AE$1)))</f>
        <v/>
      </c>
      <c r="AM39" s="0" t="str">
        <f aca="false">IF($A39="","",IF(AM$2="",AL39,SUBSTITUTE(AL39,AM$1,$AE$1)))</f>
        <v/>
      </c>
      <c r="AN39" s="0" t="str">
        <f aca="false">IF($A39="","",IF(AN$2="",AM39,SUBSTITUTE(AM39,AN$1,$AE$1)))</f>
        <v/>
      </c>
      <c r="AO39" s="0" t="str">
        <f aca="false">IF($A39="","",IF(AO$2="",AN39,SUBSTITUTE(AN39,AO$1,$AE$1)))</f>
        <v/>
      </c>
      <c r="AP39" s="0" t="str">
        <f aca="false">IF($A39="","",IF(AP$2="",AO39,SUBSTITUTE(AO39,AP$1,$AE$1)))</f>
        <v/>
      </c>
      <c r="AQ39" s="0" t="str">
        <f aca="false">IF($A39="","",IF(AQ$2="",AP39,SUBSTITUTE(AP39,AQ$1,$AE$1)))</f>
        <v/>
      </c>
      <c r="AR39" s="0" t="str">
        <f aca="false">IF($A39="","",IF(AR$2="",AQ39,SUBSTITUTE(AQ39,AR$1,$AE$1)))</f>
        <v/>
      </c>
      <c r="AS39" s="0" t="str">
        <f aca="false">IF($A39="","",IF(AS$2="",AR39,SUBSTITUTE(AR39,AS$1,$AE$1)))</f>
        <v/>
      </c>
      <c r="AT39" s="0" t="str">
        <f aca="false">IF($A39="","",IF(AT$2="",AS39,SUBSTITUTE(AS39,AT$1,$AE$1)))</f>
        <v/>
      </c>
      <c r="AU39" s="0" t="str">
        <f aca="false">IF($A39="","",IF(AU$2="",AT39,SUBSTITUTE(AT39,AU$1,$AE$1)))</f>
        <v/>
      </c>
      <c r="AV39" s="0" t="str">
        <f aca="false">IF($A39="","",IF(AV$2="",AU39,SUBSTITUTE(AU39,AV$1,$AE$1)))</f>
        <v/>
      </c>
      <c r="AW39" s="0" t="str">
        <f aca="false">IF($A39="","",IF(AW$2="",AV39,SUBSTITUTE(AV39,AW$1,$AE$1)))</f>
        <v/>
      </c>
      <c r="AX39" s="0" t="str">
        <f aca="false">IF($A39="","",IF(AX$2="",AW39,SUBSTITUTE(AW39,AX$1,$AE$1)))</f>
        <v/>
      </c>
      <c r="AY39" s="0" t="str">
        <f aca="false">IF($A39="","",IF(AY$2="",AX39,SUBSTITUTE(AX39,AY$1,$AE$1)))</f>
        <v/>
      </c>
      <c r="AZ39" s="0" t="str">
        <f aca="false">IF($A39="","",IF(AZ$2="",AY39,SUBSTITUTE(AY39,AZ$1,$AE$1)))</f>
        <v/>
      </c>
      <c r="BA39" s="0" t="str">
        <f aca="false">IF($A39="","",IF(BA$2="",AZ39,SUBSTITUTE(AZ39,BA$1,$AE$1)))</f>
        <v/>
      </c>
      <c r="BB39" s="0" t="str">
        <f aca="false">IF($A39="","",IF(BB$2="",BA39,SUBSTITUTE(BA39,BB$1,$AE$1)))</f>
        <v/>
      </c>
      <c r="BC39" s="0" t="str">
        <f aca="false">IF($A39="","",IF(BC$2="",BB39,SUBSTITUTE(BB39,BC$1,$AE$1)))</f>
        <v/>
      </c>
      <c r="BD39" s="0" t="str">
        <f aca="false">IF($A39="","",IF(BD$2="",BC39,SUBSTITUTE(BC39,BD$1,$AE$1)))</f>
        <v/>
      </c>
      <c r="BE39" s="0" t="str">
        <f aca="false">IF($A39="","",IF(BE$2="",BD39,SUBSTITUTE(BD39,BE$1,$AE$1)))</f>
        <v/>
      </c>
      <c r="BF39" s="0" t="str">
        <f aca="false">IF($A39="","",IF(BF$2="",BE39,SUBSTITUTE(BE39,BF$1,$AE$1)))</f>
        <v/>
      </c>
      <c r="BG39" s="0" t="str">
        <f aca="false">IF($A39="","",IF(BG$2="",BF39,SUBSTITUTE(BF39,BG$1,$AE$1)))</f>
        <v/>
      </c>
      <c r="BH39" s="0" t="str">
        <f aca="false">IF($A39="","",IF(BH$2="",BG39,SUBSTITUTE(BG39,BH$1,$AE$1)))</f>
        <v/>
      </c>
      <c r="BI39" s="0" t="str">
        <f aca="false">BH39</f>
        <v/>
      </c>
      <c r="BK39" s="0" t="str">
        <f aca="false">IF(ISERROR(SEARCH($AE$1,BI39)),"",MID(BI39,SEARCH($AE$1,BI39)+LEN($AE$1),5000))</f>
        <v/>
      </c>
      <c r="BL39" s="0" t="str">
        <f aca="false">IF(ISERROR(SEARCH($AE$1,BK39)),"",MID(BK39,SEARCH($AE$1,BK39)+LEN($AE$1),5000))</f>
        <v/>
      </c>
      <c r="BM39" s="0" t="str">
        <f aca="false">IF(ISERROR(SEARCH($AE$1,BL39)),"",MID(BL39,SEARCH($AE$1,BL39)+LEN($AE$1),5000))</f>
        <v/>
      </c>
      <c r="BN39" s="0" t="str">
        <f aca="false">IF(ISERROR(SEARCH($AE$1,BM39)),"",MID(BM39,SEARCH($AE$1,BM39)+LEN($AE$1),5000))</f>
        <v/>
      </c>
      <c r="BO39" s="0" t="str">
        <f aca="false">IF(ISERROR(SEARCH($AE$1,BN39)),"",MID(BN39,SEARCH($AE$1,BN39)+LEN($AE$1),5000))</f>
        <v/>
      </c>
      <c r="BP39" s="0" t="str">
        <f aca="false">IF(ISERROR(SEARCH($AE$1,BO39)),"",MID(BO39,SEARCH($AE$1,BO39)+LEN($AE$1),5000))</f>
        <v/>
      </c>
      <c r="BQ39" s="0" t="str">
        <f aca="false">IF(ISERROR(SEARCH($AE$1,BP39)),"",MID(BP39,SEARCH($AE$1,BP39)+LEN($AE$1),5000))</f>
        <v/>
      </c>
      <c r="BR39" s="0" t="str">
        <f aca="false">IF(ISERROR(SEARCH($AE$1,BQ39)),"",MID(BQ39,SEARCH($AE$1,BQ39)+LEN($AE$1),5000))</f>
        <v/>
      </c>
      <c r="BS39" s="0" t="str">
        <f aca="false">IF(ISERROR(SEARCH($AE$1,BR39)),"",MID(BR39,SEARCH($AE$1,BR39)+LEN($AE$1),5000))</f>
        <v/>
      </c>
      <c r="BT39" s="0" t="str">
        <f aca="false">IF(ISERROR(SEARCH($AE$1,BS39)),"",MID(BS39,SEARCH($AE$1,BS39)+LEN($AE$1),5000))</f>
        <v/>
      </c>
      <c r="BU39" s="0" t="str">
        <f aca="false">IF(ISERROR(SEARCH($AE$1,BT39)),"",MID(BT39,SEARCH($AE$1,BT39)+LEN($AE$1),5000))</f>
        <v/>
      </c>
      <c r="BV39" s="0" t="str">
        <f aca="false">IF(ISERROR(SEARCH($AE$1,BU39)),"",MID(BU39,SEARCH($AE$1,BU39)+LEN($AE$1),5000))</f>
        <v/>
      </c>
      <c r="BW39" s="0" t="str">
        <f aca="false">IF(ISERROR(SEARCH($AE$1,BV39)),"",MID(BV39,SEARCH($AE$1,BV39)+LEN($AE$1),5000))</f>
        <v/>
      </c>
      <c r="BX39" s="0" t="str">
        <f aca="false">IF(ISERROR(SEARCH($AE$1,BW39)),"",MID(BW39,SEARCH($AE$1,BW39)+LEN($AE$1),5000))</f>
        <v/>
      </c>
      <c r="BY39" s="0" t="str">
        <f aca="false">IF(ISERROR(SEARCH($AE$1,BX39)),"",MID(BX39,SEARCH($AE$1,BX39)+LEN($AE$1),5000))</f>
        <v/>
      </c>
      <c r="BZ39" s="0" t="str">
        <f aca="false">IF(ISERROR(SEARCH($AE$1,BY39)),"",MID(BY39,SEARCH($AE$1,BY39)+LEN($AE$1),5000))</f>
        <v/>
      </c>
      <c r="CA39" s="0" t="str">
        <f aca="false">IF(ISERROR(SEARCH($AE$1,BZ39)),"",MID(BZ39,SEARCH($AE$1,BZ39)+LEN($AE$1),5000))</f>
        <v/>
      </c>
      <c r="CB39" s="0" t="str">
        <f aca="false">IF(ISERROR(SEARCH($AE$1,CA39)),"",MID(CA39,SEARCH($AE$1,CA39)+LEN($AE$1),5000))</f>
        <v/>
      </c>
      <c r="CC39" s="0" t="str">
        <f aca="false">IF(ISERROR(SEARCH($AE$1,CB39)),"",MID(CB39,SEARCH($AE$1,CB39)+LEN($AE$1),5000))</f>
        <v/>
      </c>
      <c r="CD39" s="0" t="str">
        <f aca="false">IF(ISERROR(SEARCH($AE$1,CC39)),"",MID(CC39,SEARCH($AE$1,CC39)+LEN($AE$1),5000))</f>
        <v/>
      </c>
      <c r="CE39" s="0" t="str">
        <f aca="false">IF(ISERROR(SEARCH($AE$1,CD39)),"",MID(CD39,SEARCH($AE$1,CD39)+LEN($AE$1),5000))</f>
        <v/>
      </c>
      <c r="CF39" s="0" t="str">
        <f aca="false">IF(ISERROR(SEARCH($AE$1,CE39)),"",MID(CE39,SEARCH($AE$1,CE39)+LEN($AE$1),5000))</f>
        <v/>
      </c>
      <c r="CG39" s="0" t="str">
        <f aca="false">IF(ISERROR(SEARCH($AE$1,CF39)),"",MID(CF39,SEARCH($AE$1,CF39)+LEN($AE$1),5000))</f>
        <v/>
      </c>
      <c r="CH39" s="0" t="str">
        <f aca="false">IF(ISERROR(SEARCH($AE$1,CG39)),"",MID(CG39,SEARCH($AE$1,CG39)+LEN($AE$1),5000))</f>
        <v/>
      </c>
      <c r="CI39" s="0" t="str">
        <f aca="false">IF(ISERROR(SEARCH($AE$1,CH39)),"",MID(CH39,SEARCH($AE$1,CH39)+LEN($AE$1),5000))</f>
        <v/>
      </c>
      <c r="CJ39" s="0" t="str">
        <f aca="false">IF(ISERROR(SEARCH($AE$1,CI39)),"",MID(CI39,SEARCH($AE$1,CI39)+LEN($AE$1),5000))</f>
        <v/>
      </c>
      <c r="CK39" s="0" t="str">
        <f aca="false">IF(ISERROR(SEARCH($AE$1,CJ39)),"",MID(CJ39,SEARCH($AE$1,CJ39)+LEN($AE$1),5000))</f>
        <v/>
      </c>
      <c r="CL39" s="0" t="str">
        <f aca="false">IF(ISERROR(SEARCH($AE$1,CK39)),"",MID(CK39,SEARCH($AE$1,CK39)+LEN($AE$1),5000))</f>
        <v/>
      </c>
      <c r="CM39" s="0" t="str">
        <f aca="false">IF(ISERROR(SEARCH($AE$1,CL39)),"",MID(CL39,SEARCH($AE$1,CL39)+LEN($AE$1),5000))</f>
        <v/>
      </c>
      <c r="CO39" s="0" t="str">
        <f aca="false">SUBSTITUTE(SUBSTITUTE(BI39,BK39,""),$AE$1,"")</f>
        <v/>
      </c>
      <c r="CP39" s="0" t="str">
        <f aca="false">SUBSTITUTE(SUBSTITUTE(BK39,BL39,""),$AE$1,"")</f>
        <v/>
      </c>
      <c r="CQ39" s="0" t="str">
        <f aca="false">SUBSTITUTE(SUBSTITUTE(BL39,BM39,""),$AE$1,"")</f>
        <v/>
      </c>
      <c r="CR39" s="0" t="str">
        <f aca="false">SUBSTITUTE(SUBSTITUTE(BM39,BN39,""),$AE$1,"")</f>
        <v/>
      </c>
      <c r="CS39" s="0" t="str">
        <f aca="false">SUBSTITUTE(SUBSTITUTE(BN39,BO39,""),$AE$1,"")</f>
        <v/>
      </c>
      <c r="CT39" s="0" t="str">
        <f aca="false">SUBSTITUTE(SUBSTITUTE(BO39,BP39,""),$AE$1,"")</f>
        <v/>
      </c>
      <c r="CU39" s="0" t="str">
        <f aca="false">SUBSTITUTE(SUBSTITUTE(BP39,BQ39,""),$AE$1,"")</f>
        <v/>
      </c>
      <c r="CV39" s="0" t="str">
        <f aca="false">SUBSTITUTE(SUBSTITUTE(BQ39,BR39,""),$AE$1,"")</f>
        <v/>
      </c>
      <c r="CW39" s="0" t="str">
        <f aca="false">SUBSTITUTE(SUBSTITUTE(BR39,BS39,""),$AE$1,"")</f>
        <v/>
      </c>
      <c r="CX39" s="0" t="str">
        <f aca="false">SUBSTITUTE(SUBSTITUTE(BS39,BT39,""),$AE$1,"")</f>
        <v/>
      </c>
      <c r="CY39" s="0" t="str">
        <f aca="false">SUBSTITUTE(SUBSTITUTE(BT39,BU39,""),$AE$1,"")</f>
        <v/>
      </c>
      <c r="CZ39" s="0" t="str">
        <f aca="false">SUBSTITUTE(SUBSTITUTE(BU39,BV39,""),$AE$1,"")</f>
        <v/>
      </c>
      <c r="DA39" s="0" t="str">
        <f aca="false">SUBSTITUTE(SUBSTITUTE(BV39,BW39,""),$AE$1,"")</f>
        <v/>
      </c>
      <c r="DB39" s="0" t="str">
        <f aca="false">SUBSTITUTE(SUBSTITUTE(BW39,BX39,""),$AE$1,"")</f>
        <v/>
      </c>
      <c r="DC39" s="0" t="str">
        <f aca="false">SUBSTITUTE(SUBSTITUTE(BX39,BY39,""),$AE$1,"")</f>
        <v/>
      </c>
      <c r="DD39" s="0" t="str">
        <f aca="false">SUBSTITUTE(SUBSTITUTE(BY39,BZ39,""),$AE$1,"")</f>
        <v/>
      </c>
      <c r="DE39" s="0" t="str">
        <f aca="false">SUBSTITUTE(SUBSTITUTE(BZ39,CA39,""),$AE$1,"")</f>
        <v/>
      </c>
      <c r="DF39" s="0" t="str">
        <f aca="false">SUBSTITUTE(SUBSTITUTE(CA39,CB39,""),$AE$1,"")</f>
        <v/>
      </c>
      <c r="DG39" s="0" t="str">
        <f aca="false">SUBSTITUTE(SUBSTITUTE(CB39,CC39,""),$AE$1,"")</f>
        <v/>
      </c>
      <c r="DH39" s="0" t="str">
        <f aca="false">SUBSTITUTE(SUBSTITUTE(CC39,CD39,""),$AE$1,"")</f>
        <v/>
      </c>
      <c r="DI39" s="0" t="str">
        <f aca="false">SUBSTITUTE(SUBSTITUTE(CD39,CE39,""),$AE$1,"")</f>
        <v/>
      </c>
      <c r="DJ39" s="0" t="str">
        <f aca="false">SUBSTITUTE(SUBSTITUTE(CE39,CF39,""),$AE$1,"")</f>
        <v/>
      </c>
      <c r="DK39" s="0" t="str">
        <f aca="false">SUBSTITUTE(SUBSTITUTE(CF39,CG39,""),$AE$1,"")</f>
        <v/>
      </c>
      <c r="DL39" s="0" t="str">
        <f aca="false">SUBSTITUTE(SUBSTITUTE(CG39,CH39,""),$AE$1,"")</f>
        <v/>
      </c>
      <c r="DM39" s="0" t="str">
        <f aca="false">SUBSTITUTE(SUBSTITUTE(CH39,CI39,""),$AE$1,"")</f>
        <v/>
      </c>
      <c r="DN39" s="0" t="str">
        <f aca="false">SUBSTITUTE(SUBSTITUTE(CI39,CJ39,""),$AE$1,"")</f>
        <v/>
      </c>
      <c r="DO39" s="0" t="str">
        <f aca="false">SUBSTITUTE(SUBSTITUTE(CJ39,CK39,""),$AE$1,"")</f>
        <v/>
      </c>
      <c r="DP39" s="0" t="str">
        <f aca="false">SUBSTITUTE(SUBSTITUTE(CK39,CL39,""),$AE$1,"")</f>
        <v/>
      </c>
      <c r="DQ39" s="0" t="str">
        <f aca="false">SUBSTITUTE(SUBSTITUTE(CL39,CM39,""),$AE$1,"")</f>
        <v/>
      </c>
      <c r="DR39" s="0" t="str">
        <f aca="false">SUBSTITUTE(SUBSTITUTE(CM39,$AE$1,"",1),$AE$1,",")</f>
        <v/>
      </c>
    </row>
    <row r="40" customFormat="false" ht="13.5" hidden="false" customHeight="false" outlineLevel="0" collapsed="false">
      <c r="A40" s="0" t="str">
        <f aca="false">IF(かっこ!CY240="","",かっこ!CY240)</f>
        <v/>
      </c>
      <c r="B40" s="0" t="str">
        <f aca="false">IF($A40="","",IF(B$2="",A40,SUBSTITUTE(A40,B$1,$AE$1)))</f>
        <v/>
      </c>
      <c r="C40" s="0" t="str">
        <f aca="false">IF($A40="","",IF(C$2="",B40,SUBSTITUTE(B40,C$1,$AE$1)))</f>
        <v/>
      </c>
      <c r="D40" s="0" t="str">
        <f aca="false">IF($A40="","",IF(D$2="",C40,SUBSTITUTE(C40,D$1,$AE$1)))</f>
        <v/>
      </c>
      <c r="E40" s="0" t="str">
        <f aca="false">IF($A40="","",IF(E$2="",D40,SUBSTITUTE(D40,E$1,$AE$1)))</f>
        <v/>
      </c>
      <c r="F40" s="0" t="str">
        <f aca="false">IF($A40="","",IF(F$2="",E40,SUBSTITUTE(E40,F$1,$AE$1)))</f>
        <v/>
      </c>
      <c r="G40" s="0" t="str">
        <f aca="false">IF($A40="","",IF(G$2="",F40,SUBSTITUTE(F40,G$1,$AE$1)))</f>
        <v/>
      </c>
      <c r="H40" s="0" t="str">
        <f aca="false">IF($A40="","",IF(H$2="",G40,SUBSTITUTE(G40,H$1,$AE$1)))</f>
        <v/>
      </c>
      <c r="I40" s="0" t="str">
        <f aca="false">IF($A40="","",IF(I$2="",H40,SUBSTITUTE(H40,I$1,$AE$1)))</f>
        <v/>
      </c>
      <c r="J40" s="0" t="str">
        <f aca="false">IF($A40="","",IF(J$2="",I40,SUBSTITUTE(I40,J$1,$AE$1)))</f>
        <v/>
      </c>
      <c r="K40" s="0" t="str">
        <f aca="false">IF($A40="","",IF(K$2="",J40,SUBSTITUTE(J40,K$1,$AE$1)))</f>
        <v/>
      </c>
      <c r="L40" s="0" t="str">
        <f aca="false">IF($A40="","",IF(L$2="",K40,SUBSTITUTE(K40,L$1,$AE$1)))</f>
        <v/>
      </c>
      <c r="M40" s="0" t="str">
        <f aca="false">IF($A40="","",IF(M$2="",L40,SUBSTITUTE(L40,M$1,$AE$1)))</f>
        <v/>
      </c>
      <c r="N40" s="0" t="str">
        <f aca="false">IF($A40="","",IF(N$2="",M40,SUBSTITUTE(M40,N$1,$AE$1)))</f>
        <v/>
      </c>
      <c r="O40" s="0" t="str">
        <f aca="false">IF($A40="","",IF(O$2="",N40,SUBSTITUTE(N40,O$1,$AE$1)))</f>
        <v/>
      </c>
      <c r="P40" s="0" t="str">
        <f aca="false">IF($A40="","",IF(P$2="",O40,SUBSTITUTE(O40,P$1,$AE$1)))</f>
        <v/>
      </c>
      <c r="Q40" s="0" t="str">
        <f aca="false">IF($A40="","",IF(Q$2="",P40,SUBSTITUTE(P40,Q$1,$AE$1)))</f>
        <v/>
      </c>
      <c r="R40" s="0" t="str">
        <f aca="false">IF($A40="","",IF(R$2="",Q40,SUBSTITUTE(Q40,R$1,$AE$1)))</f>
        <v/>
      </c>
      <c r="S40" s="0" t="str">
        <f aca="false">IF($A40="","",IF(S$2="",R40,SUBSTITUTE(R40,S$1,$AE$1)))</f>
        <v/>
      </c>
      <c r="T40" s="0" t="str">
        <f aca="false">IF($A40="","",IF(T$2="",S40,SUBSTITUTE(S40,T$1,$AE$1)))</f>
        <v/>
      </c>
      <c r="U40" s="0" t="str">
        <f aca="false">IF($A40="","",IF(U$2="",T40,SUBSTITUTE(T40,U$1,$AE$1)))</f>
        <v/>
      </c>
      <c r="V40" s="0" t="str">
        <f aca="false">IF($A40="","",IF(V$2="",U40,SUBSTITUTE(U40,V$1,$AE$1)))</f>
        <v/>
      </c>
      <c r="W40" s="0" t="str">
        <f aca="false">IF($A40="","",IF(W$2="",V40,SUBSTITUTE(V40,W$1,$AE$1)))</f>
        <v/>
      </c>
      <c r="X40" s="0" t="str">
        <f aca="false">IF($A40="","",IF(X$2="",W40,SUBSTITUTE(W40,X$1,$AE$1)))</f>
        <v/>
      </c>
      <c r="Y40" s="0" t="str">
        <f aca="false">IF($A40="","",IF(Y$2="",X40,SUBSTITUTE(X40,Y$1,$AE$1)))</f>
        <v/>
      </c>
      <c r="Z40" s="0" t="str">
        <f aca="false">IF($A40="","",IF(Z$2="",Y40,SUBSTITUTE(Y40,Z$1,$AE$1)))</f>
        <v/>
      </c>
      <c r="AA40" s="0" t="str">
        <f aca="false">IF($A40="","",IF(AA$2="",Z40,SUBSTITUTE(Z40,AA$1,$AE$1)))</f>
        <v/>
      </c>
      <c r="AB40" s="0" t="str">
        <f aca="false">IF($A40="","",IF(AB$2="",AA40,SUBSTITUTE(AA40,AB$1,$AE$1)))</f>
        <v/>
      </c>
      <c r="AC40" s="0" t="str">
        <f aca="false">IF($A40="","",IF(AC$2="",AB40,SUBSTITUTE(AB40,AC$1,$AE$1)))</f>
        <v/>
      </c>
      <c r="AD40" s="0" t="str">
        <f aca="false">IF($A40="","",IF(AD$2="",AC40,SUBSTITUTE(AC40,AD$1,$AE$1)))</f>
        <v/>
      </c>
      <c r="AE40" s="0" t="str">
        <f aca="false">AD40</f>
        <v/>
      </c>
      <c r="AF40" s="0" t="str">
        <f aca="false">IF($A40="","",IF(AF$2="",AE40,SUBSTITUTE(AE40,AF$1,$AE$1)))</f>
        <v/>
      </c>
      <c r="AG40" s="0" t="str">
        <f aca="false">IF($A40="","",IF(AG$2="",AF40,SUBSTITUTE(AF40,AG$1,$AE$1)))</f>
        <v/>
      </c>
      <c r="AH40" s="0" t="str">
        <f aca="false">IF($A40="","",IF(AH$2="",AG40,SUBSTITUTE(AG40,AH$1,$AE$1)))</f>
        <v/>
      </c>
      <c r="AI40" s="0" t="str">
        <f aca="false">IF($A40="","",IF(AI$2="",AH40,SUBSTITUTE(AH40,AI$1,$AE$1)))</f>
        <v/>
      </c>
      <c r="AJ40" s="0" t="str">
        <f aca="false">IF($A40="","",IF(AJ$2="",AI40,SUBSTITUTE(AI40,AJ$1,$AE$1)))</f>
        <v/>
      </c>
      <c r="AK40" s="0" t="str">
        <f aca="false">IF($A40="","",IF(AK$2="",AJ40,SUBSTITUTE(AJ40,AK$1,$AE$1)))</f>
        <v/>
      </c>
      <c r="AL40" s="0" t="str">
        <f aca="false">IF($A40="","",IF(AL$2="",AK40,SUBSTITUTE(AK40,AL$1,$AE$1)))</f>
        <v/>
      </c>
      <c r="AM40" s="0" t="str">
        <f aca="false">IF($A40="","",IF(AM$2="",AL40,SUBSTITUTE(AL40,AM$1,$AE$1)))</f>
        <v/>
      </c>
      <c r="AN40" s="0" t="str">
        <f aca="false">IF($A40="","",IF(AN$2="",AM40,SUBSTITUTE(AM40,AN$1,$AE$1)))</f>
        <v/>
      </c>
      <c r="AO40" s="0" t="str">
        <f aca="false">IF($A40="","",IF(AO$2="",AN40,SUBSTITUTE(AN40,AO$1,$AE$1)))</f>
        <v/>
      </c>
      <c r="AP40" s="0" t="str">
        <f aca="false">IF($A40="","",IF(AP$2="",AO40,SUBSTITUTE(AO40,AP$1,$AE$1)))</f>
        <v/>
      </c>
      <c r="AQ40" s="0" t="str">
        <f aca="false">IF($A40="","",IF(AQ$2="",AP40,SUBSTITUTE(AP40,AQ$1,$AE$1)))</f>
        <v/>
      </c>
      <c r="AR40" s="0" t="str">
        <f aca="false">IF($A40="","",IF(AR$2="",AQ40,SUBSTITUTE(AQ40,AR$1,$AE$1)))</f>
        <v/>
      </c>
      <c r="AS40" s="0" t="str">
        <f aca="false">IF($A40="","",IF(AS$2="",AR40,SUBSTITUTE(AR40,AS$1,$AE$1)))</f>
        <v/>
      </c>
      <c r="AT40" s="0" t="str">
        <f aca="false">IF($A40="","",IF(AT$2="",AS40,SUBSTITUTE(AS40,AT$1,$AE$1)))</f>
        <v/>
      </c>
      <c r="AU40" s="0" t="str">
        <f aca="false">IF($A40="","",IF(AU$2="",AT40,SUBSTITUTE(AT40,AU$1,$AE$1)))</f>
        <v/>
      </c>
      <c r="AV40" s="0" t="str">
        <f aca="false">IF($A40="","",IF(AV$2="",AU40,SUBSTITUTE(AU40,AV$1,$AE$1)))</f>
        <v/>
      </c>
      <c r="AW40" s="0" t="str">
        <f aca="false">IF($A40="","",IF(AW$2="",AV40,SUBSTITUTE(AV40,AW$1,$AE$1)))</f>
        <v/>
      </c>
      <c r="AX40" s="0" t="str">
        <f aca="false">IF($A40="","",IF(AX$2="",AW40,SUBSTITUTE(AW40,AX$1,$AE$1)))</f>
        <v/>
      </c>
      <c r="AY40" s="0" t="str">
        <f aca="false">IF($A40="","",IF(AY$2="",AX40,SUBSTITUTE(AX40,AY$1,$AE$1)))</f>
        <v/>
      </c>
      <c r="AZ40" s="0" t="str">
        <f aca="false">IF($A40="","",IF(AZ$2="",AY40,SUBSTITUTE(AY40,AZ$1,$AE$1)))</f>
        <v/>
      </c>
      <c r="BA40" s="0" t="str">
        <f aca="false">IF($A40="","",IF(BA$2="",AZ40,SUBSTITUTE(AZ40,BA$1,$AE$1)))</f>
        <v/>
      </c>
      <c r="BB40" s="0" t="str">
        <f aca="false">IF($A40="","",IF(BB$2="",BA40,SUBSTITUTE(BA40,BB$1,$AE$1)))</f>
        <v/>
      </c>
      <c r="BC40" s="0" t="str">
        <f aca="false">IF($A40="","",IF(BC$2="",BB40,SUBSTITUTE(BB40,BC$1,$AE$1)))</f>
        <v/>
      </c>
      <c r="BD40" s="0" t="str">
        <f aca="false">IF($A40="","",IF(BD$2="",BC40,SUBSTITUTE(BC40,BD$1,$AE$1)))</f>
        <v/>
      </c>
      <c r="BE40" s="0" t="str">
        <f aca="false">IF($A40="","",IF(BE$2="",BD40,SUBSTITUTE(BD40,BE$1,$AE$1)))</f>
        <v/>
      </c>
      <c r="BF40" s="0" t="str">
        <f aca="false">IF($A40="","",IF(BF$2="",BE40,SUBSTITUTE(BE40,BF$1,$AE$1)))</f>
        <v/>
      </c>
      <c r="BG40" s="0" t="str">
        <f aca="false">IF($A40="","",IF(BG$2="",BF40,SUBSTITUTE(BF40,BG$1,$AE$1)))</f>
        <v/>
      </c>
      <c r="BH40" s="0" t="str">
        <f aca="false">IF($A40="","",IF(BH$2="",BG40,SUBSTITUTE(BG40,BH$1,$AE$1)))</f>
        <v/>
      </c>
      <c r="BI40" s="0" t="str">
        <f aca="false">BH40</f>
        <v/>
      </c>
      <c r="BK40" s="0" t="str">
        <f aca="false">IF(ISERROR(SEARCH($AE$1,BI40)),"",MID(BI40,SEARCH($AE$1,BI40)+LEN($AE$1),5000))</f>
        <v/>
      </c>
      <c r="BL40" s="0" t="str">
        <f aca="false">IF(ISERROR(SEARCH($AE$1,BK40)),"",MID(BK40,SEARCH($AE$1,BK40)+LEN($AE$1),5000))</f>
        <v/>
      </c>
      <c r="BM40" s="0" t="str">
        <f aca="false">IF(ISERROR(SEARCH($AE$1,BL40)),"",MID(BL40,SEARCH($AE$1,BL40)+LEN($AE$1),5000))</f>
        <v/>
      </c>
      <c r="BN40" s="0" t="str">
        <f aca="false">IF(ISERROR(SEARCH($AE$1,BM40)),"",MID(BM40,SEARCH($AE$1,BM40)+LEN($AE$1),5000))</f>
        <v/>
      </c>
      <c r="BO40" s="0" t="str">
        <f aca="false">IF(ISERROR(SEARCH($AE$1,BN40)),"",MID(BN40,SEARCH($AE$1,BN40)+LEN($AE$1),5000))</f>
        <v/>
      </c>
      <c r="BP40" s="0" t="str">
        <f aca="false">IF(ISERROR(SEARCH($AE$1,BO40)),"",MID(BO40,SEARCH($AE$1,BO40)+LEN($AE$1),5000))</f>
        <v/>
      </c>
      <c r="BQ40" s="0" t="str">
        <f aca="false">IF(ISERROR(SEARCH($AE$1,BP40)),"",MID(BP40,SEARCH($AE$1,BP40)+LEN($AE$1),5000))</f>
        <v/>
      </c>
      <c r="BR40" s="0" t="str">
        <f aca="false">IF(ISERROR(SEARCH($AE$1,BQ40)),"",MID(BQ40,SEARCH($AE$1,BQ40)+LEN($AE$1),5000))</f>
        <v/>
      </c>
      <c r="BS40" s="0" t="str">
        <f aca="false">IF(ISERROR(SEARCH($AE$1,BR40)),"",MID(BR40,SEARCH($AE$1,BR40)+LEN($AE$1),5000))</f>
        <v/>
      </c>
      <c r="BT40" s="0" t="str">
        <f aca="false">IF(ISERROR(SEARCH($AE$1,BS40)),"",MID(BS40,SEARCH($AE$1,BS40)+LEN($AE$1),5000))</f>
        <v/>
      </c>
      <c r="BU40" s="0" t="str">
        <f aca="false">IF(ISERROR(SEARCH($AE$1,BT40)),"",MID(BT40,SEARCH($AE$1,BT40)+LEN($AE$1),5000))</f>
        <v/>
      </c>
      <c r="BV40" s="0" t="str">
        <f aca="false">IF(ISERROR(SEARCH($AE$1,BU40)),"",MID(BU40,SEARCH($AE$1,BU40)+LEN($AE$1),5000))</f>
        <v/>
      </c>
      <c r="BW40" s="0" t="str">
        <f aca="false">IF(ISERROR(SEARCH($AE$1,BV40)),"",MID(BV40,SEARCH($AE$1,BV40)+LEN($AE$1),5000))</f>
        <v/>
      </c>
      <c r="BX40" s="0" t="str">
        <f aca="false">IF(ISERROR(SEARCH($AE$1,BW40)),"",MID(BW40,SEARCH($AE$1,BW40)+LEN($AE$1),5000))</f>
        <v/>
      </c>
      <c r="BY40" s="0" t="str">
        <f aca="false">IF(ISERROR(SEARCH($AE$1,BX40)),"",MID(BX40,SEARCH($AE$1,BX40)+LEN($AE$1),5000))</f>
        <v/>
      </c>
      <c r="BZ40" s="0" t="str">
        <f aca="false">IF(ISERROR(SEARCH($AE$1,BY40)),"",MID(BY40,SEARCH($AE$1,BY40)+LEN($AE$1),5000))</f>
        <v/>
      </c>
      <c r="CA40" s="0" t="str">
        <f aca="false">IF(ISERROR(SEARCH($AE$1,BZ40)),"",MID(BZ40,SEARCH($AE$1,BZ40)+LEN($AE$1),5000))</f>
        <v/>
      </c>
      <c r="CB40" s="0" t="str">
        <f aca="false">IF(ISERROR(SEARCH($AE$1,CA40)),"",MID(CA40,SEARCH($AE$1,CA40)+LEN($AE$1),5000))</f>
        <v/>
      </c>
      <c r="CC40" s="0" t="str">
        <f aca="false">IF(ISERROR(SEARCH($AE$1,CB40)),"",MID(CB40,SEARCH($AE$1,CB40)+LEN($AE$1),5000))</f>
        <v/>
      </c>
      <c r="CD40" s="0" t="str">
        <f aca="false">IF(ISERROR(SEARCH($AE$1,CC40)),"",MID(CC40,SEARCH($AE$1,CC40)+LEN($AE$1),5000))</f>
        <v/>
      </c>
      <c r="CE40" s="0" t="str">
        <f aca="false">IF(ISERROR(SEARCH($AE$1,CD40)),"",MID(CD40,SEARCH($AE$1,CD40)+LEN($AE$1),5000))</f>
        <v/>
      </c>
      <c r="CF40" s="0" t="str">
        <f aca="false">IF(ISERROR(SEARCH($AE$1,CE40)),"",MID(CE40,SEARCH($AE$1,CE40)+LEN($AE$1),5000))</f>
        <v/>
      </c>
      <c r="CG40" s="0" t="str">
        <f aca="false">IF(ISERROR(SEARCH($AE$1,CF40)),"",MID(CF40,SEARCH($AE$1,CF40)+LEN($AE$1),5000))</f>
        <v/>
      </c>
      <c r="CH40" s="0" t="str">
        <f aca="false">IF(ISERROR(SEARCH($AE$1,CG40)),"",MID(CG40,SEARCH($AE$1,CG40)+LEN($AE$1),5000))</f>
        <v/>
      </c>
      <c r="CI40" s="0" t="str">
        <f aca="false">IF(ISERROR(SEARCH($AE$1,CH40)),"",MID(CH40,SEARCH($AE$1,CH40)+LEN($AE$1),5000))</f>
        <v/>
      </c>
      <c r="CJ40" s="0" t="str">
        <f aca="false">IF(ISERROR(SEARCH($AE$1,CI40)),"",MID(CI40,SEARCH($AE$1,CI40)+LEN($AE$1),5000))</f>
        <v/>
      </c>
      <c r="CK40" s="0" t="str">
        <f aca="false">IF(ISERROR(SEARCH($AE$1,CJ40)),"",MID(CJ40,SEARCH($AE$1,CJ40)+LEN($AE$1),5000))</f>
        <v/>
      </c>
      <c r="CL40" s="0" t="str">
        <f aca="false">IF(ISERROR(SEARCH($AE$1,CK40)),"",MID(CK40,SEARCH($AE$1,CK40)+LEN($AE$1),5000))</f>
        <v/>
      </c>
      <c r="CM40" s="0" t="str">
        <f aca="false">IF(ISERROR(SEARCH($AE$1,CL40)),"",MID(CL40,SEARCH($AE$1,CL40)+LEN($AE$1),5000))</f>
        <v/>
      </c>
      <c r="CO40" s="0" t="str">
        <f aca="false">SUBSTITUTE(SUBSTITUTE(BI40,BK40,""),$AE$1,"")</f>
        <v/>
      </c>
      <c r="CP40" s="0" t="str">
        <f aca="false">SUBSTITUTE(SUBSTITUTE(BK40,BL40,""),$AE$1,"")</f>
        <v/>
      </c>
      <c r="CQ40" s="0" t="str">
        <f aca="false">SUBSTITUTE(SUBSTITUTE(BL40,BM40,""),$AE$1,"")</f>
        <v/>
      </c>
      <c r="CR40" s="0" t="str">
        <f aca="false">SUBSTITUTE(SUBSTITUTE(BM40,BN40,""),$AE$1,"")</f>
        <v/>
      </c>
      <c r="CS40" s="0" t="str">
        <f aca="false">SUBSTITUTE(SUBSTITUTE(BN40,BO40,""),$AE$1,"")</f>
        <v/>
      </c>
      <c r="CT40" s="0" t="str">
        <f aca="false">SUBSTITUTE(SUBSTITUTE(BO40,BP40,""),$AE$1,"")</f>
        <v/>
      </c>
      <c r="CU40" s="0" t="str">
        <f aca="false">SUBSTITUTE(SUBSTITUTE(BP40,BQ40,""),$AE$1,"")</f>
        <v/>
      </c>
      <c r="CV40" s="0" t="str">
        <f aca="false">SUBSTITUTE(SUBSTITUTE(BQ40,BR40,""),$AE$1,"")</f>
        <v/>
      </c>
      <c r="CW40" s="0" t="str">
        <f aca="false">SUBSTITUTE(SUBSTITUTE(BR40,BS40,""),$AE$1,"")</f>
        <v/>
      </c>
      <c r="CX40" s="0" t="str">
        <f aca="false">SUBSTITUTE(SUBSTITUTE(BS40,BT40,""),$AE$1,"")</f>
        <v/>
      </c>
      <c r="CY40" s="0" t="str">
        <f aca="false">SUBSTITUTE(SUBSTITUTE(BT40,BU40,""),$AE$1,"")</f>
        <v/>
      </c>
      <c r="CZ40" s="0" t="str">
        <f aca="false">SUBSTITUTE(SUBSTITUTE(BU40,BV40,""),$AE$1,"")</f>
        <v/>
      </c>
      <c r="DA40" s="0" t="str">
        <f aca="false">SUBSTITUTE(SUBSTITUTE(BV40,BW40,""),$AE$1,"")</f>
        <v/>
      </c>
      <c r="DB40" s="0" t="str">
        <f aca="false">SUBSTITUTE(SUBSTITUTE(BW40,BX40,""),$AE$1,"")</f>
        <v/>
      </c>
      <c r="DC40" s="0" t="str">
        <f aca="false">SUBSTITUTE(SUBSTITUTE(BX40,BY40,""),$AE$1,"")</f>
        <v/>
      </c>
      <c r="DD40" s="0" t="str">
        <f aca="false">SUBSTITUTE(SUBSTITUTE(BY40,BZ40,""),$AE$1,"")</f>
        <v/>
      </c>
      <c r="DE40" s="0" t="str">
        <f aca="false">SUBSTITUTE(SUBSTITUTE(BZ40,CA40,""),$AE$1,"")</f>
        <v/>
      </c>
      <c r="DF40" s="0" t="str">
        <f aca="false">SUBSTITUTE(SUBSTITUTE(CA40,CB40,""),$AE$1,"")</f>
        <v/>
      </c>
      <c r="DG40" s="0" t="str">
        <f aca="false">SUBSTITUTE(SUBSTITUTE(CB40,CC40,""),$AE$1,"")</f>
        <v/>
      </c>
      <c r="DH40" s="0" t="str">
        <f aca="false">SUBSTITUTE(SUBSTITUTE(CC40,CD40,""),$AE$1,"")</f>
        <v/>
      </c>
      <c r="DI40" s="0" t="str">
        <f aca="false">SUBSTITUTE(SUBSTITUTE(CD40,CE40,""),$AE$1,"")</f>
        <v/>
      </c>
      <c r="DJ40" s="0" t="str">
        <f aca="false">SUBSTITUTE(SUBSTITUTE(CE40,CF40,""),$AE$1,"")</f>
        <v/>
      </c>
      <c r="DK40" s="0" t="str">
        <f aca="false">SUBSTITUTE(SUBSTITUTE(CF40,CG40,""),$AE$1,"")</f>
        <v/>
      </c>
      <c r="DL40" s="0" t="str">
        <f aca="false">SUBSTITUTE(SUBSTITUTE(CG40,CH40,""),$AE$1,"")</f>
        <v/>
      </c>
      <c r="DM40" s="0" t="str">
        <f aca="false">SUBSTITUTE(SUBSTITUTE(CH40,CI40,""),$AE$1,"")</f>
        <v/>
      </c>
      <c r="DN40" s="0" t="str">
        <f aca="false">SUBSTITUTE(SUBSTITUTE(CI40,CJ40,""),$AE$1,"")</f>
        <v/>
      </c>
      <c r="DO40" s="0" t="str">
        <f aca="false">SUBSTITUTE(SUBSTITUTE(CJ40,CK40,""),$AE$1,"")</f>
        <v/>
      </c>
      <c r="DP40" s="0" t="str">
        <f aca="false">SUBSTITUTE(SUBSTITUTE(CK40,CL40,""),$AE$1,"")</f>
        <v/>
      </c>
      <c r="DQ40" s="0" t="str">
        <f aca="false">SUBSTITUTE(SUBSTITUTE(CL40,CM40,""),$AE$1,"")</f>
        <v/>
      </c>
      <c r="DR40" s="0" t="str">
        <f aca="false">SUBSTITUTE(SUBSTITUTE(CM40,$AE$1,"",1),$AE$1,",")</f>
        <v/>
      </c>
    </row>
    <row r="41" customFormat="false" ht="13.5" hidden="false" customHeight="false" outlineLevel="0" collapsed="false">
      <c r="A41" s="0" t="str">
        <f aca="false">IF(かっこ!CY241="","",かっこ!CY241)</f>
        <v/>
      </c>
      <c r="B41" s="0" t="str">
        <f aca="false">IF($A41="","",IF(B$2="",A41,SUBSTITUTE(A41,B$1,$AE$1)))</f>
        <v/>
      </c>
      <c r="C41" s="0" t="str">
        <f aca="false">IF($A41="","",IF(C$2="",B41,SUBSTITUTE(B41,C$1,$AE$1)))</f>
        <v/>
      </c>
      <c r="D41" s="0" t="str">
        <f aca="false">IF($A41="","",IF(D$2="",C41,SUBSTITUTE(C41,D$1,$AE$1)))</f>
        <v/>
      </c>
      <c r="E41" s="0" t="str">
        <f aca="false">IF($A41="","",IF(E$2="",D41,SUBSTITUTE(D41,E$1,$AE$1)))</f>
        <v/>
      </c>
      <c r="F41" s="0" t="str">
        <f aca="false">IF($A41="","",IF(F$2="",E41,SUBSTITUTE(E41,F$1,$AE$1)))</f>
        <v/>
      </c>
      <c r="G41" s="0" t="str">
        <f aca="false">IF($A41="","",IF(G$2="",F41,SUBSTITUTE(F41,G$1,$AE$1)))</f>
        <v/>
      </c>
      <c r="H41" s="0" t="str">
        <f aca="false">IF($A41="","",IF(H$2="",G41,SUBSTITUTE(G41,H$1,$AE$1)))</f>
        <v/>
      </c>
      <c r="I41" s="0" t="str">
        <f aca="false">IF($A41="","",IF(I$2="",H41,SUBSTITUTE(H41,I$1,$AE$1)))</f>
        <v/>
      </c>
      <c r="J41" s="0" t="str">
        <f aca="false">IF($A41="","",IF(J$2="",I41,SUBSTITUTE(I41,J$1,$AE$1)))</f>
        <v/>
      </c>
      <c r="K41" s="0" t="str">
        <f aca="false">IF($A41="","",IF(K$2="",J41,SUBSTITUTE(J41,K$1,$AE$1)))</f>
        <v/>
      </c>
      <c r="L41" s="0" t="str">
        <f aca="false">IF($A41="","",IF(L$2="",K41,SUBSTITUTE(K41,L$1,$AE$1)))</f>
        <v/>
      </c>
      <c r="M41" s="0" t="str">
        <f aca="false">IF($A41="","",IF(M$2="",L41,SUBSTITUTE(L41,M$1,$AE$1)))</f>
        <v/>
      </c>
      <c r="N41" s="0" t="str">
        <f aca="false">IF($A41="","",IF(N$2="",M41,SUBSTITUTE(M41,N$1,$AE$1)))</f>
        <v/>
      </c>
      <c r="O41" s="0" t="str">
        <f aca="false">IF($A41="","",IF(O$2="",N41,SUBSTITUTE(N41,O$1,$AE$1)))</f>
        <v/>
      </c>
      <c r="P41" s="0" t="str">
        <f aca="false">IF($A41="","",IF(P$2="",O41,SUBSTITUTE(O41,P$1,$AE$1)))</f>
        <v/>
      </c>
      <c r="Q41" s="0" t="str">
        <f aca="false">IF($A41="","",IF(Q$2="",P41,SUBSTITUTE(P41,Q$1,$AE$1)))</f>
        <v/>
      </c>
      <c r="R41" s="0" t="str">
        <f aca="false">IF($A41="","",IF(R$2="",Q41,SUBSTITUTE(Q41,R$1,$AE$1)))</f>
        <v/>
      </c>
      <c r="S41" s="0" t="str">
        <f aca="false">IF($A41="","",IF(S$2="",R41,SUBSTITUTE(R41,S$1,$AE$1)))</f>
        <v/>
      </c>
      <c r="T41" s="0" t="str">
        <f aca="false">IF($A41="","",IF(T$2="",S41,SUBSTITUTE(S41,T$1,$AE$1)))</f>
        <v/>
      </c>
      <c r="U41" s="0" t="str">
        <f aca="false">IF($A41="","",IF(U$2="",T41,SUBSTITUTE(T41,U$1,$AE$1)))</f>
        <v/>
      </c>
      <c r="V41" s="0" t="str">
        <f aca="false">IF($A41="","",IF(V$2="",U41,SUBSTITUTE(U41,V$1,$AE$1)))</f>
        <v/>
      </c>
      <c r="W41" s="0" t="str">
        <f aca="false">IF($A41="","",IF(W$2="",V41,SUBSTITUTE(V41,W$1,$AE$1)))</f>
        <v/>
      </c>
      <c r="X41" s="0" t="str">
        <f aca="false">IF($A41="","",IF(X$2="",W41,SUBSTITUTE(W41,X$1,$AE$1)))</f>
        <v/>
      </c>
      <c r="Y41" s="0" t="str">
        <f aca="false">IF($A41="","",IF(Y$2="",X41,SUBSTITUTE(X41,Y$1,$AE$1)))</f>
        <v/>
      </c>
      <c r="Z41" s="0" t="str">
        <f aca="false">IF($A41="","",IF(Z$2="",Y41,SUBSTITUTE(Y41,Z$1,$AE$1)))</f>
        <v/>
      </c>
      <c r="AA41" s="0" t="str">
        <f aca="false">IF($A41="","",IF(AA$2="",Z41,SUBSTITUTE(Z41,AA$1,$AE$1)))</f>
        <v/>
      </c>
      <c r="AB41" s="0" t="str">
        <f aca="false">IF($A41="","",IF(AB$2="",AA41,SUBSTITUTE(AA41,AB$1,$AE$1)))</f>
        <v/>
      </c>
      <c r="AC41" s="0" t="str">
        <f aca="false">IF($A41="","",IF(AC$2="",AB41,SUBSTITUTE(AB41,AC$1,$AE$1)))</f>
        <v/>
      </c>
      <c r="AD41" s="0" t="str">
        <f aca="false">IF($A41="","",IF(AD$2="",AC41,SUBSTITUTE(AC41,AD$1,$AE$1)))</f>
        <v/>
      </c>
      <c r="AE41" s="0" t="str">
        <f aca="false">AD41</f>
        <v/>
      </c>
      <c r="AF41" s="0" t="str">
        <f aca="false">IF($A41="","",IF(AF$2="",AE41,SUBSTITUTE(AE41,AF$1,$AE$1)))</f>
        <v/>
      </c>
      <c r="AG41" s="0" t="str">
        <f aca="false">IF($A41="","",IF(AG$2="",AF41,SUBSTITUTE(AF41,AG$1,$AE$1)))</f>
        <v/>
      </c>
      <c r="AH41" s="0" t="str">
        <f aca="false">IF($A41="","",IF(AH$2="",AG41,SUBSTITUTE(AG41,AH$1,$AE$1)))</f>
        <v/>
      </c>
      <c r="AI41" s="0" t="str">
        <f aca="false">IF($A41="","",IF(AI$2="",AH41,SUBSTITUTE(AH41,AI$1,$AE$1)))</f>
        <v/>
      </c>
      <c r="AJ41" s="0" t="str">
        <f aca="false">IF($A41="","",IF(AJ$2="",AI41,SUBSTITUTE(AI41,AJ$1,$AE$1)))</f>
        <v/>
      </c>
      <c r="AK41" s="0" t="str">
        <f aca="false">IF($A41="","",IF(AK$2="",AJ41,SUBSTITUTE(AJ41,AK$1,$AE$1)))</f>
        <v/>
      </c>
      <c r="AL41" s="0" t="str">
        <f aca="false">IF($A41="","",IF(AL$2="",AK41,SUBSTITUTE(AK41,AL$1,$AE$1)))</f>
        <v/>
      </c>
      <c r="AM41" s="0" t="str">
        <f aca="false">IF($A41="","",IF(AM$2="",AL41,SUBSTITUTE(AL41,AM$1,$AE$1)))</f>
        <v/>
      </c>
      <c r="AN41" s="0" t="str">
        <f aca="false">IF($A41="","",IF(AN$2="",AM41,SUBSTITUTE(AM41,AN$1,$AE$1)))</f>
        <v/>
      </c>
      <c r="AO41" s="0" t="str">
        <f aca="false">IF($A41="","",IF(AO$2="",AN41,SUBSTITUTE(AN41,AO$1,$AE$1)))</f>
        <v/>
      </c>
      <c r="AP41" s="0" t="str">
        <f aca="false">IF($A41="","",IF(AP$2="",AO41,SUBSTITUTE(AO41,AP$1,$AE$1)))</f>
        <v/>
      </c>
      <c r="AQ41" s="0" t="str">
        <f aca="false">IF($A41="","",IF(AQ$2="",AP41,SUBSTITUTE(AP41,AQ$1,$AE$1)))</f>
        <v/>
      </c>
      <c r="AR41" s="0" t="str">
        <f aca="false">IF($A41="","",IF(AR$2="",AQ41,SUBSTITUTE(AQ41,AR$1,$AE$1)))</f>
        <v/>
      </c>
      <c r="AS41" s="0" t="str">
        <f aca="false">IF($A41="","",IF(AS$2="",AR41,SUBSTITUTE(AR41,AS$1,$AE$1)))</f>
        <v/>
      </c>
      <c r="AT41" s="0" t="str">
        <f aca="false">IF($A41="","",IF(AT$2="",AS41,SUBSTITUTE(AS41,AT$1,$AE$1)))</f>
        <v/>
      </c>
      <c r="AU41" s="0" t="str">
        <f aca="false">IF($A41="","",IF(AU$2="",AT41,SUBSTITUTE(AT41,AU$1,$AE$1)))</f>
        <v/>
      </c>
      <c r="AV41" s="0" t="str">
        <f aca="false">IF($A41="","",IF(AV$2="",AU41,SUBSTITUTE(AU41,AV$1,$AE$1)))</f>
        <v/>
      </c>
      <c r="AW41" s="0" t="str">
        <f aca="false">IF($A41="","",IF(AW$2="",AV41,SUBSTITUTE(AV41,AW$1,$AE$1)))</f>
        <v/>
      </c>
      <c r="AX41" s="0" t="str">
        <f aca="false">IF($A41="","",IF(AX$2="",AW41,SUBSTITUTE(AW41,AX$1,$AE$1)))</f>
        <v/>
      </c>
      <c r="AY41" s="0" t="str">
        <f aca="false">IF($A41="","",IF(AY$2="",AX41,SUBSTITUTE(AX41,AY$1,$AE$1)))</f>
        <v/>
      </c>
      <c r="AZ41" s="0" t="str">
        <f aca="false">IF($A41="","",IF(AZ$2="",AY41,SUBSTITUTE(AY41,AZ$1,$AE$1)))</f>
        <v/>
      </c>
      <c r="BA41" s="0" t="str">
        <f aca="false">IF($A41="","",IF(BA$2="",AZ41,SUBSTITUTE(AZ41,BA$1,$AE$1)))</f>
        <v/>
      </c>
      <c r="BB41" s="0" t="str">
        <f aca="false">IF($A41="","",IF(BB$2="",BA41,SUBSTITUTE(BA41,BB$1,$AE$1)))</f>
        <v/>
      </c>
      <c r="BC41" s="0" t="str">
        <f aca="false">IF($A41="","",IF(BC$2="",BB41,SUBSTITUTE(BB41,BC$1,$AE$1)))</f>
        <v/>
      </c>
      <c r="BD41" s="0" t="str">
        <f aca="false">IF($A41="","",IF(BD$2="",BC41,SUBSTITUTE(BC41,BD$1,$AE$1)))</f>
        <v/>
      </c>
      <c r="BE41" s="0" t="str">
        <f aca="false">IF($A41="","",IF(BE$2="",BD41,SUBSTITUTE(BD41,BE$1,$AE$1)))</f>
        <v/>
      </c>
      <c r="BF41" s="0" t="str">
        <f aca="false">IF($A41="","",IF(BF$2="",BE41,SUBSTITUTE(BE41,BF$1,$AE$1)))</f>
        <v/>
      </c>
      <c r="BG41" s="0" t="str">
        <f aca="false">IF($A41="","",IF(BG$2="",BF41,SUBSTITUTE(BF41,BG$1,$AE$1)))</f>
        <v/>
      </c>
      <c r="BH41" s="0" t="str">
        <f aca="false">IF($A41="","",IF(BH$2="",BG41,SUBSTITUTE(BG41,BH$1,$AE$1)))</f>
        <v/>
      </c>
      <c r="BI41" s="0" t="str">
        <f aca="false">BH41</f>
        <v/>
      </c>
      <c r="BK41" s="0" t="str">
        <f aca="false">IF(ISERROR(SEARCH($AE$1,BI41)),"",MID(BI41,SEARCH($AE$1,BI41)+LEN($AE$1),5000))</f>
        <v/>
      </c>
      <c r="BL41" s="0" t="str">
        <f aca="false">IF(ISERROR(SEARCH($AE$1,BK41)),"",MID(BK41,SEARCH($AE$1,BK41)+LEN($AE$1),5000))</f>
        <v/>
      </c>
      <c r="BM41" s="0" t="str">
        <f aca="false">IF(ISERROR(SEARCH($AE$1,BL41)),"",MID(BL41,SEARCH($AE$1,BL41)+LEN($AE$1),5000))</f>
        <v/>
      </c>
      <c r="BN41" s="0" t="str">
        <f aca="false">IF(ISERROR(SEARCH($AE$1,BM41)),"",MID(BM41,SEARCH($AE$1,BM41)+LEN($AE$1),5000))</f>
        <v/>
      </c>
      <c r="BO41" s="0" t="str">
        <f aca="false">IF(ISERROR(SEARCH($AE$1,BN41)),"",MID(BN41,SEARCH($AE$1,BN41)+LEN($AE$1),5000))</f>
        <v/>
      </c>
      <c r="BP41" s="0" t="str">
        <f aca="false">IF(ISERROR(SEARCH($AE$1,BO41)),"",MID(BO41,SEARCH($AE$1,BO41)+LEN($AE$1),5000))</f>
        <v/>
      </c>
      <c r="BQ41" s="0" t="str">
        <f aca="false">IF(ISERROR(SEARCH($AE$1,BP41)),"",MID(BP41,SEARCH($AE$1,BP41)+LEN($AE$1),5000))</f>
        <v/>
      </c>
      <c r="BR41" s="0" t="str">
        <f aca="false">IF(ISERROR(SEARCH($AE$1,BQ41)),"",MID(BQ41,SEARCH($AE$1,BQ41)+LEN($AE$1),5000))</f>
        <v/>
      </c>
      <c r="BS41" s="0" t="str">
        <f aca="false">IF(ISERROR(SEARCH($AE$1,BR41)),"",MID(BR41,SEARCH($AE$1,BR41)+LEN($AE$1),5000))</f>
        <v/>
      </c>
      <c r="BT41" s="0" t="str">
        <f aca="false">IF(ISERROR(SEARCH($AE$1,BS41)),"",MID(BS41,SEARCH($AE$1,BS41)+LEN($AE$1),5000))</f>
        <v/>
      </c>
      <c r="BU41" s="0" t="str">
        <f aca="false">IF(ISERROR(SEARCH($AE$1,BT41)),"",MID(BT41,SEARCH($AE$1,BT41)+LEN($AE$1),5000))</f>
        <v/>
      </c>
      <c r="BV41" s="0" t="str">
        <f aca="false">IF(ISERROR(SEARCH($AE$1,BU41)),"",MID(BU41,SEARCH($AE$1,BU41)+LEN($AE$1),5000))</f>
        <v/>
      </c>
      <c r="BW41" s="0" t="str">
        <f aca="false">IF(ISERROR(SEARCH($AE$1,BV41)),"",MID(BV41,SEARCH($AE$1,BV41)+LEN($AE$1),5000))</f>
        <v/>
      </c>
      <c r="BX41" s="0" t="str">
        <f aca="false">IF(ISERROR(SEARCH($AE$1,BW41)),"",MID(BW41,SEARCH($AE$1,BW41)+LEN($AE$1),5000))</f>
        <v/>
      </c>
      <c r="BY41" s="0" t="str">
        <f aca="false">IF(ISERROR(SEARCH($AE$1,BX41)),"",MID(BX41,SEARCH($AE$1,BX41)+LEN($AE$1),5000))</f>
        <v/>
      </c>
      <c r="BZ41" s="0" t="str">
        <f aca="false">IF(ISERROR(SEARCH($AE$1,BY41)),"",MID(BY41,SEARCH($AE$1,BY41)+LEN($AE$1),5000))</f>
        <v/>
      </c>
      <c r="CA41" s="0" t="str">
        <f aca="false">IF(ISERROR(SEARCH($AE$1,BZ41)),"",MID(BZ41,SEARCH($AE$1,BZ41)+LEN($AE$1),5000))</f>
        <v/>
      </c>
      <c r="CB41" s="0" t="str">
        <f aca="false">IF(ISERROR(SEARCH($AE$1,CA41)),"",MID(CA41,SEARCH($AE$1,CA41)+LEN($AE$1),5000))</f>
        <v/>
      </c>
      <c r="CC41" s="0" t="str">
        <f aca="false">IF(ISERROR(SEARCH($AE$1,CB41)),"",MID(CB41,SEARCH($AE$1,CB41)+LEN($AE$1),5000))</f>
        <v/>
      </c>
      <c r="CD41" s="0" t="str">
        <f aca="false">IF(ISERROR(SEARCH($AE$1,CC41)),"",MID(CC41,SEARCH($AE$1,CC41)+LEN($AE$1),5000))</f>
        <v/>
      </c>
      <c r="CE41" s="0" t="str">
        <f aca="false">IF(ISERROR(SEARCH($AE$1,CD41)),"",MID(CD41,SEARCH($AE$1,CD41)+LEN($AE$1),5000))</f>
        <v/>
      </c>
      <c r="CF41" s="0" t="str">
        <f aca="false">IF(ISERROR(SEARCH($AE$1,CE41)),"",MID(CE41,SEARCH($AE$1,CE41)+LEN($AE$1),5000))</f>
        <v/>
      </c>
      <c r="CG41" s="0" t="str">
        <f aca="false">IF(ISERROR(SEARCH($AE$1,CF41)),"",MID(CF41,SEARCH($AE$1,CF41)+LEN($AE$1),5000))</f>
        <v/>
      </c>
      <c r="CH41" s="0" t="str">
        <f aca="false">IF(ISERROR(SEARCH($AE$1,CG41)),"",MID(CG41,SEARCH($AE$1,CG41)+LEN($AE$1),5000))</f>
        <v/>
      </c>
      <c r="CI41" s="0" t="str">
        <f aca="false">IF(ISERROR(SEARCH($AE$1,CH41)),"",MID(CH41,SEARCH($AE$1,CH41)+LEN($AE$1),5000))</f>
        <v/>
      </c>
      <c r="CJ41" s="0" t="str">
        <f aca="false">IF(ISERROR(SEARCH($AE$1,CI41)),"",MID(CI41,SEARCH($AE$1,CI41)+LEN($AE$1),5000))</f>
        <v/>
      </c>
      <c r="CK41" s="0" t="str">
        <f aca="false">IF(ISERROR(SEARCH($AE$1,CJ41)),"",MID(CJ41,SEARCH($AE$1,CJ41)+LEN($AE$1),5000))</f>
        <v/>
      </c>
      <c r="CL41" s="0" t="str">
        <f aca="false">IF(ISERROR(SEARCH($AE$1,CK41)),"",MID(CK41,SEARCH($AE$1,CK41)+LEN($AE$1),5000))</f>
        <v/>
      </c>
      <c r="CM41" s="0" t="str">
        <f aca="false">IF(ISERROR(SEARCH($AE$1,CL41)),"",MID(CL41,SEARCH($AE$1,CL41)+LEN($AE$1),5000))</f>
        <v/>
      </c>
      <c r="CO41" s="0" t="str">
        <f aca="false">SUBSTITUTE(SUBSTITUTE(BI41,BK41,""),$AE$1,"")</f>
        <v/>
      </c>
      <c r="CP41" s="0" t="str">
        <f aca="false">SUBSTITUTE(SUBSTITUTE(BK41,BL41,""),$AE$1,"")</f>
        <v/>
      </c>
      <c r="CQ41" s="0" t="str">
        <f aca="false">SUBSTITUTE(SUBSTITUTE(BL41,BM41,""),$AE$1,"")</f>
        <v/>
      </c>
      <c r="CR41" s="0" t="str">
        <f aca="false">SUBSTITUTE(SUBSTITUTE(BM41,BN41,""),$AE$1,"")</f>
        <v/>
      </c>
      <c r="CS41" s="0" t="str">
        <f aca="false">SUBSTITUTE(SUBSTITUTE(BN41,BO41,""),$AE$1,"")</f>
        <v/>
      </c>
      <c r="CT41" s="0" t="str">
        <f aca="false">SUBSTITUTE(SUBSTITUTE(BO41,BP41,""),$AE$1,"")</f>
        <v/>
      </c>
      <c r="CU41" s="0" t="str">
        <f aca="false">SUBSTITUTE(SUBSTITUTE(BP41,BQ41,""),$AE$1,"")</f>
        <v/>
      </c>
      <c r="CV41" s="0" t="str">
        <f aca="false">SUBSTITUTE(SUBSTITUTE(BQ41,BR41,""),$AE$1,"")</f>
        <v/>
      </c>
      <c r="CW41" s="0" t="str">
        <f aca="false">SUBSTITUTE(SUBSTITUTE(BR41,BS41,""),$AE$1,"")</f>
        <v/>
      </c>
      <c r="CX41" s="0" t="str">
        <f aca="false">SUBSTITUTE(SUBSTITUTE(BS41,BT41,""),$AE$1,"")</f>
        <v/>
      </c>
      <c r="CY41" s="0" t="str">
        <f aca="false">SUBSTITUTE(SUBSTITUTE(BT41,BU41,""),$AE$1,"")</f>
        <v/>
      </c>
      <c r="CZ41" s="0" t="str">
        <f aca="false">SUBSTITUTE(SUBSTITUTE(BU41,BV41,""),$AE$1,"")</f>
        <v/>
      </c>
      <c r="DA41" s="0" t="str">
        <f aca="false">SUBSTITUTE(SUBSTITUTE(BV41,BW41,""),$AE$1,"")</f>
        <v/>
      </c>
      <c r="DB41" s="0" t="str">
        <f aca="false">SUBSTITUTE(SUBSTITUTE(BW41,BX41,""),$AE$1,"")</f>
        <v/>
      </c>
      <c r="DC41" s="0" t="str">
        <f aca="false">SUBSTITUTE(SUBSTITUTE(BX41,BY41,""),$AE$1,"")</f>
        <v/>
      </c>
      <c r="DD41" s="0" t="str">
        <f aca="false">SUBSTITUTE(SUBSTITUTE(BY41,BZ41,""),$AE$1,"")</f>
        <v/>
      </c>
      <c r="DE41" s="0" t="str">
        <f aca="false">SUBSTITUTE(SUBSTITUTE(BZ41,CA41,""),$AE$1,"")</f>
        <v/>
      </c>
      <c r="DF41" s="0" t="str">
        <f aca="false">SUBSTITUTE(SUBSTITUTE(CA41,CB41,""),$AE$1,"")</f>
        <v/>
      </c>
      <c r="DG41" s="0" t="str">
        <f aca="false">SUBSTITUTE(SUBSTITUTE(CB41,CC41,""),$AE$1,"")</f>
        <v/>
      </c>
      <c r="DH41" s="0" t="str">
        <f aca="false">SUBSTITUTE(SUBSTITUTE(CC41,CD41,""),$AE$1,"")</f>
        <v/>
      </c>
      <c r="DI41" s="0" t="str">
        <f aca="false">SUBSTITUTE(SUBSTITUTE(CD41,CE41,""),$AE$1,"")</f>
        <v/>
      </c>
      <c r="DJ41" s="0" t="str">
        <f aca="false">SUBSTITUTE(SUBSTITUTE(CE41,CF41,""),$AE$1,"")</f>
        <v/>
      </c>
      <c r="DK41" s="0" t="str">
        <f aca="false">SUBSTITUTE(SUBSTITUTE(CF41,CG41,""),$AE$1,"")</f>
        <v/>
      </c>
      <c r="DL41" s="0" t="str">
        <f aca="false">SUBSTITUTE(SUBSTITUTE(CG41,CH41,""),$AE$1,"")</f>
        <v/>
      </c>
      <c r="DM41" s="0" t="str">
        <f aca="false">SUBSTITUTE(SUBSTITUTE(CH41,CI41,""),$AE$1,"")</f>
        <v/>
      </c>
      <c r="DN41" s="0" t="str">
        <f aca="false">SUBSTITUTE(SUBSTITUTE(CI41,CJ41,""),$AE$1,"")</f>
        <v/>
      </c>
      <c r="DO41" s="0" t="str">
        <f aca="false">SUBSTITUTE(SUBSTITUTE(CJ41,CK41,""),$AE$1,"")</f>
        <v/>
      </c>
      <c r="DP41" s="0" t="str">
        <f aca="false">SUBSTITUTE(SUBSTITUTE(CK41,CL41,""),$AE$1,"")</f>
        <v/>
      </c>
      <c r="DQ41" s="0" t="str">
        <f aca="false">SUBSTITUTE(SUBSTITUTE(CL41,CM41,""),$AE$1,"")</f>
        <v/>
      </c>
      <c r="DR41" s="0" t="str">
        <f aca="false">SUBSTITUTE(SUBSTITUTE(CM41,$AE$1,"",1),$AE$1,",")</f>
        <v/>
      </c>
    </row>
    <row r="42" customFormat="false" ht="13.5" hidden="false" customHeight="false" outlineLevel="0" collapsed="false">
      <c r="A42" s="0" t="str">
        <f aca="false">IF(かっこ!CY242="","",かっこ!CY242)</f>
        <v/>
      </c>
      <c r="B42" s="0" t="str">
        <f aca="false">IF($A42="","",IF(B$2="",A42,SUBSTITUTE(A42,B$1,$AE$1)))</f>
        <v/>
      </c>
      <c r="C42" s="0" t="str">
        <f aca="false">IF($A42="","",IF(C$2="",B42,SUBSTITUTE(B42,C$1,$AE$1)))</f>
        <v/>
      </c>
      <c r="D42" s="0" t="str">
        <f aca="false">IF($A42="","",IF(D$2="",C42,SUBSTITUTE(C42,D$1,$AE$1)))</f>
        <v/>
      </c>
      <c r="E42" s="0" t="str">
        <f aca="false">IF($A42="","",IF(E$2="",D42,SUBSTITUTE(D42,E$1,$AE$1)))</f>
        <v/>
      </c>
      <c r="F42" s="0" t="str">
        <f aca="false">IF($A42="","",IF(F$2="",E42,SUBSTITUTE(E42,F$1,$AE$1)))</f>
        <v/>
      </c>
      <c r="G42" s="0" t="str">
        <f aca="false">IF($A42="","",IF(G$2="",F42,SUBSTITUTE(F42,G$1,$AE$1)))</f>
        <v/>
      </c>
      <c r="H42" s="0" t="str">
        <f aca="false">IF($A42="","",IF(H$2="",G42,SUBSTITUTE(G42,H$1,$AE$1)))</f>
        <v/>
      </c>
      <c r="I42" s="0" t="str">
        <f aca="false">IF($A42="","",IF(I$2="",H42,SUBSTITUTE(H42,I$1,$AE$1)))</f>
        <v/>
      </c>
      <c r="J42" s="0" t="str">
        <f aca="false">IF($A42="","",IF(J$2="",I42,SUBSTITUTE(I42,J$1,$AE$1)))</f>
        <v/>
      </c>
      <c r="K42" s="0" t="str">
        <f aca="false">IF($A42="","",IF(K$2="",J42,SUBSTITUTE(J42,K$1,$AE$1)))</f>
        <v/>
      </c>
      <c r="L42" s="0" t="str">
        <f aca="false">IF($A42="","",IF(L$2="",K42,SUBSTITUTE(K42,L$1,$AE$1)))</f>
        <v/>
      </c>
      <c r="M42" s="0" t="str">
        <f aca="false">IF($A42="","",IF(M$2="",L42,SUBSTITUTE(L42,M$1,$AE$1)))</f>
        <v/>
      </c>
      <c r="N42" s="0" t="str">
        <f aca="false">IF($A42="","",IF(N$2="",M42,SUBSTITUTE(M42,N$1,$AE$1)))</f>
        <v/>
      </c>
      <c r="O42" s="0" t="str">
        <f aca="false">IF($A42="","",IF(O$2="",N42,SUBSTITUTE(N42,O$1,$AE$1)))</f>
        <v/>
      </c>
      <c r="P42" s="0" t="str">
        <f aca="false">IF($A42="","",IF(P$2="",O42,SUBSTITUTE(O42,P$1,$AE$1)))</f>
        <v/>
      </c>
      <c r="Q42" s="0" t="str">
        <f aca="false">IF($A42="","",IF(Q$2="",P42,SUBSTITUTE(P42,Q$1,$AE$1)))</f>
        <v/>
      </c>
      <c r="R42" s="0" t="str">
        <f aca="false">IF($A42="","",IF(R$2="",Q42,SUBSTITUTE(Q42,R$1,$AE$1)))</f>
        <v/>
      </c>
      <c r="S42" s="0" t="str">
        <f aca="false">IF($A42="","",IF(S$2="",R42,SUBSTITUTE(R42,S$1,$AE$1)))</f>
        <v/>
      </c>
      <c r="T42" s="0" t="str">
        <f aca="false">IF($A42="","",IF(T$2="",S42,SUBSTITUTE(S42,T$1,$AE$1)))</f>
        <v/>
      </c>
      <c r="U42" s="0" t="str">
        <f aca="false">IF($A42="","",IF(U$2="",T42,SUBSTITUTE(T42,U$1,$AE$1)))</f>
        <v/>
      </c>
      <c r="V42" s="0" t="str">
        <f aca="false">IF($A42="","",IF(V$2="",U42,SUBSTITUTE(U42,V$1,$AE$1)))</f>
        <v/>
      </c>
      <c r="W42" s="0" t="str">
        <f aca="false">IF($A42="","",IF(W$2="",V42,SUBSTITUTE(V42,W$1,$AE$1)))</f>
        <v/>
      </c>
      <c r="X42" s="0" t="str">
        <f aca="false">IF($A42="","",IF(X$2="",W42,SUBSTITUTE(W42,X$1,$AE$1)))</f>
        <v/>
      </c>
      <c r="Y42" s="0" t="str">
        <f aca="false">IF($A42="","",IF(Y$2="",X42,SUBSTITUTE(X42,Y$1,$AE$1)))</f>
        <v/>
      </c>
      <c r="Z42" s="0" t="str">
        <f aca="false">IF($A42="","",IF(Z$2="",Y42,SUBSTITUTE(Y42,Z$1,$AE$1)))</f>
        <v/>
      </c>
      <c r="AA42" s="0" t="str">
        <f aca="false">IF($A42="","",IF(AA$2="",Z42,SUBSTITUTE(Z42,AA$1,$AE$1)))</f>
        <v/>
      </c>
      <c r="AB42" s="0" t="str">
        <f aca="false">IF($A42="","",IF(AB$2="",AA42,SUBSTITUTE(AA42,AB$1,$AE$1)))</f>
        <v/>
      </c>
      <c r="AC42" s="0" t="str">
        <f aca="false">IF($A42="","",IF(AC$2="",AB42,SUBSTITUTE(AB42,AC$1,$AE$1)))</f>
        <v/>
      </c>
      <c r="AD42" s="0" t="str">
        <f aca="false">IF($A42="","",IF(AD$2="",AC42,SUBSTITUTE(AC42,AD$1,$AE$1)))</f>
        <v/>
      </c>
      <c r="AE42" s="0" t="str">
        <f aca="false">AD42</f>
        <v/>
      </c>
      <c r="AF42" s="0" t="str">
        <f aca="false">IF($A42="","",IF(AF$2="",AE42,SUBSTITUTE(AE42,AF$1,$AE$1)))</f>
        <v/>
      </c>
      <c r="AG42" s="0" t="str">
        <f aca="false">IF($A42="","",IF(AG$2="",AF42,SUBSTITUTE(AF42,AG$1,$AE$1)))</f>
        <v/>
      </c>
      <c r="AH42" s="0" t="str">
        <f aca="false">IF($A42="","",IF(AH$2="",AG42,SUBSTITUTE(AG42,AH$1,$AE$1)))</f>
        <v/>
      </c>
      <c r="AI42" s="0" t="str">
        <f aca="false">IF($A42="","",IF(AI$2="",AH42,SUBSTITUTE(AH42,AI$1,$AE$1)))</f>
        <v/>
      </c>
      <c r="AJ42" s="0" t="str">
        <f aca="false">IF($A42="","",IF(AJ$2="",AI42,SUBSTITUTE(AI42,AJ$1,$AE$1)))</f>
        <v/>
      </c>
      <c r="AK42" s="0" t="str">
        <f aca="false">IF($A42="","",IF(AK$2="",AJ42,SUBSTITUTE(AJ42,AK$1,$AE$1)))</f>
        <v/>
      </c>
      <c r="AL42" s="0" t="str">
        <f aca="false">IF($A42="","",IF(AL$2="",AK42,SUBSTITUTE(AK42,AL$1,$AE$1)))</f>
        <v/>
      </c>
      <c r="AM42" s="0" t="str">
        <f aca="false">IF($A42="","",IF(AM$2="",AL42,SUBSTITUTE(AL42,AM$1,$AE$1)))</f>
        <v/>
      </c>
      <c r="AN42" s="0" t="str">
        <f aca="false">IF($A42="","",IF(AN$2="",AM42,SUBSTITUTE(AM42,AN$1,$AE$1)))</f>
        <v/>
      </c>
      <c r="AO42" s="0" t="str">
        <f aca="false">IF($A42="","",IF(AO$2="",AN42,SUBSTITUTE(AN42,AO$1,$AE$1)))</f>
        <v/>
      </c>
      <c r="AP42" s="0" t="str">
        <f aca="false">IF($A42="","",IF(AP$2="",AO42,SUBSTITUTE(AO42,AP$1,$AE$1)))</f>
        <v/>
      </c>
      <c r="AQ42" s="0" t="str">
        <f aca="false">IF($A42="","",IF(AQ$2="",AP42,SUBSTITUTE(AP42,AQ$1,$AE$1)))</f>
        <v/>
      </c>
      <c r="AR42" s="0" t="str">
        <f aca="false">IF($A42="","",IF(AR$2="",AQ42,SUBSTITUTE(AQ42,AR$1,$AE$1)))</f>
        <v/>
      </c>
      <c r="AS42" s="0" t="str">
        <f aca="false">IF($A42="","",IF(AS$2="",AR42,SUBSTITUTE(AR42,AS$1,$AE$1)))</f>
        <v/>
      </c>
      <c r="AT42" s="0" t="str">
        <f aca="false">IF($A42="","",IF(AT$2="",AS42,SUBSTITUTE(AS42,AT$1,$AE$1)))</f>
        <v/>
      </c>
      <c r="AU42" s="0" t="str">
        <f aca="false">IF($A42="","",IF(AU$2="",AT42,SUBSTITUTE(AT42,AU$1,$AE$1)))</f>
        <v/>
      </c>
      <c r="AV42" s="0" t="str">
        <f aca="false">IF($A42="","",IF(AV$2="",AU42,SUBSTITUTE(AU42,AV$1,$AE$1)))</f>
        <v/>
      </c>
      <c r="AW42" s="0" t="str">
        <f aca="false">IF($A42="","",IF(AW$2="",AV42,SUBSTITUTE(AV42,AW$1,$AE$1)))</f>
        <v/>
      </c>
      <c r="AX42" s="0" t="str">
        <f aca="false">IF($A42="","",IF(AX$2="",AW42,SUBSTITUTE(AW42,AX$1,$AE$1)))</f>
        <v/>
      </c>
      <c r="AY42" s="0" t="str">
        <f aca="false">IF($A42="","",IF(AY$2="",AX42,SUBSTITUTE(AX42,AY$1,$AE$1)))</f>
        <v/>
      </c>
      <c r="AZ42" s="0" t="str">
        <f aca="false">IF($A42="","",IF(AZ$2="",AY42,SUBSTITUTE(AY42,AZ$1,$AE$1)))</f>
        <v/>
      </c>
      <c r="BA42" s="0" t="str">
        <f aca="false">IF($A42="","",IF(BA$2="",AZ42,SUBSTITUTE(AZ42,BA$1,$AE$1)))</f>
        <v/>
      </c>
      <c r="BB42" s="0" t="str">
        <f aca="false">IF($A42="","",IF(BB$2="",BA42,SUBSTITUTE(BA42,BB$1,$AE$1)))</f>
        <v/>
      </c>
      <c r="BC42" s="0" t="str">
        <f aca="false">IF($A42="","",IF(BC$2="",BB42,SUBSTITUTE(BB42,BC$1,$AE$1)))</f>
        <v/>
      </c>
      <c r="BD42" s="0" t="str">
        <f aca="false">IF($A42="","",IF(BD$2="",BC42,SUBSTITUTE(BC42,BD$1,$AE$1)))</f>
        <v/>
      </c>
      <c r="BE42" s="0" t="str">
        <f aca="false">IF($A42="","",IF(BE$2="",BD42,SUBSTITUTE(BD42,BE$1,$AE$1)))</f>
        <v/>
      </c>
      <c r="BF42" s="0" t="str">
        <f aca="false">IF($A42="","",IF(BF$2="",BE42,SUBSTITUTE(BE42,BF$1,$AE$1)))</f>
        <v/>
      </c>
      <c r="BG42" s="0" t="str">
        <f aca="false">IF($A42="","",IF(BG$2="",BF42,SUBSTITUTE(BF42,BG$1,$AE$1)))</f>
        <v/>
      </c>
      <c r="BH42" s="0" t="str">
        <f aca="false">IF($A42="","",IF(BH$2="",BG42,SUBSTITUTE(BG42,BH$1,$AE$1)))</f>
        <v/>
      </c>
      <c r="BI42" s="0" t="str">
        <f aca="false">BH42</f>
        <v/>
      </c>
      <c r="BK42" s="0" t="str">
        <f aca="false">IF(ISERROR(SEARCH($AE$1,BI42)),"",MID(BI42,SEARCH($AE$1,BI42)+LEN($AE$1),5000))</f>
        <v/>
      </c>
      <c r="BL42" s="0" t="str">
        <f aca="false">IF(ISERROR(SEARCH($AE$1,BK42)),"",MID(BK42,SEARCH($AE$1,BK42)+LEN($AE$1),5000))</f>
        <v/>
      </c>
      <c r="BM42" s="0" t="str">
        <f aca="false">IF(ISERROR(SEARCH($AE$1,BL42)),"",MID(BL42,SEARCH($AE$1,BL42)+LEN($AE$1),5000))</f>
        <v/>
      </c>
      <c r="BN42" s="0" t="str">
        <f aca="false">IF(ISERROR(SEARCH($AE$1,BM42)),"",MID(BM42,SEARCH($AE$1,BM42)+LEN($AE$1),5000))</f>
        <v/>
      </c>
      <c r="BO42" s="0" t="str">
        <f aca="false">IF(ISERROR(SEARCH($AE$1,BN42)),"",MID(BN42,SEARCH($AE$1,BN42)+LEN($AE$1),5000))</f>
        <v/>
      </c>
      <c r="BP42" s="0" t="str">
        <f aca="false">IF(ISERROR(SEARCH($AE$1,BO42)),"",MID(BO42,SEARCH($AE$1,BO42)+LEN($AE$1),5000))</f>
        <v/>
      </c>
      <c r="BQ42" s="0" t="str">
        <f aca="false">IF(ISERROR(SEARCH($AE$1,BP42)),"",MID(BP42,SEARCH($AE$1,BP42)+LEN($AE$1),5000))</f>
        <v/>
      </c>
      <c r="BR42" s="0" t="str">
        <f aca="false">IF(ISERROR(SEARCH($AE$1,BQ42)),"",MID(BQ42,SEARCH($AE$1,BQ42)+LEN($AE$1),5000))</f>
        <v/>
      </c>
      <c r="BS42" s="0" t="str">
        <f aca="false">IF(ISERROR(SEARCH($AE$1,BR42)),"",MID(BR42,SEARCH($AE$1,BR42)+LEN($AE$1),5000))</f>
        <v/>
      </c>
      <c r="BT42" s="0" t="str">
        <f aca="false">IF(ISERROR(SEARCH($AE$1,BS42)),"",MID(BS42,SEARCH($AE$1,BS42)+LEN($AE$1),5000))</f>
        <v/>
      </c>
      <c r="BU42" s="0" t="str">
        <f aca="false">IF(ISERROR(SEARCH($AE$1,BT42)),"",MID(BT42,SEARCH($AE$1,BT42)+LEN($AE$1),5000))</f>
        <v/>
      </c>
      <c r="BV42" s="0" t="str">
        <f aca="false">IF(ISERROR(SEARCH($AE$1,BU42)),"",MID(BU42,SEARCH($AE$1,BU42)+LEN($AE$1),5000))</f>
        <v/>
      </c>
      <c r="BW42" s="0" t="str">
        <f aca="false">IF(ISERROR(SEARCH($AE$1,BV42)),"",MID(BV42,SEARCH($AE$1,BV42)+LEN($AE$1),5000))</f>
        <v/>
      </c>
      <c r="BX42" s="0" t="str">
        <f aca="false">IF(ISERROR(SEARCH($AE$1,BW42)),"",MID(BW42,SEARCH($AE$1,BW42)+LEN($AE$1),5000))</f>
        <v/>
      </c>
      <c r="BY42" s="0" t="str">
        <f aca="false">IF(ISERROR(SEARCH($AE$1,BX42)),"",MID(BX42,SEARCH($AE$1,BX42)+LEN($AE$1),5000))</f>
        <v/>
      </c>
      <c r="BZ42" s="0" t="str">
        <f aca="false">IF(ISERROR(SEARCH($AE$1,BY42)),"",MID(BY42,SEARCH($AE$1,BY42)+LEN($AE$1),5000))</f>
        <v/>
      </c>
      <c r="CA42" s="0" t="str">
        <f aca="false">IF(ISERROR(SEARCH($AE$1,BZ42)),"",MID(BZ42,SEARCH($AE$1,BZ42)+LEN($AE$1),5000))</f>
        <v/>
      </c>
      <c r="CB42" s="0" t="str">
        <f aca="false">IF(ISERROR(SEARCH($AE$1,CA42)),"",MID(CA42,SEARCH($AE$1,CA42)+LEN($AE$1),5000))</f>
        <v/>
      </c>
      <c r="CC42" s="0" t="str">
        <f aca="false">IF(ISERROR(SEARCH($AE$1,CB42)),"",MID(CB42,SEARCH($AE$1,CB42)+LEN($AE$1),5000))</f>
        <v/>
      </c>
      <c r="CD42" s="0" t="str">
        <f aca="false">IF(ISERROR(SEARCH($AE$1,CC42)),"",MID(CC42,SEARCH($AE$1,CC42)+LEN($AE$1),5000))</f>
        <v/>
      </c>
      <c r="CE42" s="0" t="str">
        <f aca="false">IF(ISERROR(SEARCH($AE$1,CD42)),"",MID(CD42,SEARCH($AE$1,CD42)+LEN($AE$1),5000))</f>
        <v/>
      </c>
      <c r="CF42" s="0" t="str">
        <f aca="false">IF(ISERROR(SEARCH($AE$1,CE42)),"",MID(CE42,SEARCH($AE$1,CE42)+LEN($AE$1),5000))</f>
        <v/>
      </c>
      <c r="CG42" s="0" t="str">
        <f aca="false">IF(ISERROR(SEARCH($AE$1,CF42)),"",MID(CF42,SEARCH($AE$1,CF42)+LEN($AE$1),5000))</f>
        <v/>
      </c>
      <c r="CH42" s="0" t="str">
        <f aca="false">IF(ISERROR(SEARCH($AE$1,CG42)),"",MID(CG42,SEARCH($AE$1,CG42)+LEN($AE$1),5000))</f>
        <v/>
      </c>
      <c r="CI42" s="0" t="str">
        <f aca="false">IF(ISERROR(SEARCH($AE$1,CH42)),"",MID(CH42,SEARCH($AE$1,CH42)+LEN($AE$1),5000))</f>
        <v/>
      </c>
      <c r="CJ42" s="0" t="str">
        <f aca="false">IF(ISERROR(SEARCH($AE$1,CI42)),"",MID(CI42,SEARCH($AE$1,CI42)+LEN($AE$1),5000))</f>
        <v/>
      </c>
      <c r="CK42" s="0" t="str">
        <f aca="false">IF(ISERROR(SEARCH($AE$1,CJ42)),"",MID(CJ42,SEARCH($AE$1,CJ42)+LEN($AE$1),5000))</f>
        <v/>
      </c>
      <c r="CL42" s="0" t="str">
        <f aca="false">IF(ISERROR(SEARCH($AE$1,CK42)),"",MID(CK42,SEARCH($AE$1,CK42)+LEN($AE$1),5000))</f>
        <v/>
      </c>
      <c r="CM42" s="0" t="str">
        <f aca="false">IF(ISERROR(SEARCH($AE$1,CL42)),"",MID(CL42,SEARCH($AE$1,CL42)+LEN($AE$1),5000))</f>
        <v/>
      </c>
      <c r="CO42" s="0" t="str">
        <f aca="false">SUBSTITUTE(SUBSTITUTE(BI42,BK42,""),$AE$1,"")</f>
        <v/>
      </c>
      <c r="CP42" s="0" t="str">
        <f aca="false">SUBSTITUTE(SUBSTITUTE(BK42,BL42,""),$AE$1,"")</f>
        <v/>
      </c>
      <c r="CQ42" s="0" t="str">
        <f aca="false">SUBSTITUTE(SUBSTITUTE(BL42,BM42,""),$AE$1,"")</f>
        <v/>
      </c>
      <c r="CR42" s="0" t="str">
        <f aca="false">SUBSTITUTE(SUBSTITUTE(BM42,BN42,""),$AE$1,"")</f>
        <v/>
      </c>
      <c r="CS42" s="0" t="str">
        <f aca="false">SUBSTITUTE(SUBSTITUTE(BN42,BO42,""),$AE$1,"")</f>
        <v/>
      </c>
      <c r="CT42" s="0" t="str">
        <f aca="false">SUBSTITUTE(SUBSTITUTE(BO42,BP42,""),$AE$1,"")</f>
        <v/>
      </c>
      <c r="CU42" s="0" t="str">
        <f aca="false">SUBSTITUTE(SUBSTITUTE(BP42,BQ42,""),$AE$1,"")</f>
        <v/>
      </c>
      <c r="CV42" s="0" t="str">
        <f aca="false">SUBSTITUTE(SUBSTITUTE(BQ42,BR42,""),$AE$1,"")</f>
        <v/>
      </c>
      <c r="CW42" s="0" t="str">
        <f aca="false">SUBSTITUTE(SUBSTITUTE(BR42,BS42,""),$AE$1,"")</f>
        <v/>
      </c>
      <c r="CX42" s="0" t="str">
        <f aca="false">SUBSTITUTE(SUBSTITUTE(BS42,BT42,""),$AE$1,"")</f>
        <v/>
      </c>
      <c r="CY42" s="0" t="str">
        <f aca="false">SUBSTITUTE(SUBSTITUTE(BT42,BU42,""),$AE$1,"")</f>
        <v/>
      </c>
      <c r="CZ42" s="0" t="str">
        <f aca="false">SUBSTITUTE(SUBSTITUTE(BU42,BV42,""),$AE$1,"")</f>
        <v/>
      </c>
      <c r="DA42" s="0" t="str">
        <f aca="false">SUBSTITUTE(SUBSTITUTE(BV42,BW42,""),$AE$1,"")</f>
        <v/>
      </c>
      <c r="DB42" s="0" t="str">
        <f aca="false">SUBSTITUTE(SUBSTITUTE(BW42,BX42,""),$AE$1,"")</f>
        <v/>
      </c>
      <c r="DC42" s="0" t="str">
        <f aca="false">SUBSTITUTE(SUBSTITUTE(BX42,BY42,""),$AE$1,"")</f>
        <v/>
      </c>
      <c r="DD42" s="0" t="str">
        <f aca="false">SUBSTITUTE(SUBSTITUTE(BY42,BZ42,""),$AE$1,"")</f>
        <v/>
      </c>
      <c r="DE42" s="0" t="str">
        <f aca="false">SUBSTITUTE(SUBSTITUTE(BZ42,CA42,""),$AE$1,"")</f>
        <v/>
      </c>
      <c r="DF42" s="0" t="str">
        <f aca="false">SUBSTITUTE(SUBSTITUTE(CA42,CB42,""),$AE$1,"")</f>
        <v/>
      </c>
      <c r="DG42" s="0" t="str">
        <f aca="false">SUBSTITUTE(SUBSTITUTE(CB42,CC42,""),$AE$1,"")</f>
        <v/>
      </c>
      <c r="DH42" s="0" t="str">
        <f aca="false">SUBSTITUTE(SUBSTITUTE(CC42,CD42,""),$AE$1,"")</f>
        <v/>
      </c>
      <c r="DI42" s="0" t="str">
        <f aca="false">SUBSTITUTE(SUBSTITUTE(CD42,CE42,""),$AE$1,"")</f>
        <v/>
      </c>
      <c r="DJ42" s="0" t="str">
        <f aca="false">SUBSTITUTE(SUBSTITUTE(CE42,CF42,""),$AE$1,"")</f>
        <v/>
      </c>
      <c r="DK42" s="0" t="str">
        <f aca="false">SUBSTITUTE(SUBSTITUTE(CF42,CG42,""),$AE$1,"")</f>
        <v/>
      </c>
      <c r="DL42" s="0" t="str">
        <f aca="false">SUBSTITUTE(SUBSTITUTE(CG42,CH42,""),$AE$1,"")</f>
        <v/>
      </c>
      <c r="DM42" s="0" t="str">
        <f aca="false">SUBSTITUTE(SUBSTITUTE(CH42,CI42,""),$AE$1,"")</f>
        <v/>
      </c>
      <c r="DN42" s="0" t="str">
        <f aca="false">SUBSTITUTE(SUBSTITUTE(CI42,CJ42,""),$AE$1,"")</f>
        <v/>
      </c>
      <c r="DO42" s="0" t="str">
        <f aca="false">SUBSTITUTE(SUBSTITUTE(CJ42,CK42,""),$AE$1,"")</f>
        <v/>
      </c>
      <c r="DP42" s="0" t="str">
        <f aca="false">SUBSTITUTE(SUBSTITUTE(CK42,CL42,""),$AE$1,"")</f>
        <v/>
      </c>
      <c r="DQ42" s="0" t="str">
        <f aca="false">SUBSTITUTE(SUBSTITUTE(CL42,CM42,""),$AE$1,"")</f>
        <v/>
      </c>
      <c r="DR42" s="0" t="str">
        <f aca="false">SUBSTITUTE(SUBSTITUTE(CM42,$AE$1,"",1),$AE$1,",")</f>
        <v/>
      </c>
    </row>
    <row r="43" customFormat="false" ht="13.5" hidden="false" customHeight="false" outlineLevel="0" collapsed="false">
      <c r="A43" s="0" t="str">
        <f aca="false">IF(かっこ!CY243="","",かっこ!CY243)</f>
        <v/>
      </c>
      <c r="B43" s="0" t="str">
        <f aca="false">IF($A43="","",IF(B$2="",A43,SUBSTITUTE(A43,B$1,$AE$1)))</f>
        <v/>
      </c>
      <c r="C43" s="0" t="str">
        <f aca="false">IF($A43="","",IF(C$2="",B43,SUBSTITUTE(B43,C$1,$AE$1)))</f>
        <v/>
      </c>
      <c r="D43" s="0" t="str">
        <f aca="false">IF($A43="","",IF(D$2="",C43,SUBSTITUTE(C43,D$1,$AE$1)))</f>
        <v/>
      </c>
      <c r="E43" s="0" t="str">
        <f aca="false">IF($A43="","",IF(E$2="",D43,SUBSTITUTE(D43,E$1,$AE$1)))</f>
        <v/>
      </c>
      <c r="F43" s="0" t="str">
        <f aca="false">IF($A43="","",IF(F$2="",E43,SUBSTITUTE(E43,F$1,$AE$1)))</f>
        <v/>
      </c>
      <c r="G43" s="0" t="str">
        <f aca="false">IF($A43="","",IF(G$2="",F43,SUBSTITUTE(F43,G$1,$AE$1)))</f>
        <v/>
      </c>
      <c r="H43" s="0" t="str">
        <f aca="false">IF($A43="","",IF(H$2="",G43,SUBSTITUTE(G43,H$1,$AE$1)))</f>
        <v/>
      </c>
      <c r="I43" s="0" t="str">
        <f aca="false">IF($A43="","",IF(I$2="",H43,SUBSTITUTE(H43,I$1,$AE$1)))</f>
        <v/>
      </c>
      <c r="J43" s="0" t="str">
        <f aca="false">IF($A43="","",IF(J$2="",I43,SUBSTITUTE(I43,J$1,$AE$1)))</f>
        <v/>
      </c>
      <c r="K43" s="0" t="str">
        <f aca="false">IF($A43="","",IF(K$2="",J43,SUBSTITUTE(J43,K$1,$AE$1)))</f>
        <v/>
      </c>
      <c r="L43" s="0" t="str">
        <f aca="false">IF($A43="","",IF(L$2="",K43,SUBSTITUTE(K43,L$1,$AE$1)))</f>
        <v/>
      </c>
      <c r="M43" s="0" t="str">
        <f aca="false">IF($A43="","",IF(M$2="",L43,SUBSTITUTE(L43,M$1,$AE$1)))</f>
        <v/>
      </c>
      <c r="N43" s="0" t="str">
        <f aca="false">IF($A43="","",IF(N$2="",M43,SUBSTITUTE(M43,N$1,$AE$1)))</f>
        <v/>
      </c>
      <c r="O43" s="0" t="str">
        <f aca="false">IF($A43="","",IF(O$2="",N43,SUBSTITUTE(N43,O$1,$AE$1)))</f>
        <v/>
      </c>
      <c r="P43" s="0" t="str">
        <f aca="false">IF($A43="","",IF(P$2="",O43,SUBSTITUTE(O43,P$1,$AE$1)))</f>
        <v/>
      </c>
      <c r="Q43" s="0" t="str">
        <f aca="false">IF($A43="","",IF(Q$2="",P43,SUBSTITUTE(P43,Q$1,$AE$1)))</f>
        <v/>
      </c>
      <c r="R43" s="0" t="str">
        <f aca="false">IF($A43="","",IF(R$2="",Q43,SUBSTITUTE(Q43,R$1,$AE$1)))</f>
        <v/>
      </c>
      <c r="S43" s="0" t="str">
        <f aca="false">IF($A43="","",IF(S$2="",R43,SUBSTITUTE(R43,S$1,$AE$1)))</f>
        <v/>
      </c>
      <c r="T43" s="0" t="str">
        <f aca="false">IF($A43="","",IF(T$2="",S43,SUBSTITUTE(S43,T$1,$AE$1)))</f>
        <v/>
      </c>
      <c r="U43" s="0" t="str">
        <f aca="false">IF($A43="","",IF(U$2="",T43,SUBSTITUTE(T43,U$1,$AE$1)))</f>
        <v/>
      </c>
      <c r="V43" s="0" t="str">
        <f aca="false">IF($A43="","",IF(V$2="",U43,SUBSTITUTE(U43,V$1,$AE$1)))</f>
        <v/>
      </c>
      <c r="W43" s="0" t="str">
        <f aca="false">IF($A43="","",IF(W$2="",V43,SUBSTITUTE(V43,W$1,$AE$1)))</f>
        <v/>
      </c>
      <c r="X43" s="0" t="str">
        <f aca="false">IF($A43="","",IF(X$2="",W43,SUBSTITUTE(W43,X$1,$AE$1)))</f>
        <v/>
      </c>
      <c r="Y43" s="0" t="str">
        <f aca="false">IF($A43="","",IF(Y$2="",X43,SUBSTITUTE(X43,Y$1,$AE$1)))</f>
        <v/>
      </c>
      <c r="Z43" s="0" t="str">
        <f aca="false">IF($A43="","",IF(Z$2="",Y43,SUBSTITUTE(Y43,Z$1,$AE$1)))</f>
        <v/>
      </c>
      <c r="AA43" s="0" t="str">
        <f aca="false">IF($A43="","",IF(AA$2="",Z43,SUBSTITUTE(Z43,AA$1,$AE$1)))</f>
        <v/>
      </c>
      <c r="AB43" s="0" t="str">
        <f aca="false">IF($A43="","",IF(AB$2="",AA43,SUBSTITUTE(AA43,AB$1,$AE$1)))</f>
        <v/>
      </c>
      <c r="AC43" s="0" t="str">
        <f aca="false">IF($A43="","",IF(AC$2="",AB43,SUBSTITUTE(AB43,AC$1,$AE$1)))</f>
        <v/>
      </c>
      <c r="AD43" s="0" t="str">
        <f aca="false">IF($A43="","",IF(AD$2="",AC43,SUBSTITUTE(AC43,AD$1,$AE$1)))</f>
        <v/>
      </c>
      <c r="AE43" s="0" t="str">
        <f aca="false">AD43</f>
        <v/>
      </c>
      <c r="AF43" s="0" t="str">
        <f aca="false">IF($A43="","",IF(AF$2="",AE43,SUBSTITUTE(AE43,AF$1,$AE$1)))</f>
        <v/>
      </c>
      <c r="AG43" s="0" t="str">
        <f aca="false">IF($A43="","",IF(AG$2="",AF43,SUBSTITUTE(AF43,AG$1,$AE$1)))</f>
        <v/>
      </c>
      <c r="AH43" s="0" t="str">
        <f aca="false">IF($A43="","",IF(AH$2="",AG43,SUBSTITUTE(AG43,AH$1,$AE$1)))</f>
        <v/>
      </c>
      <c r="AI43" s="0" t="str">
        <f aca="false">IF($A43="","",IF(AI$2="",AH43,SUBSTITUTE(AH43,AI$1,$AE$1)))</f>
        <v/>
      </c>
      <c r="AJ43" s="0" t="str">
        <f aca="false">IF($A43="","",IF(AJ$2="",AI43,SUBSTITUTE(AI43,AJ$1,$AE$1)))</f>
        <v/>
      </c>
      <c r="AK43" s="0" t="str">
        <f aca="false">IF($A43="","",IF(AK$2="",AJ43,SUBSTITUTE(AJ43,AK$1,$AE$1)))</f>
        <v/>
      </c>
      <c r="AL43" s="0" t="str">
        <f aca="false">IF($A43="","",IF(AL$2="",AK43,SUBSTITUTE(AK43,AL$1,$AE$1)))</f>
        <v/>
      </c>
      <c r="AM43" s="0" t="str">
        <f aca="false">IF($A43="","",IF(AM$2="",AL43,SUBSTITUTE(AL43,AM$1,$AE$1)))</f>
        <v/>
      </c>
      <c r="AN43" s="0" t="str">
        <f aca="false">IF($A43="","",IF(AN$2="",AM43,SUBSTITUTE(AM43,AN$1,$AE$1)))</f>
        <v/>
      </c>
      <c r="AO43" s="0" t="str">
        <f aca="false">IF($A43="","",IF(AO$2="",AN43,SUBSTITUTE(AN43,AO$1,$AE$1)))</f>
        <v/>
      </c>
      <c r="AP43" s="0" t="str">
        <f aca="false">IF($A43="","",IF(AP$2="",AO43,SUBSTITUTE(AO43,AP$1,$AE$1)))</f>
        <v/>
      </c>
      <c r="AQ43" s="0" t="str">
        <f aca="false">IF($A43="","",IF(AQ$2="",AP43,SUBSTITUTE(AP43,AQ$1,$AE$1)))</f>
        <v/>
      </c>
      <c r="AR43" s="0" t="str">
        <f aca="false">IF($A43="","",IF(AR$2="",AQ43,SUBSTITUTE(AQ43,AR$1,$AE$1)))</f>
        <v/>
      </c>
      <c r="AS43" s="0" t="str">
        <f aca="false">IF($A43="","",IF(AS$2="",AR43,SUBSTITUTE(AR43,AS$1,$AE$1)))</f>
        <v/>
      </c>
      <c r="AT43" s="0" t="str">
        <f aca="false">IF($A43="","",IF(AT$2="",AS43,SUBSTITUTE(AS43,AT$1,$AE$1)))</f>
        <v/>
      </c>
      <c r="AU43" s="0" t="str">
        <f aca="false">IF($A43="","",IF(AU$2="",AT43,SUBSTITUTE(AT43,AU$1,$AE$1)))</f>
        <v/>
      </c>
      <c r="AV43" s="0" t="str">
        <f aca="false">IF($A43="","",IF(AV$2="",AU43,SUBSTITUTE(AU43,AV$1,$AE$1)))</f>
        <v/>
      </c>
      <c r="AW43" s="0" t="str">
        <f aca="false">IF($A43="","",IF(AW$2="",AV43,SUBSTITUTE(AV43,AW$1,$AE$1)))</f>
        <v/>
      </c>
      <c r="AX43" s="0" t="str">
        <f aca="false">IF($A43="","",IF(AX$2="",AW43,SUBSTITUTE(AW43,AX$1,$AE$1)))</f>
        <v/>
      </c>
      <c r="AY43" s="0" t="str">
        <f aca="false">IF($A43="","",IF(AY$2="",AX43,SUBSTITUTE(AX43,AY$1,$AE$1)))</f>
        <v/>
      </c>
      <c r="AZ43" s="0" t="str">
        <f aca="false">IF($A43="","",IF(AZ$2="",AY43,SUBSTITUTE(AY43,AZ$1,$AE$1)))</f>
        <v/>
      </c>
      <c r="BA43" s="0" t="str">
        <f aca="false">IF($A43="","",IF(BA$2="",AZ43,SUBSTITUTE(AZ43,BA$1,$AE$1)))</f>
        <v/>
      </c>
      <c r="BB43" s="0" t="str">
        <f aca="false">IF($A43="","",IF(BB$2="",BA43,SUBSTITUTE(BA43,BB$1,$AE$1)))</f>
        <v/>
      </c>
      <c r="BC43" s="0" t="str">
        <f aca="false">IF($A43="","",IF(BC$2="",BB43,SUBSTITUTE(BB43,BC$1,$AE$1)))</f>
        <v/>
      </c>
      <c r="BD43" s="0" t="str">
        <f aca="false">IF($A43="","",IF(BD$2="",BC43,SUBSTITUTE(BC43,BD$1,$AE$1)))</f>
        <v/>
      </c>
      <c r="BE43" s="0" t="str">
        <f aca="false">IF($A43="","",IF(BE$2="",BD43,SUBSTITUTE(BD43,BE$1,$AE$1)))</f>
        <v/>
      </c>
      <c r="BF43" s="0" t="str">
        <f aca="false">IF($A43="","",IF(BF$2="",BE43,SUBSTITUTE(BE43,BF$1,$AE$1)))</f>
        <v/>
      </c>
      <c r="BG43" s="0" t="str">
        <f aca="false">IF($A43="","",IF(BG$2="",BF43,SUBSTITUTE(BF43,BG$1,$AE$1)))</f>
        <v/>
      </c>
      <c r="BH43" s="0" t="str">
        <f aca="false">IF($A43="","",IF(BH$2="",BG43,SUBSTITUTE(BG43,BH$1,$AE$1)))</f>
        <v/>
      </c>
      <c r="BI43" s="0" t="str">
        <f aca="false">BH43</f>
        <v/>
      </c>
      <c r="BK43" s="0" t="str">
        <f aca="false">IF(ISERROR(SEARCH($AE$1,BI43)),"",MID(BI43,SEARCH($AE$1,BI43)+LEN($AE$1),5000))</f>
        <v/>
      </c>
      <c r="BL43" s="0" t="str">
        <f aca="false">IF(ISERROR(SEARCH($AE$1,BK43)),"",MID(BK43,SEARCH($AE$1,BK43)+LEN($AE$1),5000))</f>
        <v/>
      </c>
      <c r="BM43" s="0" t="str">
        <f aca="false">IF(ISERROR(SEARCH($AE$1,BL43)),"",MID(BL43,SEARCH($AE$1,BL43)+LEN($AE$1),5000))</f>
        <v/>
      </c>
      <c r="BN43" s="0" t="str">
        <f aca="false">IF(ISERROR(SEARCH($AE$1,BM43)),"",MID(BM43,SEARCH($AE$1,BM43)+LEN($AE$1),5000))</f>
        <v/>
      </c>
      <c r="BO43" s="0" t="str">
        <f aca="false">IF(ISERROR(SEARCH($AE$1,BN43)),"",MID(BN43,SEARCH($AE$1,BN43)+LEN($AE$1),5000))</f>
        <v/>
      </c>
      <c r="BP43" s="0" t="str">
        <f aca="false">IF(ISERROR(SEARCH($AE$1,BO43)),"",MID(BO43,SEARCH($AE$1,BO43)+LEN($AE$1),5000))</f>
        <v/>
      </c>
      <c r="BQ43" s="0" t="str">
        <f aca="false">IF(ISERROR(SEARCH($AE$1,BP43)),"",MID(BP43,SEARCH($AE$1,BP43)+LEN($AE$1),5000))</f>
        <v/>
      </c>
      <c r="BR43" s="0" t="str">
        <f aca="false">IF(ISERROR(SEARCH($AE$1,BQ43)),"",MID(BQ43,SEARCH($AE$1,BQ43)+LEN($AE$1),5000))</f>
        <v/>
      </c>
      <c r="BS43" s="0" t="str">
        <f aca="false">IF(ISERROR(SEARCH($AE$1,BR43)),"",MID(BR43,SEARCH($AE$1,BR43)+LEN($AE$1),5000))</f>
        <v/>
      </c>
      <c r="BT43" s="0" t="str">
        <f aca="false">IF(ISERROR(SEARCH($AE$1,BS43)),"",MID(BS43,SEARCH($AE$1,BS43)+LEN($AE$1),5000))</f>
        <v/>
      </c>
      <c r="BU43" s="0" t="str">
        <f aca="false">IF(ISERROR(SEARCH($AE$1,BT43)),"",MID(BT43,SEARCH($AE$1,BT43)+LEN($AE$1),5000))</f>
        <v/>
      </c>
      <c r="BV43" s="0" t="str">
        <f aca="false">IF(ISERROR(SEARCH($AE$1,BU43)),"",MID(BU43,SEARCH($AE$1,BU43)+LEN($AE$1),5000))</f>
        <v/>
      </c>
      <c r="BW43" s="0" t="str">
        <f aca="false">IF(ISERROR(SEARCH($AE$1,BV43)),"",MID(BV43,SEARCH($AE$1,BV43)+LEN($AE$1),5000))</f>
        <v/>
      </c>
      <c r="BX43" s="0" t="str">
        <f aca="false">IF(ISERROR(SEARCH($AE$1,BW43)),"",MID(BW43,SEARCH($AE$1,BW43)+LEN($AE$1),5000))</f>
        <v/>
      </c>
      <c r="BY43" s="0" t="str">
        <f aca="false">IF(ISERROR(SEARCH($AE$1,BX43)),"",MID(BX43,SEARCH($AE$1,BX43)+LEN($AE$1),5000))</f>
        <v/>
      </c>
      <c r="BZ43" s="0" t="str">
        <f aca="false">IF(ISERROR(SEARCH($AE$1,BY43)),"",MID(BY43,SEARCH($AE$1,BY43)+LEN($AE$1),5000))</f>
        <v/>
      </c>
      <c r="CA43" s="0" t="str">
        <f aca="false">IF(ISERROR(SEARCH($AE$1,BZ43)),"",MID(BZ43,SEARCH($AE$1,BZ43)+LEN($AE$1),5000))</f>
        <v/>
      </c>
      <c r="CB43" s="0" t="str">
        <f aca="false">IF(ISERROR(SEARCH($AE$1,CA43)),"",MID(CA43,SEARCH($AE$1,CA43)+LEN($AE$1),5000))</f>
        <v/>
      </c>
      <c r="CC43" s="0" t="str">
        <f aca="false">IF(ISERROR(SEARCH($AE$1,CB43)),"",MID(CB43,SEARCH($AE$1,CB43)+LEN($AE$1),5000))</f>
        <v/>
      </c>
      <c r="CD43" s="0" t="str">
        <f aca="false">IF(ISERROR(SEARCH($AE$1,CC43)),"",MID(CC43,SEARCH($AE$1,CC43)+LEN($AE$1),5000))</f>
        <v/>
      </c>
      <c r="CE43" s="0" t="str">
        <f aca="false">IF(ISERROR(SEARCH($AE$1,CD43)),"",MID(CD43,SEARCH($AE$1,CD43)+LEN($AE$1),5000))</f>
        <v/>
      </c>
      <c r="CF43" s="0" t="str">
        <f aca="false">IF(ISERROR(SEARCH($AE$1,CE43)),"",MID(CE43,SEARCH($AE$1,CE43)+LEN($AE$1),5000))</f>
        <v/>
      </c>
      <c r="CG43" s="0" t="str">
        <f aca="false">IF(ISERROR(SEARCH($AE$1,CF43)),"",MID(CF43,SEARCH($AE$1,CF43)+LEN($AE$1),5000))</f>
        <v/>
      </c>
      <c r="CH43" s="0" t="str">
        <f aca="false">IF(ISERROR(SEARCH($AE$1,CG43)),"",MID(CG43,SEARCH($AE$1,CG43)+LEN($AE$1),5000))</f>
        <v/>
      </c>
      <c r="CI43" s="0" t="str">
        <f aca="false">IF(ISERROR(SEARCH($AE$1,CH43)),"",MID(CH43,SEARCH($AE$1,CH43)+LEN($AE$1),5000))</f>
        <v/>
      </c>
      <c r="CJ43" s="0" t="str">
        <f aca="false">IF(ISERROR(SEARCH($AE$1,CI43)),"",MID(CI43,SEARCH($AE$1,CI43)+LEN($AE$1),5000))</f>
        <v/>
      </c>
      <c r="CK43" s="0" t="str">
        <f aca="false">IF(ISERROR(SEARCH($AE$1,CJ43)),"",MID(CJ43,SEARCH($AE$1,CJ43)+LEN($AE$1),5000))</f>
        <v/>
      </c>
      <c r="CL43" s="0" t="str">
        <f aca="false">IF(ISERROR(SEARCH($AE$1,CK43)),"",MID(CK43,SEARCH($AE$1,CK43)+LEN($AE$1),5000))</f>
        <v/>
      </c>
      <c r="CM43" s="0" t="str">
        <f aca="false">IF(ISERROR(SEARCH($AE$1,CL43)),"",MID(CL43,SEARCH($AE$1,CL43)+LEN($AE$1),5000))</f>
        <v/>
      </c>
      <c r="CO43" s="0" t="str">
        <f aca="false">SUBSTITUTE(SUBSTITUTE(BI43,BK43,""),$AE$1,"")</f>
        <v/>
      </c>
      <c r="CP43" s="0" t="str">
        <f aca="false">SUBSTITUTE(SUBSTITUTE(BK43,BL43,""),$AE$1,"")</f>
        <v/>
      </c>
      <c r="CQ43" s="0" t="str">
        <f aca="false">SUBSTITUTE(SUBSTITUTE(BL43,BM43,""),$AE$1,"")</f>
        <v/>
      </c>
      <c r="CR43" s="0" t="str">
        <f aca="false">SUBSTITUTE(SUBSTITUTE(BM43,BN43,""),$AE$1,"")</f>
        <v/>
      </c>
      <c r="CS43" s="0" t="str">
        <f aca="false">SUBSTITUTE(SUBSTITUTE(BN43,BO43,""),$AE$1,"")</f>
        <v/>
      </c>
      <c r="CT43" s="0" t="str">
        <f aca="false">SUBSTITUTE(SUBSTITUTE(BO43,BP43,""),$AE$1,"")</f>
        <v/>
      </c>
      <c r="CU43" s="0" t="str">
        <f aca="false">SUBSTITUTE(SUBSTITUTE(BP43,BQ43,""),$AE$1,"")</f>
        <v/>
      </c>
      <c r="CV43" s="0" t="str">
        <f aca="false">SUBSTITUTE(SUBSTITUTE(BQ43,BR43,""),$AE$1,"")</f>
        <v/>
      </c>
      <c r="CW43" s="0" t="str">
        <f aca="false">SUBSTITUTE(SUBSTITUTE(BR43,BS43,""),$AE$1,"")</f>
        <v/>
      </c>
      <c r="CX43" s="0" t="str">
        <f aca="false">SUBSTITUTE(SUBSTITUTE(BS43,BT43,""),$AE$1,"")</f>
        <v/>
      </c>
      <c r="CY43" s="0" t="str">
        <f aca="false">SUBSTITUTE(SUBSTITUTE(BT43,BU43,""),$AE$1,"")</f>
        <v/>
      </c>
      <c r="CZ43" s="0" t="str">
        <f aca="false">SUBSTITUTE(SUBSTITUTE(BU43,BV43,""),$AE$1,"")</f>
        <v/>
      </c>
      <c r="DA43" s="0" t="str">
        <f aca="false">SUBSTITUTE(SUBSTITUTE(BV43,BW43,""),$AE$1,"")</f>
        <v/>
      </c>
      <c r="DB43" s="0" t="str">
        <f aca="false">SUBSTITUTE(SUBSTITUTE(BW43,BX43,""),$AE$1,"")</f>
        <v/>
      </c>
      <c r="DC43" s="0" t="str">
        <f aca="false">SUBSTITUTE(SUBSTITUTE(BX43,BY43,""),$AE$1,"")</f>
        <v/>
      </c>
      <c r="DD43" s="0" t="str">
        <f aca="false">SUBSTITUTE(SUBSTITUTE(BY43,BZ43,""),$AE$1,"")</f>
        <v/>
      </c>
      <c r="DE43" s="0" t="str">
        <f aca="false">SUBSTITUTE(SUBSTITUTE(BZ43,CA43,""),$AE$1,"")</f>
        <v/>
      </c>
      <c r="DF43" s="0" t="str">
        <f aca="false">SUBSTITUTE(SUBSTITUTE(CA43,CB43,""),$AE$1,"")</f>
        <v/>
      </c>
      <c r="DG43" s="0" t="str">
        <f aca="false">SUBSTITUTE(SUBSTITUTE(CB43,CC43,""),$AE$1,"")</f>
        <v/>
      </c>
      <c r="DH43" s="0" t="str">
        <f aca="false">SUBSTITUTE(SUBSTITUTE(CC43,CD43,""),$AE$1,"")</f>
        <v/>
      </c>
      <c r="DI43" s="0" t="str">
        <f aca="false">SUBSTITUTE(SUBSTITUTE(CD43,CE43,""),$AE$1,"")</f>
        <v/>
      </c>
      <c r="DJ43" s="0" t="str">
        <f aca="false">SUBSTITUTE(SUBSTITUTE(CE43,CF43,""),$AE$1,"")</f>
        <v/>
      </c>
      <c r="DK43" s="0" t="str">
        <f aca="false">SUBSTITUTE(SUBSTITUTE(CF43,CG43,""),$AE$1,"")</f>
        <v/>
      </c>
      <c r="DL43" s="0" t="str">
        <f aca="false">SUBSTITUTE(SUBSTITUTE(CG43,CH43,""),$AE$1,"")</f>
        <v/>
      </c>
      <c r="DM43" s="0" t="str">
        <f aca="false">SUBSTITUTE(SUBSTITUTE(CH43,CI43,""),$AE$1,"")</f>
        <v/>
      </c>
      <c r="DN43" s="0" t="str">
        <f aca="false">SUBSTITUTE(SUBSTITUTE(CI43,CJ43,""),$AE$1,"")</f>
        <v/>
      </c>
      <c r="DO43" s="0" t="str">
        <f aca="false">SUBSTITUTE(SUBSTITUTE(CJ43,CK43,""),$AE$1,"")</f>
        <v/>
      </c>
      <c r="DP43" s="0" t="str">
        <f aca="false">SUBSTITUTE(SUBSTITUTE(CK43,CL43,""),$AE$1,"")</f>
        <v/>
      </c>
      <c r="DQ43" s="0" t="str">
        <f aca="false">SUBSTITUTE(SUBSTITUTE(CL43,CM43,""),$AE$1,"")</f>
        <v/>
      </c>
      <c r="DR43" s="0" t="str">
        <f aca="false">SUBSTITUTE(SUBSTITUTE(CM43,$AE$1,"",1),$AE$1,",")</f>
        <v/>
      </c>
    </row>
    <row r="44" customFormat="false" ht="13.5" hidden="false" customHeight="false" outlineLevel="0" collapsed="false">
      <c r="A44" s="0" t="str">
        <f aca="false">IF(かっこ!CY244="","",かっこ!CY244)</f>
        <v/>
      </c>
      <c r="B44" s="0" t="str">
        <f aca="false">IF($A44="","",IF(B$2="",A44,SUBSTITUTE(A44,B$1,$AE$1)))</f>
        <v/>
      </c>
      <c r="C44" s="0" t="str">
        <f aca="false">IF($A44="","",IF(C$2="",B44,SUBSTITUTE(B44,C$1,$AE$1)))</f>
        <v/>
      </c>
      <c r="D44" s="0" t="str">
        <f aca="false">IF($A44="","",IF(D$2="",C44,SUBSTITUTE(C44,D$1,$AE$1)))</f>
        <v/>
      </c>
      <c r="E44" s="0" t="str">
        <f aca="false">IF($A44="","",IF(E$2="",D44,SUBSTITUTE(D44,E$1,$AE$1)))</f>
        <v/>
      </c>
      <c r="F44" s="0" t="str">
        <f aca="false">IF($A44="","",IF(F$2="",E44,SUBSTITUTE(E44,F$1,$AE$1)))</f>
        <v/>
      </c>
      <c r="G44" s="0" t="str">
        <f aca="false">IF($A44="","",IF(G$2="",F44,SUBSTITUTE(F44,G$1,$AE$1)))</f>
        <v/>
      </c>
      <c r="H44" s="0" t="str">
        <f aca="false">IF($A44="","",IF(H$2="",G44,SUBSTITUTE(G44,H$1,$AE$1)))</f>
        <v/>
      </c>
      <c r="I44" s="0" t="str">
        <f aca="false">IF($A44="","",IF(I$2="",H44,SUBSTITUTE(H44,I$1,$AE$1)))</f>
        <v/>
      </c>
      <c r="J44" s="0" t="str">
        <f aca="false">IF($A44="","",IF(J$2="",I44,SUBSTITUTE(I44,J$1,$AE$1)))</f>
        <v/>
      </c>
      <c r="K44" s="0" t="str">
        <f aca="false">IF($A44="","",IF(K$2="",J44,SUBSTITUTE(J44,K$1,$AE$1)))</f>
        <v/>
      </c>
      <c r="L44" s="0" t="str">
        <f aca="false">IF($A44="","",IF(L$2="",K44,SUBSTITUTE(K44,L$1,$AE$1)))</f>
        <v/>
      </c>
      <c r="M44" s="0" t="str">
        <f aca="false">IF($A44="","",IF(M$2="",L44,SUBSTITUTE(L44,M$1,$AE$1)))</f>
        <v/>
      </c>
      <c r="N44" s="0" t="str">
        <f aca="false">IF($A44="","",IF(N$2="",M44,SUBSTITUTE(M44,N$1,$AE$1)))</f>
        <v/>
      </c>
      <c r="O44" s="0" t="str">
        <f aca="false">IF($A44="","",IF(O$2="",N44,SUBSTITUTE(N44,O$1,$AE$1)))</f>
        <v/>
      </c>
      <c r="P44" s="0" t="str">
        <f aca="false">IF($A44="","",IF(P$2="",O44,SUBSTITUTE(O44,P$1,$AE$1)))</f>
        <v/>
      </c>
      <c r="Q44" s="0" t="str">
        <f aca="false">IF($A44="","",IF(Q$2="",P44,SUBSTITUTE(P44,Q$1,$AE$1)))</f>
        <v/>
      </c>
      <c r="R44" s="0" t="str">
        <f aca="false">IF($A44="","",IF(R$2="",Q44,SUBSTITUTE(Q44,R$1,$AE$1)))</f>
        <v/>
      </c>
      <c r="S44" s="0" t="str">
        <f aca="false">IF($A44="","",IF(S$2="",R44,SUBSTITUTE(R44,S$1,$AE$1)))</f>
        <v/>
      </c>
      <c r="T44" s="0" t="str">
        <f aca="false">IF($A44="","",IF(T$2="",S44,SUBSTITUTE(S44,T$1,$AE$1)))</f>
        <v/>
      </c>
      <c r="U44" s="0" t="str">
        <f aca="false">IF($A44="","",IF(U$2="",T44,SUBSTITUTE(T44,U$1,$AE$1)))</f>
        <v/>
      </c>
      <c r="V44" s="0" t="str">
        <f aca="false">IF($A44="","",IF(V$2="",U44,SUBSTITUTE(U44,V$1,$AE$1)))</f>
        <v/>
      </c>
      <c r="W44" s="0" t="str">
        <f aca="false">IF($A44="","",IF(W$2="",V44,SUBSTITUTE(V44,W$1,$AE$1)))</f>
        <v/>
      </c>
      <c r="X44" s="0" t="str">
        <f aca="false">IF($A44="","",IF(X$2="",W44,SUBSTITUTE(W44,X$1,$AE$1)))</f>
        <v/>
      </c>
      <c r="Y44" s="0" t="str">
        <f aca="false">IF($A44="","",IF(Y$2="",X44,SUBSTITUTE(X44,Y$1,$AE$1)))</f>
        <v/>
      </c>
      <c r="Z44" s="0" t="str">
        <f aca="false">IF($A44="","",IF(Z$2="",Y44,SUBSTITUTE(Y44,Z$1,$AE$1)))</f>
        <v/>
      </c>
      <c r="AA44" s="0" t="str">
        <f aca="false">IF($A44="","",IF(AA$2="",Z44,SUBSTITUTE(Z44,AA$1,$AE$1)))</f>
        <v/>
      </c>
      <c r="AB44" s="0" t="str">
        <f aca="false">IF($A44="","",IF(AB$2="",AA44,SUBSTITUTE(AA44,AB$1,$AE$1)))</f>
        <v/>
      </c>
      <c r="AC44" s="0" t="str">
        <f aca="false">IF($A44="","",IF(AC$2="",AB44,SUBSTITUTE(AB44,AC$1,$AE$1)))</f>
        <v/>
      </c>
      <c r="AD44" s="0" t="str">
        <f aca="false">IF($A44="","",IF(AD$2="",AC44,SUBSTITUTE(AC44,AD$1,$AE$1)))</f>
        <v/>
      </c>
      <c r="AE44" s="0" t="str">
        <f aca="false">AD44</f>
        <v/>
      </c>
      <c r="AF44" s="0" t="str">
        <f aca="false">IF($A44="","",IF(AF$2="",AE44,SUBSTITUTE(AE44,AF$1,$AE$1)))</f>
        <v/>
      </c>
      <c r="AG44" s="0" t="str">
        <f aca="false">IF($A44="","",IF(AG$2="",AF44,SUBSTITUTE(AF44,AG$1,$AE$1)))</f>
        <v/>
      </c>
      <c r="AH44" s="0" t="str">
        <f aca="false">IF($A44="","",IF(AH$2="",AG44,SUBSTITUTE(AG44,AH$1,$AE$1)))</f>
        <v/>
      </c>
      <c r="AI44" s="0" t="str">
        <f aca="false">IF($A44="","",IF(AI$2="",AH44,SUBSTITUTE(AH44,AI$1,$AE$1)))</f>
        <v/>
      </c>
      <c r="AJ44" s="0" t="str">
        <f aca="false">IF($A44="","",IF(AJ$2="",AI44,SUBSTITUTE(AI44,AJ$1,$AE$1)))</f>
        <v/>
      </c>
      <c r="AK44" s="0" t="str">
        <f aca="false">IF($A44="","",IF(AK$2="",AJ44,SUBSTITUTE(AJ44,AK$1,$AE$1)))</f>
        <v/>
      </c>
      <c r="AL44" s="0" t="str">
        <f aca="false">IF($A44="","",IF(AL$2="",AK44,SUBSTITUTE(AK44,AL$1,$AE$1)))</f>
        <v/>
      </c>
      <c r="AM44" s="0" t="str">
        <f aca="false">IF($A44="","",IF(AM$2="",AL44,SUBSTITUTE(AL44,AM$1,$AE$1)))</f>
        <v/>
      </c>
      <c r="AN44" s="0" t="str">
        <f aca="false">IF($A44="","",IF(AN$2="",AM44,SUBSTITUTE(AM44,AN$1,$AE$1)))</f>
        <v/>
      </c>
      <c r="AO44" s="0" t="str">
        <f aca="false">IF($A44="","",IF(AO$2="",AN44,SUBSTITUTE(AN44,AO$1,$AE$1)))</f>
        <v/>
      </c>
      <c r="AP44" s="0" t="str">
        <f aca="false">IF($A44="","",IF(AP$2="",AO44,SUBSTITUTE(AO44,AP$1,$AE$1)))</f>
        <v/>
      </c>
      <c r="AQ44" s="0" t="str">
        <f aca="false">IF($A44="","",IF(AQ$2="",AP44,SUBSTITUTE(AP44,AQ$1,$AE$1)))</f>
        <v/>
      </c>
      <c r="AR44" s="0" t="str">
        <f aca="false">IF($A44="","",IF(AR$2="",AQ44,SUBSTITUTE(AQ44,AR$1,$AE$1)))</f>
        <v/>
      </c>
      <c r="AS44" s="0" t="str">
        <f aca="false">IF($A44="","",IF(AS$2="",AR44,SUBSTITUTE(AR44,AS$1,$AE$1)))</f>
        <v/>
      </c>
      <c r="AT44" s="0" t="str">
        <f aca="false">IF($A44="","",IF(AT$2="",AS44,SUBSTITUTE(AS44,AT$1,$AE$1)))</f>
        <v/>
      </c>
      <c r="AU44" s="0" t="str">
        <f aca="false">IF($A44="","",IF(AU$2="",AT44,SUBSTITUTE(AT44,AU$1,$AE$1)))</f>
        <v/>
      </c>
      <c r="AV44" s="0" t="str">
        <f aca="false">IF($A44="","",IF(AV$2="",AU44,SUBSTITUTE(AU44,AV$1,$AE$1)))</f>
        <v/>
      </c>
      <c r="AW44" s="0" t="str">
        <f aca="false">IF($A44="","",IF(AW$2="",AV44,SUBSTITUTE(AV44,AW$1,$AE$1)))</f>
        <v/>
      </c>
      <c r="AX44" s="0" t="str">
        <f aca="false">IF($A44="","",IF(AX$2="",AW44,SUBSTITUTE(AW44,AX$1,$AE$1)))</f>
        <v/>
      </c>
      <c r="AY44" s="0" t="str">
        <f aca="false">IF($A44="","",IF(AY$2="",AX44,SUBSTITUTE(AX44,AY$1,$AE$1)))</f>
        <v/>
      </c>
      <c r="AZ44" s="0" t="str">
        <f aca="false">IF($A44="","",IF(AZ$2="",AY44,SUBSTITUTE(AY44,AZ$1,$AE$1)))</f>
        <v/>
      </c>
      <c r="BA44" s="0" t="str">
        <f aca="false">IF($A44="","",IF(BA$2="",AZ44,SUBSTITUTE(AZ44,BA$1,$AE$1)))</f>
        <v/>
      </c>
      <c r="BB44" s="0" t="str">
        <f aca="false">IF($A44="","",IF(BB$2="",BA44,SUBSTITUTE(BA44,BB$1,$AE$1)))</f>
        <v/>
      </c>
      <c r="BC44" s="0" t="str">
        <f aca="false">IF($A44="","",IF(BC$2="",BB44,SUBSTITUTE(BB44,BC$1,$AE$1)))</f>
        <v/>
      </c>
      <c r="BD44" s="0" t="str">
        <f aca="false">IF($A44="","",IF(BD$2="",BC44,SUBSTITUTE(BC44,BD$1,$AE$1)))</f>
        <v/>
      </c>
      <c r="BE44" s="0" t="str">
        <f aca="false">IF($A44="","",IF(BE$2="",BD44,SUBSTITUTE(BD44,BE$1,$AE$1)))</f>
        <v/>
      </c>
      <c r="BF44" s="0" t="str">
        <f aca="false">IF($A44="","",IF(BF$2="",BE44,SUBSTITUTE(BE44,BF$1,$AE$1)))</f>
        <v/>
      </c>
      <c r="BG44" s="0" t="str">
        <f aca="false">IF($A44="","",IF(BG$2="",BF44,SUBSTITUTE(BF44,BG$1,$AE$1)))</f>
        <v/>
      </c>
      <c r="BH44" s="0" t="str">
        <f aca="false">IF($A44="","",IF(BH$2="",BG44,SUBSTITUTE(BG44,BH$1,$AE$1)))</f>
        <v/>
      </c>
      <c r="BI44" s="0" t="str">
        <f aca="false">BH44</f>
        <v/>
      </c>
      <c r="BK44" s="0" t="str">
        <f aca="false">IF(ISERROR(SEARCH($AE$1,BI44)),"",MID(BI44,SEARCH($AE$1,BI44)+LEN($AE$1),5000))</f>
        <v/>
      </c>
      <c r="BL44" s="0" t="str">
        <f aca="false">IF(ISERROR(SEARCH($AE$1,BK44)),"",MID(BK44,SEARCH($AE$1,BK44)+LEN($AE$1),5000))</f>
        <v/>
      </c>
      <c r="BM44" s="0" t="str">
        <f aca="false">IF(ISERROR(SEARCH($AE$1,BL44)),"",MID(BL44,SEARCH($AE$1,BL44)+LEN($AE$1),5000))</f>
        <v/>
      </c>
      <c r="BN44" s="0" t="str">
        <f aca="false">IF(ISERROR(SEARCH($AE$1,BM44)),"",MID(BM44,SEARCH($AE$1,BM44)+LEN($AE$1),5000))</f>
        <v/>
      </c>
      <c r="BO44" s="0" t="str">
        <f aca="false">IF(ISERROR(SEARCH($AE$1,BN44)),"",MID(BN44,SEARCH($AE$1,BN44)+LEN($AE$1),5000))</f>
        <v/>
      </c>
      <c r="BP44" s="0" t="str">
        <f aca="false">IF(ISERROR(SEARCH($AE$1,BO44)),"",MID(BO44,SEARCH($AE$1,BO44)+LEN($AE$1),5000))</f>
        <v/>
      </c>
      <c r="BQ44" s="0" t="str">
        <f aca="false">IF(ISERROR(SEARCH($AE$1,BP44)),"",MID(BP44,SEARCH($AE$1,BP44)+LEN($AE$1),5000))</f>
        <v/>
      </c>
      <c r="BR44" s="0" t="str">
        <f aca="false">IF(ISERROR(SEARCH($AE$1,BQ44)),"",MID(BQ44,SEARCH($AE$1,BQ44)+LEN($AE$1),5000))</f>
        <v/>
      </c>
      <c r="BS44" s="0" t="str">
        <f aca="false">IF(ISERROR(SEARCH($AE$1,BR44)),"",MID(BR44,SEARCH($AE$1,BR44)+LEN($AE$1),5000))</f>
        <v/>
      </c>
      <c r="BT44" s="0" t="str">
        <f aca="false">IF(ISERROR(SEARCH($AE$1,BS44)),"",MID(BS44,SEARCH($AE$1,BS44)+LEN($AE$1),5000))</f>
        <v/>
      </c>
      <c r="BU44" s="0" t="str">
        <f aca="false">IF(ISERROR(SEARCH($AE$1,BT44)),"",MID(BT44,SEARCH($AE$1,BT44)+LEN($AE$1),5000))</f>
        <v/>
      </c>
      <c r="BV44" s="0" t="str">
        <f aca="false">IF(ISERROR(SEARCH($AE$1,BU44)),"",MID(BU44,SEARCH($AE$1,BU44)+LEN($AE$1),5000))</f>
        <v/>
      </c>
      <c r="BW44" s="0" t="str">
        <f aca="false">IF(ISERROR(SEARCH($AE$1,BV44)),"",MID(BV44,SEARCH($AE$1,BV44)+LEN($AE$1),5000))</f>
        <v/>
      </c>
      <c r="BX44" s="0" t="str">
        <f aca="false">IF(ISERROR(SEARCH($AE$1,BW44)),"",MID(BW44,SEARCH($AE$1,BW44)+LEN($AE$1),5000))</f>
        <v/>
      </c>
      <c r="BY44" s="0" t="str">
        <f aca="false">IF(ISERROR(SEARCH($AE$1,BX44)),"",MID(BX44,SEARCH($AE$1,BX44)+LEN($AE$1),5000))</f>
        <v/>
      </c>
      <c r="BZ44" s="0" t="str">
        <f aca="false">IF(ISERROR(SEARCH($AE$1,BY44)),"",MID(BY44,SEARCH($AE$1,BY44)+LEN($AE$1),5000))</f>
        <v/>
      </c>
      <c r="CA44" s="0" t="str">
        <f aca="false">IF(ISERROR(SEARCH($AE$1,BZ44)),"",MID(BZ44,SEARCH($AE$1,BZ44)+LEN($AE$1),5000))</f>
        <v/>
      </c>
      <c r="CB44" s="0" t="str">
        <f aca="false">IF(ISERROR(SEARCH($AE$1,CA44)),"",MID(CA44,SEARCH($AE$1,CA44)+LEN($AE$1),5000))</f>
        <v/>
      </c>
      <c r="CC44" s="0" t="str">
        <f aca="false">IF(ISERROR(SEARCH($AE$1,CB44)),"",MID(CB44,SEARCH($AE$1,CB44)+LEN($AE$1),5000))</f>
        <v/>
      </c>
      <c r="CD44" s="0" t="str">
        <f aca="false">IF(ISERROR(SEARCH($AE$1,CC44)),"",MID(CC44,SEARCH($AE$1,CC44)+LEN($AE$1),5000))</f>
        <v/>
      </c>
      <c r="CE44" s="0" t="str">
        <f aca="false">IF(ISERROR(SEARCH($AE$1,CD44)),"",MID(CD44,SEARCH($AE$1,CD44)+LEN($AE$1),5000))</f>
        <v/>
      </c>
      <c r="CF44" s="0" t="str">
        <f aca="false">IF(ISERROR(SEARCH($AE$1,CE44)),"",MID(CE44,SEARCH($AE$1,CE44)+LEN($AE$1),5000))</f>
        <v/>
      </c>
      <c r="CG44" s="0" t="str">
        <f aca="false">IF(ISERROR(SEARCH($AE$1,CF44)),"",MID(CF44,SEARCH($AE$1,CF44)+LEN($AE$1),5000))</f>
        <v/>
      </c>
      <c r="CH44" s="0" t="str">
        <f aca="false">IF(ISERROR(SEARCH($AE$1,CG44)),"",MID(CG44,SEARCH($AE$1,CG44)+LEN($AE$1),5000))</f>
        <v/>
      </c>
      <c r="CI44" s="0" t="str">
        <f aca="false">IF(ISERROR(SEARCH($AE$1,CH44)),"",MID(CH44,SEARCH($AE$1,CH44)+LEN($AE$1),5000))</f>
        <v/>
      </c>
      <c r="CJ44" s="0" t="str">
        <f aca="false">IF(ISERROR(SEARCH($AE$1,CI44)),"",MID(CI44,SEARCH($AE$1,CI44)+LEN($AE$1),5000))</f>
        <v/>
      </c>
      <c r="CK44" s="0" t="str">
        <f aca="false">IF(ISERROR(SEARCH($AE$1,CJ44)),"",MID(CJ44,SEARCH($AE$1,CJ44)+LEN($AE$1),5000))</f>
        <v/>
      </c>
      <c r="CL44" s="0" t="str">
        <f aca="false">IF(ISERROR(SEARCH($AE$1,CK44)),"",MID(CK44,SEARCH($AE$1,CK44)+LEN($AE$1),5000))</f>
        <v/>
      </c>
      <c r="CM44" s="0" t="str">
        <f aca="false">IF(ISERROR(SEARCH($AE$1,CL44)),"",MID(CL44,SEARCH($AE$1,CL44)+LEN($AE$1),5000))</f>
        <v/>
      </c>
      <c r="CO44" s="0" t="str">
        <f aca="false">SUBSTITUTE(SUBSTITUTE(BI44,BK44,""),$AE$1,"")</f>
        <v/>
      </c>
      <c r="CP44" s="0" t="str">
        <f aca="false">SUBSTITUTE(SUBSTITUTE(BK44,BL44,""),$AE$1,"")</f>
        <v/>
      </c>
      <c r="CQ44" s="0" t="str">
        <f aca="false">SUBSTITUTE(SUBSTITUTE(BL44,BM44,""),$AE$1,"")</f>
        <v/>
      </c>
      <c r="CR44" s="0" t="str">
        <f aca="false">SUBSTITUTE(SUBSTITUTE(BM44,BN44,""),$AE$1,"")</f>
        <v/>
      </c>
      <c r="CS44" s="0" t="str">
        <f aca="false">SUBSTITUTE(SUBSTITUTE(BN44,BO44,""),$AE$1,"")</f>
        <v/>
      </c>
      <c r="CT44" s="0" t="str">
        <f aca="false">SUBSTITUTE(SUBSTITUTE(BO44,BP44,""),$AE$1,"")</f>
        <v/>
      </c>
      <c r="CU44" s="0" t="str">
        <f aca="false">SUBSTITUTE(SUBSTITUTE(BP44,BQ44,""),$AE$1,"")</f>
        <v/>
      </c>
      <c r="CV44" s="0" t="str">
        <f aca="false">SUBSTITUTE(SUBSTITUTE(BQ44,BR44,""),$AE$1,"")</f>
        <v/>
      </c>
      <c r="CW44" s="0" t="str">
        <f aca="false">SUBSTITUTE(SUBSTITUTE(BR44,BS44,""),$AE$1,"")</f>
        <v/>
      </c>
      <c r="CX44" s="0" t="str">
        <f aca="false">SUBSTITUTE(SUBSTITUTE(BS44,BT44,""),$AE$1,"")</f>
        <v/>
      </c>
      <c r="CY44" s="0" t="str">
        <f aca="false">SUBSTITUTE(SUBSTITUTE(BT44,BU44,""),$AE$1,"")</f>
        <v/>
      </c>
      <c r="CZ44" s="0" t="str">
        <f aca="false">SUBSTITUTE(SUBSTITUTE(BU44,BV44,""),$AE$1,"")</f>
        <v/>
      </c>
      <c r="DA44" s="0" t="str">
        <f aca="false">SUBSTITUTE(SUBSTITUTE(BV44,BW44,""),$AE$1,"")</f>
        <v/>
      </c>
      <c r="DB44" s="0" t="str">
        <f aca="false">SUBSTITUTE(SUBSTITUTE(BW44,BX44,""),$AE$1,"")</f>
        <v/>
      </c>
      <c r="DC44" s="0" t="str">
        <f aca="false">SUBSTITUTE(SUBSTITUTE(BX44,BY44,""),$AE$1,"")</f>
        <v/>
      </c>
      <c r="DD44" s="0" t="str">
        <f aca="false">SUBSTITUTE(SUBSTITUTE(BY44,BZ44,""),$AE$1,"")</f>
        <v/>
      </c>
      <c r="DE44" s="0" t="str">
        <f aca="false">SUBSTITUTE(SUBSTITUTE(BZ44,CA44,""),$AE$1,"")</f>
        <v/>
      </c>
      <c r="DF44" s="0" t="str">
        <f aca="false">SUBSTITUTE(SUBSTITUTE(CA44,CB44,""),$AE$1,"")</f>
        <v/>
      </c>
      <c r="DG44" s="0" t="str">
        <f aca="false">SUBSTITUTE(SUBSTITUTE(CB44,CC44,""),$AE$1,"")</f>
        <v/>
      </c>
      <c r="DH44" s="0" t="str">
        <f aca="false">SUBSTITUTE(SUBSTITUTE(CC44,CD44,""),$AE$1,"")</f>
        <v/>
      </c>
      <c r="DI44" s="0" t="str">
        <f aca="false">SUBSTITUTE(SUBSTITUTE(CD44,CE44,""),$AE$1,"")</f>
        <v/>
      </c>
      <c r="DJ44" s="0" t="str">
        <f aca="false">SUBSTITUTE(SUBSTITUTE(CE44,CF44,""),$AE$1,"")</f>
        <v/>
      </c>
      <c r="DK44" s="0" t="str">
        <f aca="false">SUBSTITUTE(SUBSTITUTE(CF44,CG44,""),$AE$1,"")</f>
        <v/>
      </c>
      <c r="DL44" s="0" t="str">
        <f aca="false">SUBSTITUTE(SUBSTITUTE(CG44,CH44,""),$AE$1,"")</f>
        <v/>
      </c>
      <c r="DM44" s="0" t="str">
        <f aca="false">SUBSTITUTE(SUBSTITUTE(CH44,CI44,""),$AE$1,"")</f>
        <v/>
      </c>
      <c r="DN44" s="0" t="str">
        <f aca="false">SUBSTITUTE(SUBSTITUTE(CI44,CJ44,""),$AE$1,"")</f>
        <v/>
      </c>
      <c r="DO44" s="0" t="str">
        <f aca="false">SUBSTITUTE(SUBSTITUTE(CJ44,CK44,""),$AE$1,"")</f>
        <v/>
      </c>
      <c r="DP44" s="0" t="str">
        <f aca="false">SUBSTITUTE(SUBSTITUTE(CK44,CL44,""),$AE$1,"")</f>
        <v/>
      </c>
      <c r="DQ44" s="0" t="str">
        <f aca="false">SUBSTITUTE(SUBSTITUTE(CL44,CM44,""),$AE$1,"")</f>
        <v/>
      </c>
      <c r="DR44" s="0" t="str">
        <f aca="false">SUBSTITUTE(SUBSTITUTE(CM44,$AE$1,"",1),$AE$1,",")</f>
        <v/>
      </c>
    </row>
    <row r="45" customFormat="false" ht="13.5" hidden="false" customHeight="false" outlineLevel="0" collapsed="false">
      <c r="A45" s="0" t="str">
        <f aca="false">IF(かっこ!CY245="","",かっこ!CY245)</f>
        <v/>
      </c>
      <c r="B45" s="0" t="str">
        <f aca="false">IF($A45="","",IF(B$2="",A45,SUBSTITUTE(A45,B$1,$AE$1)))</f>
        <v/>
      </c>
      <c r="C45" s="0" t="str">
        <f aca="false">IF($A45="","",IF(C$2="",B45,SUBSTITUTE(B45,C$1,$AE$1)))</f>
        <v/>
      </c>
      <c r="D45" s="0" t="str">
        <f aca="false">IF($A45="","",IF(D$2="",C45,SUBSTITUTE(C45,D$1,$AE$1)))</f>
        <v/>
      </c>
      <c r="E45" s="0" t="str">
        <f aca="false">IF($A45="","",IF(E$2="",D45,SUBSTITUTE(D45,E$1,$AE$1)))</f>
        <v/>
      </c>
      <c r="F45" s="0" t="str">
        <f aca="false">IF($A45="","",IF(F$2="",E45,SUBSTITUTE(E45,F$1,$AE$1)))</f>
        <v/>
      </c>
      <c r="G45" s="0" t="str">
        <f aca="false">IF($A45="","",IF(G$2="",F45,SUBSTITUTE(F45,G$1,$AE$1)))</f>
        <v/>
      </c>
      <c r="H45" s="0" t="str">
        <f aca="false">IF($A45="","",IF(H$2="",G45,SUBSTITUTE(G45,H$1,$AE$1)))</f>
        <v/>
      </c>
      <c r="I45" s="0" t="str">
        <f aca="false">IF($A45="","",IF(I$2="",H45,SUBSTITUTE(H45,I$1,$AE$1)))</f>
        <v/>
      </c>
      <c r="J45" s="0" t="str">
        <f aca="false">IF($A45="","",IF(J$2="",I45,SUBSTITUTE(I45,J$1,$AE$1)))</f>
        <v/>
      </c>
      <c r="K45" s="0" t="str">
        <f aca="false">IF($A45="","",IF(K$2="",J45,SUBSTITUTE(J45,K$1,$AE$1)))</f>
        <v/>
      </c>
      <c r="L45" s="0" t="str">
        <f aca="false">IF($A45="","",IF(L$2="",K45,SUBSTITUTE(K45,L$1,$AE$1)))</f>
        <v/>
      </c>
      <c r="M45" s="0" t="str">
        <f aca="false">IF($A45="","",IF(M$2="",L45,SUBSTITUTE(L45,M$1,$AE$1)))</f>
        <v/>
      </c>
      <c r="N45" s="0" t="str">
        <f aca="false">IF($A45="","",IF(N$2="",M45,SUBSTITUTE(M45,N$1,$AE$1)))</f>
        <v/>
      </c>
      <c r="O45" s="0" t="str">
        <f aca="false">IF($A45="","",IF(O$2="",N45,SUBSTITUTE(N45,O$1,$AE$1)))</f>
        <v/>
      </c>
      <c r="P45" s="0" t="str">
        <f aca="false">IF($A45="","",IF(P$2="",O45,SUBSTITUTE(O45,P$1,$AE$1)))</f>
        <v/>
      </c>
      <c r="Q45" s="0" t="str">
        <f aca="false">IF($A45="","",IF(Q$2="",P45,SUBSTITUTE(P45,Q$1,$AE$1)))</f>
        <v/>
      </c>
      <c r="R45" s="0" t="str">
        <f aca="false">IF($A45="","",IF(R$2="",Q45,SUBSTITUTE(Q45,R$1,$AE$1)))</f>
        <v/>
      </c>
      <c r="S45" s="0" t="str">
        <f aca="false">IF($A45="","",IF(S$2="",R45,SUBSTITUTE(R45,S$1,$AE$1)))</f>
        <v/>
      </c>
      <c r="T45" s="0" t="str">
        <f aca="false">IF($A45="","",IF(T$2="",S45,SUBSTITUTE(S45,T$1,$AE$1)))</f>
        <v/>
      </c>
      <c r="U45" s="0" t="str">
        <f aca="false">IF($A45="","",IF(U$2="",T45,SUBSTITUTE(T45,U$1,$AE$1)))</f>
        <v/>
      </c>
      <c r="V45" s="0" t="str">
        <f aca="false">IF($A45="","",IF(V$2="",U45,SUBSTITUTE(U45,V$1,$AE$1)))</f>
        <v/>
      </c>
      <c r="W45" s="0" t="str">
        <f aca="false">IF($A45="","",IF(W$2="",V45,SUBSTITUTE(V45,W$1,$AE$1)))</f>
        <v/>
      </c>
      <c r="X45" s="0" t="str">
        <f aca="false">IF($A45="","",IF(X$2="",W45,SUBSTITUTE(W45,X$1,$AE$1)))</f>
        <v/>
      </c>
      <c r="Y45" s="0" t="str">
        <f aca="false">IF($A45="","",IF(Y$2="",X45,SUBSTITUTE(X45,Y$1,$AE$1)))</f>
        <v/>
      </c>
      <c r="Z45" s="0" t="str">
        <f aca="false">IF($A45="","",IF(Z$2="",Y45,SUBSTITUTE(Y45,Z$1,$AE$1)))</f>
        <v/>
      </c>
      <c r="AA45" s="0" t="str">
        <f aca="false">IF($A45="","",IF(AA$2="",Z45,SUBSTITUTE(Z45,AA$1,$AE$1)))</f>
        <v/>
      </c>
      <c r="AB45" s="0" t="str">
        <f aca="false">IF($A45="","",IF(AB$2="",AA45,SUBSTITUTE(AA45,AB$1,$AE$1)))</f>
        <v/>
      </c>
      <c r="AC45" s="0" t="str">
        <f aca="false">IF($A45="","",IF(AC$2="",AB45,SUBSTITUTE(AB45,AC$1,$AE$1)))</f>
        <v/>
      </c>
      <c r="AD45" s="0" t="str">
        <f aca="false">IF($A45="","",IF(AD$2="",AC45,SUBSTITUTE(AC45,AD$1,$AE$1)))</f>
        <v/>
      </c>
      <c r="AE45" s="0" t="str">
        <f aca="false">AD45</f>
        <v/>
      </c>
      <c r="AF45" s="0" t="str">
        <f aca="false">IF($A45="","",IF(AF$2="",AE45,SUBSTITUTE(AE45,AF$1,$AE$1)))</f>
        <v/>
      </c>
      <c r="AG45" s="0" t="str">
        <f aca="false">IF($A45="","",IF(AG$2="",AF45,SUBSTITUTE(AF45,AG$1,$AE$1)))</f>
        <v/>
      </c>
      <c r="AH45" s="0" t="str">
        <f aca="false">IF($A45="","",IF(AH$2="",AG45,SUBSTITUTE(AG45,AH$1,$AE$1)))</f>
        <v/>
      </c>
      <c r="AI45" s="0" t="str">
        <f aca="false">IF($A45="","",IF(AI$2="",AH45,SUBSTITUTE(AH45,AI$1,$AE$1)))</f>
        <v/>
      </c>
      <c r="AJ45" s="0" t="str">
        <f aca="false">IF($A45="","",IF(AJ$2="",AI45,SUBSTITUTE(AI45,AJ$1,$AE$1)))</f>
        <v/>
      </c>
      <c r="AK45" s="0" t="str">
        <f aca="false">IF($A45="","",IF(AK$2="",AJ45,SUBSTITUTE(AJ45,AK$1,$AE$1)))</f>
        <v/>
      </c>
      <c r="AL45" s="0" t="str">
        <f aca="false">IF($A45="","",IF(AL$2="",AK45,SUBSTITUTE(AK45,AL$1,$AE$1)))</f>
        <v/>
      </c>
      <c r="AM45" s="0" t="str">
        <f aca="false">IF($A45="","",IF(AM$2="",AL45,SUBSTITUTE(AL45,AM$1,$AE$1)))</f>
        <v/>
      </c>
      <c r="AN45" s="0" t="str">
        <f aca="false">IF($A45="","",IF(AN$2="",AM45,SUBSTITUTE(AM45,AN$1,$AE$1)))</f>
        <v/>
      </c>
      <c r="AO45" s="0" t="str">
        <f aca="false">IF($A45="","",IF(AO$2="",AN45,SUBSTITUTE(AN45,AO$1,$AE$1)))</f>
        <v/>
      </c>
      <c r="AP45" s="0" t="str">
        <f aca="false">IF($A45="","",IF(AP$2="",AO45,SUBSTITUTE(AO45,AP$1,$AE$1)))</f>
        <v/>
      </c>
      <c r="AQ45" s="0" t="str">
        <f aca="false">IF($A45="","",IF(AQ$2="",AP45,SUBSTITUTE(AP45,AQ$1,$AE$1)))</f>
        <v/>
      </c>
      <c r="AR45" s="0" t="str">
        <f aca="false">IF($A45="","",IF(AR$2="",AQ45,SUBSTITUTE(AQ45,AR$1,$AE$1)))</f>
        <v/>
      </c>
      <c r="AS45" s="0" t="str">
        <f aca="false">IF($A45="","",IF(AS$2="",AR45,SUBSTITUTE(AR45,AS$1,$AE$1)))</f>
        <v/>
      </c>
      <c r="AT45" s="0" t="str">
        <f aca="false">IF($A45="","",IF(AT$2="",AS45,SUBSTITUTE(AS45,AT$1,$AE$1)))</f>
        <v/>
      </c>
      <c r="AU45" s="0" t="str">
        <f aca="false">IF($A45="","",IF(AU$2="",AT45,SUBSTITUTE(AT45,AU$1,$AE$1)))</f>
        <v/>
      </c>
      <c r="AV45" s="0" t="str">
        <f aca="false">IF($A45="","",IF(AV$2="",AU45,SUBSTITUTE(AU45,AV$1,$AE$1)))</f>
        <v/>
      </c>
      <c r="AW45" s="0" t="str">
        <f aca="false">IF($A45="","",IF(AW$2="",AV45,SUBSTITUTE(AV45,AW$1,$AE$1)))</f>
        <v/>
      </c>
      <c r="AX45" s="0" t="str">
        <f aca="false">IF($A45="","",IF(AX$2="",AW45,SUBSTITUTE(AW45,AX$1,$AE$1)))</f>
        <v/>
      </c>
      <c r="AY45" s="0" t="str">
        <f aca="false">IF($A45="","",IF(AY$2="",AX45,SUBSTITUTE(AX45,AY$1,$AE$1)))</f>
        <v/>
      </c>
      <c r="AZ45" s="0" t="str">
        <f aca="false">IF($A45="","",IF(AZ$2="",AY45,SUBSTITUTE(AY45,AZ$1,$AE$1)))</f>
        <v/>
      </c>
      <c r="BA45" s="0" t="str">
        <f aca="false">IF($A45="","",IF(BA$2="",AZ45,SUBSTITUTE(AZ45,BA$1,$AE$1)))</f>
        <v/>
      </c>
      <c r="BB45" s="0" t="str">
        <f aca="false">IF($A45="","",IF(BB$2="",BA45,SUBSTITUTE(BA45,BB$1,$AE$1)))</f>
        <v/>
      </c>
      <c r="BC45" s="0" t="str">
        <f aca="false">IF($A45="","",IF(BC$2="",BB45,SUBSTITUTE(BB45,BC$1,$AE$1)))</f>
        <v/>
      </c>
      <c r="BD45" s="0" t="str">
        <f aca="false">IF($A45="","",IF(BD$2="",BC45,SUBSTITUTE(BC45,BD$1,$AE$1)))</f>
        <v/>
      </c>
      <c r="BE45" s="0" t="str">
        <f aca="false">IF($A45="","",IF(BE$2="",BD45,SUBSTITUTE(BD45,BE$1,$AE$1)))</f>
        <v/>
      </c>
      <c r="BF45" s="0" t="str">
        <f aca="false">IF($A45="","",IF(BF$2="",BE45,SUBSTITUTE(BE45,BF$1,$AE$1)))</f>
        <v/>
      </c>
      <c r="BG45" s="0" t="str">
        <f aca="false">IF($A45="","",IF(BG$2="",BF45,SUBSTITUTE(BF45,BG$1,$AE$1)))</f>
        <v/>
      </c>
      <c r="BH45" s="0" t="str">
        <f aca="false">IF($A45="","",IF(BH$2="",BG45,SUBSTITUTE(BG45,BH$1,$AE$1)))</f>
        <v/>
      </c>
      <c r="BI45" s="0" t="str">
        <f aca="false">BH45</f>
        <v/>
      </c>
      <c r="BK45" s="0" t="str">
        <f aca="false">IF(ISERROR(SEARCH($AE$1,BI45)),"",MID(BI45,SEARCH($AE$1,BI45)+LEN($AE$1),5000))</f>
        <v/>
      </c>
      <c r="BL45" s="0" t="str">
        <f aca="false">IF(ISERROR(SEARCH($AE$1,BK45)),"",MID(BK45,SEARCH($AE$1,BK45)+LEN($AE$1),5000))</f>
        <v/>
      </c>
      <c r="BM45" s="0" t="str">
        <f aca="false">IF(ISERROR(SEARCH($AE$1,BL45)),"",MID(BL45,SEARCH($AE$1,BL45)+LEN($AE$1),5000))</f>
        <v/>
      </c>
      <c r="BN45" s="0" t="str">
        <f aca="false">IF(ISERROR(SEARCH($AE$1,BM45)),"",MID(BM45,SEARCH($AE$1,BM45)+LEN($AE$1),5000))</f>
        <v/>
      </c>
      <c r="BO45" s="0" t="str">
        <f aca="false">IF(ISERROR(SEARCH($AE$1,BN45)),"",MID(BN45,SEARCH($AE$1,BN45)+LEN($AE$1),5000))</f>
        <v/>
      </c>
      <c r="BP45" s="0" t="str">
        <f aca="false">IF(ISERROR(SEARCH($AE$1,BO45)),"",MID(BO45,SEARCH($AE$1,BO45)+LEN($AE$1),5000))</f>
        <v/>
      </c>
      <c r="BQ45" s="0" t="str">
        <f aca="false">IF(ISERROR(SEARCH($AE$1,BP45)),"",MID(BP45,SEARCH($AE$1,BP45)+LEN($AE$1),5000))</f>
        <v/>
      </c>
      <c r="BR45" s="0" t="str">
        <f aca="false">IF(ISERROR(SEARCH($AE$1,BQ45)),"",MID(BQ45,SEARCH($AE$1,BQ45)+LEN($AE$1),5000))</f>
        <v/>
      </c>
      <c r="BS45" s="0" t="str">
        <f aca="false">IF(ISERROR(SEARCH($AE$1,BR45)),"",MID(BR45,SEARCH($AE$1,BR45)+LEN($AE$1),5000))</f>
        <v/>
      </c>
      <c r="BT45" s="0" t="str">
        <f aca="false">IF(ISERROR(SEARCH($AE$1,BS45)),"",MID(BS45,SEARCH($AE$1,BS45)+LEN($AE$1),5000))</f>
        <v/>
      </c>
      <c r="BU45" s="0" t="str">
        <f aca="false">IF(ISERROR(SEARCH($AE$1,BT45)),"",MID(BT45,SEARCH($AE$1,BT45)+LEN($AE$1),5000))</f>
        <v/>
      </c>
      <c r="BV45" s="0" t="str">
        <f aca="false">IF(ISERROR(SEARCH($AE$1,BU45)),"",MID(BU45,SEARCH($AE$1,BU45)+LEN($AE$1),5000))</f>
        <v/>
      </c>
      <c r="BW45" s="0" t="str">
        <f aca="false">IF(ISERROR(SEARCH($AE$1,BV45)),"",MID(BV45,SEARCH($AE$1,BV45)+LEN($AE$1),5000))</f>
        <v/>
      </c>
      <c r="BX45" s="0" t="str">
        <f aca="false">IF(ISERROR(SEARCH($AE$1,BW45)),"",MID(BW45,SEARCH($AE$1,BW45)+LEN($AE$1),5000))</f>
        <v/>
      </c>
      <c r="BY45" s="0" t="str">
        <f aca="false">IF(ISERROR(SEARCH($AE$1,BX45)),"",MID(BX45,SEARCH($AE$1,BX45)+LEN($AE$1),5000))</f>
        <v/>
      </c>
      <c r="BZ45" s="0" t="str">
        <f aca="false">IF(ISERROR(SEARCH($AE$1,BY45)),"",MID(BY45,SEARCH($AE$1,BY45)+LEN($AE$1),5000))</f>
        <v/>
      </c>
      <c r="CA45" s="0" t="str">
        <f aca="false">IF(ISERROR(SEARCH($AE$1,BZ45)),"",MID(BZ45,SEARCH($AE$1,BZ45)+LEN($AE$1),5000))</f>
        <v/>
      </c>
      <c r="CB45" s="0" t="str">
        <f aca="false">IF(ISERROR(SEARCH($AE$1,CA45)),"",MID(CA45,SEARCH($AE$1,CA45)+LEN($AE$1),5000))</f>
        <v/>
      </c>
      <c r="CC45" s="0" t="str">
        <f aca="false">IF(ISERROR(SEARCH($AE$1,CB45)),"",MID(CB45,SEARCH($AE$1,CB45)+LEN($AE$1),5000))</f>
        <v/>
      </c>
      <c r="CD45" s="0" t="str">
        <f aca="false">IF(ISERROR(SEARCH($AE$1,CC45)),"",MID(CC45,SEARCH($AE$1,CC45)+LEN($AE$1),5000))</f>
        <v/>
      </c>
      <c r="CE45" s="0" t="str">
        <f aca="false">IF(ISERROR(SEARCH($AE$1,CD45)),"",MID(CD45,SEARCH($AE$1,CD45)+LEN($AE$1),5000))</f>
        <v/>
      </c>
      <c r="CF45" s="0" t="str">
        <f aca="false">IF(ISERROR(SEARCH($AE$1,CE45)),"",MID(CE45,SEARCH($AE$1,CE45)+LEN($AE$1),5000))</f>
        <v/>
      </c>
      <c r="CG45" s="0" t="str">
        <f aca="false">IF(ISERROR(SEARCH($AE$1,CF45)),"",MID(CF45,SEARCH($AE$1,CF45)+LEN($AE$1),5000))</f>
        <v/>
      </c>
      <c r="CH45" s="0" t="str">
        <f aca="false">IF(ISERROR(SEARCH($AE$1,CG45)),"",MID(CG45,SEARCH($AE$1,CG45)+LEN($AE$1),5000))</f>
        <v/>
      </c>
      <c r="CI45" s="0" t="str">
        <f aca="false">IF(ISERROR(SEARCH($AE$1,CH45)),"",MID(CH45,SEARCH($AE$1,CH45)+LEN($AE$1),5000))</f>
        <v/>
      </c>
      <c r="CJ45" s="0" t="str">
        <f aca="false">IF(ISERROR(SEARCH($AE$1,CI45)),"",MID(CI45,SEARCH($AE$1,CI45)+LEN($AE$1),5000))</f>
        <v/>
      </c>
      <c r="CK45" s="0" t="str">
        <f aca="false">IF(ISERROR(SEARCH($AE$1,CJ45)),"",MID(CJ45,SEARCH($AE$1,CJ45)+LEN($AE$1),5000))</f>
        <v/>
      </c>
      <c r="CL45" s="0" t="str">
        <f aca="false">IF(ISERROR(SEARCH($AE$1,CK45)),"",MID(CK45,SEARCH($AE$1,CK45)+LEN($AE$1),5000))</f>
        <v/>
      </c>
      <c r="CM45" s="0" t="str">
        <f aca="false">IF(ISERROR(SEARCH($AE$1,CL45)),"",MID(CL45,SEARCH($AE$1,CL45)+LEN($AE$1),5000))</f>
        <v/>
      </c>
      <c r="CO45" s="0" t="str">
        <f aca="false">SUBSTITUTE(SUBSTITUTE(BI45,BK45,""),$AE$1,"")</f>
        <v/>
      </c>
      <c r="CP45" s="0" t="str">
        <f aca="false">SUBSTITUTE(SUBSTITUTE(BK45,BL45,""),$AE$1,"")</f>
        <v/>
      </c>
      <c r="CQ45" s="0" t="str">
        <f aca="false">SUBSTITUTE(SUBSTITUTE(BL45,BM45,""),$AE$1,"")</f>
        <v/>
      </c>
      <c r="CR45" s="0" t="str">
        <f aca="false">SUBSTITUTE(SUBSTITUTE(BM45,BN45,""),$AE$1,"")</f>
        <v/>
      </c>
      <c r="CS45" s="0" t="str">
        <f aca="false">SUBSTITUTE(SUBSTITUTE(BN45,BO45,""),$AE$1,"")</f>
        <v/>
      </c>
      <c r="CT45" s="0" t="str">
        <f aca="false">SUBSTITUTE(SUBSTITUTE(BO45,BP45,""),$AE$1,"")</f>
        <v/>
      </c>
      <c r="CU45" s="0" t="str">
        <f aca="false">SUBSTITUTE(SUBSTITUTE(BP45,BQ45,""),$AE$1,"")</f>
        <v/>
      </c>
      <c r="CV45" s="0" t="str">
        <f aca="false">SUBSTITUTE(SUBSTITUTE(BQ45,BR45,""),$AE$1,"")</f>
        <v/>
      </c>
      <c r="CW45" s="0" t="str">
        <f aca="false">SUBSTITUTE(SUBSTITUTE(BR45,BS45,""),$AE$1,"")</f>
        <v/>
      </c>
      <c r="CX45" s="0" t="str">
        <f aca="false">SUBSTITUTE(SUBSTITUTE(BS45,BT45,""),$AE$1,"")</f>
        <v/>
      </c>
      <c r="CY45" s="0" t="str">
        <f aca="false">SUBSTITUTE(SUBSTITUTE(BT45,BU45,""),$AE$1,"")</f>
        <v/>
      </c>
      <c r="CZ45" s="0" t="str">
        <f aca="false">SUBSTITUTE(SUBSTITUTE(BU45,BV45,""),$AE$1,"")</f>
        <v/>
      </c>
      <c r="DA45" s="0" t="str">
        <f aca="false">SUBSTITUTE(SUBSTITUTE(BV45,BW45,""),$AE$1,"")</f>
        <v/>
      </c>
      <c r="DB45" s="0" t="str">
        <f aca="false">SUBSTITUTE(SUBSTITUTE(BW45,BX45,""),$AE$1,"")</f>
        <v/>
      </c>
      <c r="DC45" s="0" t="str">
        <f aca="false">SUBSTITUTE(SUBSTITUTE(BX45,BY45,""),$AE$1,"")</f>
        <v/>
      </c>
      <c r="DD45" s="0" t="str">
        <f aca="false">SUBSTITUTE(SUBSTITUTE(BY45,BZ45,""),$AE$1,"")</f>
        <v/>
      </c>
      <c r="DE45" s="0" t="str">
        <f aca="false">SUBSTITUTE(SUBSTITUTE(BZ45,CA45,""),$AE$1,"")</f>
        <v/>
      </c>
      <c r="DF45" s="0" t="str">
        <f aca="false">SUBSTITUTE(SUBSTITUTE(CA45,CB45,""),$AE$1,"")</f>
        <v/>
      </c>
      <c r="DG45" s="0" t="str">
        <f aca="false">SUBSTITUTE(SUBSTITUTE(CB45,CC45,""),$AE$1,"")</f>
        <v/>
      </c>
      <c r="DH45" s="0" t="str">
        <f aca="false">SUBSTITUTE(SUBSTITUTE(CC45,CD45,""),$AE$1,"")</f>
        <v/>
      </c>
      <c r="DI45" s="0" t="str">
        <f aca="false">SUBSTITUTE(SUBSTITUTE(CD45,CE45,""),$AE$1,"")</f>
        <v/>
      </c>
      <c r="DJ45" s="0" t="str">
        <f aca="false">SUBSTITUTE(SUBSTITUTE(CE45,CF45,""),$AE$1,"")</f>
        <v/>
      </c>
      <c r="DK45" s="0" t="str">
        <f aca="false">SUBSTITUTE(SUBSTITUTE(CF45,CG45,""),$AE$1,"")</f>
        <v/>
      </c>
      <c r="DL45" s="0" t="str">
        <f aca="false">SUBSTITUTE(SUBSTITUTE(CG45,CH45,""),$AE$1,"")</f>
        <v/>
      </c>
      <c r="DM45" s="0" t="str">
        <f aca="false">SUBSTITUTE(SUBSTITUTE(CH45,CI45,""),$AE$1,"")</f>
        <v/>
      </c>
      <c r="DN45" s="0" t="str">
        <f aca="false">SUBSTITUTE(SUBSTITUTE(CI45,CJ45,""),$AE$1,"")</f>
        <v/>
      </c>
      <c r="DO45" s="0" t="str">
        <f aca="false">SUBSTITUTE(SUBSTITUTE(CJ45,CK45,""),$AE$1,"")</f>
        <v/>
      </c>
      <c r="DP45" s="0" t="str">
        <f aca="false">SUBSTITUTE(SUBSTITUTE(CK45,CL45,""),$AE$1,"")</f>
        <v/>
      </c>
      <c r="DQ45" s="0" t="str">
        <f aca="false">SUBSTITUTE(SUBSTITUTE(CL45,CM45,""),$AE$1,"")</f>
        <v/>
      </c>
      <c r="DR45" s="0" t="str">
        <f aca="false">SUBSTITUTE(SUBSTITUTE(CM45,$AE$1,"",1),$AE$1,",")</f>
        <v/>
      </c>
    </row>
    <row r="46" customFormat="false" ht="13.5" hidden="false" customHeight="false" outlineLevel="0" collapsed="false">
      <c r="A46" s="0" t="str">
        <f aca="false">IF(かっこ!CY246="","",かっこ!CY246)</f>
        <v/>
      </c>
      <c r="B46" s="0" t="str">
        <f aca="false">IF($A46="","",IF(B$2="",A46,SUBSTITUTE(A46,B$1,$AE$1)))</f>
        <v/>
      </c>
      <c r="C46" s="0" t="str">
        <f aca="false">IF($A46="","",IF(C$2="",B46,SUBSTITUTE(B46,C$1,$AE$1)))</f>
        <v/>
      </c>
      <c r="D46" s="0" t="str">
        <f aca="false">IF($A46="","",IF(D$2="",C46,SUBSTITUTE(C46,D$1,$AE$1)))</f>
        <v/>
      </c>
      <c r="E46" s="0" t="str">
        <f aca="false">IF($A46="","",IF(E$2="",D46,SUBSTITUTE(D46,E$1,$AE$1)))</f>
        <v/>
      </c>
      <c r="F46" s="0" t="str">
        <f aca="false">IF($A46="","",IF(F$2="",E46,SUBSTITUTE(E46,F$1,$AE$1)))</f>
        <v/>
      </c>
      <c r="G46" s="0" t="str">
        <f aca="false">IF($A46="","",IF(G$2="",F46,SUBSTITUTE(F46,G$1,$AE$1)))</f>
        <v/>
      </c>
      <c r="H46" s="0" t="str">
        <f aca="false">IF($A46="","",IF(H$2="",G46,SUBSTITUTE(G46,H$1,$AE$1)))</f>
        <v/>
      </c>
      <c r="I46" s="0" t="str">
        <f aca="false">IF($A46="","",IF(I$2="",H46,SUBSTITUTE(H46,I$1,$AE$1)))</f>
        <v/>
      </c>
      <c r="J46" s="0" t="str">
        <f aca="false">IF($A46="","",IF(J$2="",I46,SUBSTITUTE(I46,J$1,$AE$1)))</f>
        <v/>
      </c>
      <c r="K46" s="0" t="str">
        <f aca="false">IF($A46="","",IF(K$2="",J46,SUBSTITUTE(J46,K$1,$AE$1)))</f>
        <v/>
      </c>
      <c r="L46" s="0" t="str">
        <f aca="false">IF($A46="","",IF(L$2="",K46,SUBSTITUTE(K46,L$1,$AE$1)))</f>
        <v/>
      </c>
      <c r="M46" s="0" t="str">
        <f aca="false">IF($A46="","",IF(M$2="",L46,SUBSTITUTE(L46,M$1,$AE$1)))</f>
        <v/>
      </c>
      <c r="N46" s="0" t="str">
        <f aca="false">IF($A46="","",IF(N$2="",M46,SUBSTITUTE(M46,N$1,$AE$1)))</f>
        <v/>
      </c>
      <c r="O46" s="0" t="str">
        <f aca="false">IF($A46="","",IF(O$2="",N46,SUBSTITUTE(N46,O$1,$AE$1)))</f>
        <v/>
      </c>
      <c r="P46" s="0" t="str">
        <f aca="false">IF($A46="","",IF(P$2="",O46,SUBSTITUTE(O46,P$1,$AE$1)))</f>
        <v/>
      </c>
      <c r="Q46" s="0" t="str">
        <f aca="false">IF($A46="","",IF(Q$2="",P46,SUBSTITUTE(P46,Q$1,$AE$1)))</f>
        <v/>
      </c>
      <c r="R46" s="0" t="str">
        <f aca="false">IF($A46="","",IF(R$2="",Q46,SUBSTITUTE(Q46,R$1,$AE$1)))</f>
        <v/>
      </c>
      <c r="S46" s="0" t="str">
        <f aca="false">IF($A46="","",IF(S$2="",R46,SUBSTITUTE(R46,S$1,$AE$1)))</f>
        <v/>
      </c>
      <c r="T46" s="0" t="str">
        <f aca="false">IF($A46="","",IF(T$2="",S46,SUBSTITUTE(S46,T$1,$AE$1)))</f>
        <v/>
      </c>
      <c r="U46" s="0" t="str">
        <f aca="false">IF($A46="","",IF(U$2="",T46,SUBSTITUTE(T46,U$1,$AE$1)))</f>
        <v/>
      </c>
      <c r="V46" s="0" t="str">
        <f aca="false">IF($A46="","",IF(V$2="",U46,SUBSTITUTE(U46,V$1,$AE$1)))</f>
        <v/>
      </c>
      <c r="W46" s="0" t="str">
        <f aca="false">IF($A46="","",IF(W$2="",V46,SUBSTITUTE(V46,W$1,$AE$1)))</f>
        <v/>
      </c>
      <c r="X46" s="0" t="str">
        <f aca="false">IF($A46="","",IF(X$2="",W46,SUBSTITUTE(W46,X$1,$AE$1)))</f>
        <v/>
      </c>
      <c r="Y46" s="0" t="str">
        <f aca="false">IF($A46="","",IF(Y$2="",X46,SUBSTITUTE(X46,Y$1,$AE$1)))</f>
        <v/>
      </c>
      <c r="Z46" s="0" t="str">
        <f aca="false">IF($A46="","",IF(Z$2="",Y46,SUBSTITUTE(Y46,Z$1,$AE$1)))</f>
        <v/>
      </c>
      <c r="AA46" s="0" t="str">
        <f aca="false">IF($A46="","",IF(AA$2="",Z46,SUBSTITUTE(Z46,AA$1,$AE$1)))</f>
        <v/>
      </c>
      <c r="AB46" s="0" t="str">
        <f aca="false">IF($A46="","",IF(AB$2="",AA46,SUBSTITUTE(AA46,AB$1,$AE$1)))</f>
        <v/>
      </c>
      <c r="AC46" s="0" t="str">
        <f aca="false">IF($A46="","",IF(AC$2="",AB46,SUBSTITUTE(AB46,AC$1,$AE$1)))</f>
        <v/>
      </c>
      <c r="AD46" s="0" t="str">
        <f aca="false">IF($A46="","",IF(AD$2="",AC46,SUBSTITUTE(AC46,AD$1,$AE$1)))</f>
        <v/>
      </c>
      <c r="AE46" s="0" t="str">
        <f aca="false">AD46</f>
        <v/>
      </c>
      <c r="AF46" s="0" t="str">
        <f aca="false">IF($A46="","",IF(AF$2="",AE46,SUBSTITUTE(AE46,AF$1,$AE$1)))</f>
        <v/>
      </c>
      <c r="AG46" s="0" t="str">
        <f aca="false">IF($A46="","",IF(AG$2="",AF46,SUBSTITUTE(AF46,AG$1,$AE$1)))</f>
        <v/>
      </c>
      <c r="AH46" s="0" t="str">
        <f aca="false">IF($A46="","",IF(AH$2="",AG46,SUBSTITUTE(AG46,AH$1,$AE$1)))</f>
        <v/>
      </c>
      <c r="AI46" s="0" t="str">
        <f aca="false">IF($A46="","",IF(AI$2="",AH46,SUBSTITUTE(AH46,AI$1,$AE$1)))</f>
        <v/>
      </c>
      <c r="AJ46" s="0" t="str">
        <f aca="false">IF($A46="","",IF(AJ$2="",AI46,SUBSTITUTE(AI46,AJ$1,$AE$1)))</f>
        <v/>
      </c>
      <c r="AK46" s="0" t="str">
        <f aca="false">IF($A46="","",IF(AK$2="",AJ46,SUBSTITUTE(AJ46,AK$1,$AE$1)))</f>
        <v/>
      </c>
      <c r="AL46" s="0" t="str">
        <f aca="false">IF($A46="","",IF(AL$2="",AK46,SUBSTITUTE(AK46,AL$1,$AE$1)))</f>
        <v/>
      </c>
      <c r="AM46" s="0" t="str">
        <f aca="false">IF($A46="","",IF(AM$2="",AL46,SUBSTITUTE(AL46,AM$1,$AE$1)))</f>
        <v/>
      </c>
      <c r="AN46" s="0" t="str">
        <f aca="false">IF($A46="","",IF(AN$2="",AM46,SUBSTITUTE(AM46,AN$1,$AE$1)))</f>
        <v/>
      </c>
      <c r="AO46" s="0" t="str">
        <f aca="false">IF($A46="","",IF(AO$2="",AN46,SUBSTITUTE(AN46,AO$1,$AE$1)))</f>
        <v/>
      </c>
      <c r="AP46" s="0" t="str">
        <f aca="false">IF($A46="","",IF(AP$2="",AO46,SUBSTITUTE(AO46,AP$1,$AE$1)))</f>
        <v/>
      </c>
      <c r="AQ46" s="0" t="str">
        <f aca="false">IF($A46="","",IF(AQ$2="",AP46,SUBSTITUTE(AP46,AQ$1,$AE$1)))</f>
        <v/>
      </c>
      <c r="AR46" s="0" t="str">
        <f aca="false">IF($A46="","",IF(AR$2="",AQ46,SUBSTITUTE(AQ46,AR$1,$AE$1)))</f>
        <v/>
      </c>
      <c r="AS46" s="0" t="str">
        <f aca="false">IF($A46="","",IF(AS$2="",AR46,SUBSTITUTE(AR46,AS$1,$AE$1)))</f>
        <v/>
      </c>
      <c r="AT46" s="0" t="str">
        <f aca="false">IF($A46="","",IF(AT$2="",AS46,SUBSTITUTE(AS46,AT$1,$AE$1)))</f>
        <v/>
      </c>
      <c r="AU46" s="0" t="str">
        <f aca="false">IF($A46="","",IF(AU$2="",AT46,SUBSTITUTE(AT46,AU$1,$AE$1)))</f>
        <v/>
      </c>
      <c r="AV46" s="0" t="str">
        <f aca="false">IF($A46="","",IF(AV$2="",AU46,SUBSTITUTE(AU46,AV$1,$AE$1)))</f>
        <v/>
      </c>
      <c r="AW46" s="0" t="str">
        <f aca="false">IF($A46="","",IF(AW$2="",AV46,SUBSTITUTE(AV46,AW$1,$AE$1)))</f>
        <v/>
      </c>
      <c r="AX46" s="0" t="str">
        <f aca="false">IF($A46="","",IF(AX$2="",AW46,SUBSTITUTE(AW46,AX$1,$AE$1)))</f>
        <v/>
      </c>
      <c r="AY46" s="0" t="str">
        <f aca="false">IF($A46="","",IF(AY$2="",AX46,SUBSTITUTE(AX46,AY$1,$AE$1)))</f>
        <v/>
      </c>
      <c r="AZ46" s="0" t="str">
        <f aca="false">IF($A46="","",IF(AZ$2="",AY46,SUBSTITUTE(AY46,AZ$1,$AE$1)))</f>
        <v/>
      </c>
      <c r="BA46" s="0" t="str">
        <f aca="false">IF($A46="","",IF(BA$2="",AZ46,SUBSTITUTE(AZ46,BA$1,$AE$1)))</f>
        <v/>
      </c>
      <c r="BB46" s="0" t="str">
        <f aca="false">IF($A46="","",IF(BB$2="",BA46,SUBSTITUTE(BA46,BB$1,$AE$1)))</f>
        <v/>
      </c>
      <c r="BC46" s="0" t="str">
        <f aca="false">IF($A46="","",IF(BC$2="",BB46,SUBSTITUTE(BB46,BC$1,$AE$1)))</f>
        <v/>
      </c>
      <c r="BD46" s="0" t="str">
        <f aca="false">IF($A46="","",IF(BD$2="",BC46,SUBSTITUTE(BC46,BD$1,$AE$1)))</f>
        <v/>
      </c>
      <c r="BE46" s="0" t="str">
        <f aca="false">IF($A46="","",IF(BE$2="",BD46,SUBSTITUTE(BD46,BE$1,$AE$1)))</f>
        <v/>
      </c>
      <c r="BF46" s="0" t="str">
        <f aca="false">IF($A46="","",IF(BF$2="",BE46,SUBSTITUTE(BE46,BF$1,$AE$1)))</f>
        <v/>
      </c>
      <c r="BG46" s="0" t="str">
        <f aca="false">IF($A46="","",IF(BG$2="",BF46,SUBSTITUTE(BF46,BG$1,$AE$1)))</f>
        <v/>
      </c>
      <c r="BH46" s="0" t="str">
        <f aca="false">IF($A46="","",IF(BH$2="",BG46,SUBSTITUTE(BG46,BH$1,$AE$1)))</f>
        <v/>
      </c>
      <c r="BI46" s="0" t="str">
        <f aca="false">BH46</f>
        <v/>
      </c>
      <c r="BK46" s="0" t="str">
        <f aca="false">IF(ISERROR(SEARCH($AE$1,BI46)),"",MID(BI46,SEARCH($AE$1,BI46)+LEN($AE$1),5000))</f>
        <v/>
      </c>
      <c r="BL46" s="0" t="str">
        <f aca="false">IF(ISERROR(SEARCH($AE$1,BK46)),"",MID(BK46,SEARCH($AE$1,BK46)+LEN($AE$1),5000))</f>
        <v/>
      </c>
      <c r="BM46" s="0" t="str">
        <f aca="false">IF(ISERROR(SEARCH($AE$1,BL46)),"",MID(BL46,SEARCH($AE$1,BL46)+LEN($AE$1),5000))</f>
        <v/>
      </c>
      <c r="BN46" s="0" t="str">
        <f aca="false">IF(ISERROR(SEARCH($AE$1,BM46)),"",MID(BM46,SEARCH($AE$1,BM46)+LEN($AE$1),5000))</f>
        <v/>
      </c>
      <c r="BO46" s="0" t="str">
        <f aca="false">IF(ISERROR(SEARCH($AE$1,BN46)),"",MID(BN46,SEARCH($AE$1,BN46)+LEN($AE$1),5000))</f>
        <v/>
      </c>
      <c r="BP46" s="0" t="str">
        <f aca="false">IF(ISERROR(SEARCH($AE$1,BO46)),"",MID(BO46,SEARCH($AE$1,BO46)+LEN($AE$1),5000))</f>
        <v/>
      </c>
      <c r="BQ46" s="0" t="str">
        <f aca="false">IF(ISERROR(SEARCH($AE$1,BP46)),"",MID(BP46,SEARCH($AE$1,BP46)+LEN($AE$1),5000))</f>
        <v/>
      </c>
      <c r="BR46" s="0" t="str">
        <f aca="false">IF(ISERROR(SEARCH($AE$1,BQ46)),"",MID(BQ46,SEARCH($AE$1,BQ46)+LEN($AE$1),5000))</f>
        <v/>
      </c>
      <c r="BS46" s="0" t="str">
        <f aca="false">IF(ISERROR(SEARCH($AE$1,BR46)),"",MID(BR46,SEARCH($AE$1,BR46)+LEN($AE$1),5000))</f>
        <v/>
      </c>
      <c r="BT46" s="0" t="str">
        <f aca="false">IF(ISERROR(SEARCH($AE$1,BS46)),"",MID(BS46,SEARCH($AE$1,BS46)+LEN($AE$1),5000))</f>
        <v/>
      </c>
      <c r="BU46" s="0" t="str">
        <f aca="false">IF(ISERROR(SEARCH($AE$1,BT46)),"",MID(BT46,SEARCH($AE$1,BT46)+LEN($AE$1),5000))</f>
        <v/>
      </c>
      <c r="BV46" s="0" t="str">
        <f aca="false">IF(ISERROR(SEARCH($AE$1,BU46)),"",MID(BU46,SEARCH($AE$1,BU46)+LEN($AE$1),5000))</f>
        <v/>
      </c>
      <c r="BW46" s="0" t="str">
        <f aca="false">IF(ISERROR(SEARCH($AE$1,BV46)),"",MID(BV46,SEARCH($AE$1,BV46)+LEN($AE$1),5000))</f>
        <v/>
      </c>
      <c r="BX46" s="0" t="str">
        <f aca="false">IF(ISERROR(SEARCH($AE$1,BW46)),"",MID(BW46,SEARCH($AE$1,BW46)+LEN($AE$1),5000))</f>
        <v/>
      </c>
      <c r="BY46" s="0" t="str">
        <f aca="false">IF(ISERROR(SEARCH($AE$1,BX46)),"",MID(BX46,SEARCH($AE$1,BX46)+LEN($AE$1),5000))</f>
        <v/>
      </c>
      <c r="BZ46" s="0" t="str">
        <f aca="false">IF(ISERROR(SEARCH($AE$1,BY46)),"",MID(BY46,SEARCH($AE$1,BY46)+LEN($AE$1),5000))</f>
        <v/>
      </c>
      <c r="CA46" s="0" t="str">
        <f aca="false">IF(ISERROR(SEARCH($AE$1,BZ46)),"",MID(BZ46,SEARCH($AE$1,BZ46)+LEN($AE$1),5000))</f>
        <v/>
      </c>
      <c r="CB46" s="0" t="str">
        <f aca="false">IF(ISERROR(SEARCH($AE$1,CA46)),"",MID(CA46,SEARCH($AE$1,CA46)+LEN($AE$1),5000))</f>
        <v/>
      </c>
      <c r="CC46" s="0" t="str">
        <f aca="false">IF(ISERROR(SEARCH($AE$1,CB46)),"",MID(CB46,SEARCH($AE$1,CB46)+LEN($AE$1),5000))</f>
        <v/>
      </c>
      <c r="CD46" s="0" t="str">
        <f aca="false">IF(ISERROR(SEARCH($AE$1,CC46)),"",MID(CC46,SEARCH($AE$1,CC46)+LEN($AE$1),5000))</f>
        <v/>
      </c>
      <c r="CE46" s="0" t="str">
        <f aca="false">IF(ISERROR(SEARCH($AE$1,CD46)),"",MID(CD46,SEARCH($AE$1,CD46)+LEN($AE$1),5000))</f>
        <v/>
      </c>
      <c r="CF46" s="0" t="str">
        <f aca="false">IF(ISERROR(SEARCH($AE$1,CE46)),"",MID(CE46,SEARCH($AE$1,CE46)+LEN($AE$1),5000))</f>
        <v/>
      </c>
      <c r="CG46" s="0" t="str">
        <f aca="false">IF(ISERROR(SEARCH($AE$1,CF46)),"",MID(CF46,SEARCH($AE$1,CF46)+LEN($AE$1),5000))</f>
        <v/>
      </c>
      <c r="CH46" s="0" t="str">
        <f aca="false">IF(ISERROR(SEARCH($AE$1,CG46)),"",MID(CG46,SEARCH($AE$1,CG46)+LEN($AE$1),5000))</f>
        <v/>
      </c>
      <c r="CI46" s="0" t="str">
        <f aca="false">IF(ISERROR(SEARCH($AE$1,CH46)),"",MID(CH46,SEARCH($AE$1,CH46)+LEN($AE$1),5000))</f>
        <v/>
      </c>
      <c r="CJ46" s="0" t="str">
        <f aca="false">IF(ISERROR(SEARCH($AE$1,CI46)),"",MID(CI46,SEARCH($AE$1,CI46)+LEN($AE$1),5000))</f>
        <v/>
      </c>
      <c r="CK46" s="0" t="str">
        <f aca="false">IF(ISERROR(SEARCH($AE$1,CJ46)),"",MID(CJ46,SEARCH($AE$1,CJ46)+LEN($AE$1),5000))</f>
        <v/>
      </c>
      <c r="CL46" s="0" t="str">
        <f aca="false">IF(ISERROR(SEARCH($AE$1,CK46)),"",MID(CK46,SEARCH($AE$1,CK46)+LEN($AE$1),5000))</f>
        <v/>
      </c>
      <c r="CM46" s="0" t="str">
        <f aca="false">IF(ISERROR(SEARCH($AE$1,CL46)),"",MID(CL46,SEARCH($AE$1,CL46)+LEN($AE$1),5000))</f>
        <v/>
      </c>
      <c r="CO46" s="0" t="str">
        <f aca="false">SUBSTITUTE(SUBSTITUTE(BI46,BK46,""),$AE$1,"")</f>
        <v/>
      </c>
      <c r="CP46" s="0" t="str">
        <f aca="false">SUBSTITUTE(SUBSTITUTE(BK46,BL46,""),$AE$1,"")</f>
        <v/>
      </c>
      <c r="CQ46" s="0" t="str">
        <f aca="false">SUBSTITUTE(SUBSTITUTE(BL46,BM46,""),$AE$1,"")</f>
        <v/>
      </c>
      <c r="CR46" s="0" t="str">
        <f aca="false">SUBSTITUTE(SUBSTITUTE(BM46,BN46,""),$AE$1,"")</f>
        <v/>
      </c>
      <c r="CS46" s="0" t="str">
        <f aca="false">SUBSTITUTE(SUBSTITUTE(BN46,BO46,""),$AE$1,"")</f>
        <v/>
      </c>
      <c r="CT46" s="0" t="str">
        <f aca="false">SUBSTITUTE(SUBSTITUTE(BO46,BP46,""),$AE$1,"")</f>
        <v/>
      </c>
      <c r="CU46" s="0" t="str">
        <f aca="false">SUBSTITUTE(SUBSTITUTE(BP46,BQ46,""),$AE$1,"")</f>
        <v/>
      </c>
      <c r="CV46" s="0" t="str">
        <f aca="false">SUBSTITUTE(SUBSTITUTE(BQ46,BR46,""),$AE$1,"")</f>
        <v/>
      </c>
      <c r="CW46" s="0" t="str">
        <f aca="false">SUBSTITUTE(SUBSTITUTE(BR46,BS46,""),$AE$1,"")</f>
        <v/>
      </c>
      <c r="CX46" s="0" t="str">
        <f aca="false">SUBSTITUTE(SUBSTITUTE(BS46,BT46,""),$AE$1,"")</f>
        <v/>
      </c>
      <c r="CY46" s="0" t="str">
        <f aca="false">SUBSTITUTE(SUBSTITUTE(BT46,BU46,""),$AE$1,"")</f>
        <v/>
      </c>
      <c r="CZ46" s="0" t="str">
        <f aca="false">SUBSTITUTE(SUBSTITUTE(BU46,BV46,""),$AE$1,"")</f>
        <v/>
      </c>
      <c r="DA46" s="0" t="str">
        <f aca="false">SUBSTITUTE(SUBSTITUTE(BV46,BW46,""),$AE$1,"")</f>
        <v/>
      </c>
      <c r="DB46" s="0" t="str">
        <f aca="false">SUBSTITUTE(SUBSTITUTE(BW46,BX46,""),$AE$1,"")</f>
        <v/>
      </c>
      <c r="DC46" s="0" t="str">
        <f aca="false">SUBSTITUTE(SUBSTITUTE(BX46,BY46,""),$AE$1,"")</f>
        <v/>
      </c>
      <c r="DD46" s="0" t="str">
        <f aca="false">SUBSTITUTE(SUBSTITUTE(BY46,BZ46,""),$AE$1,"")</f>
        <v/>
      </c>
      <c r="DE46" s="0" t="str">
        <f aca="false">SUBSTITUTE(SUBSTITUTE(BZ46,CA46,""),$AE$1,"")</f>
        <v/>
      </c>
      <c r="DF46" s="0" t="str">
        <f aca="false">SUBSTITUTE(SUBSTITUTE(CA46,CB46,""),$AE$1,"")</f>
        <v/>
      </c>
      <c r="DG46" s="0" t="str">
        <f aca="false">SUBSTITUTE(SUBSTITUTE(CB46,CC46,""),$AE$1,"")</f>
        <v/>
      </c>
      <c r="DH46" s="0" t="str">
        <f aca="false">SUBSTITUTE(SUBSTITUTE(CC46,CD46,""),$AE$1,"")</f>
        <v/>
      </c>
      <c r="DI46" s="0" t="str">
        <f aca="false">SUBSTITUTE(SUBSTITUTE(CD46,CE46,""),$AE$1,"")</f>
        <v/>
      </c>
      <c r="DJ46" s="0" t="str">
        <f aca="false">SUBSTITUTE(SUBSTITUTE(CE46,CF46,""),$AE$1,"")</f>
        <v/>
      </c>
      <c r="DK46" s="0" t="str">
        <f aca="false">SUBSTITUTE(SUBSTITUTE(CF46,CG46,""),$AE$1,"")</f>
        <v/>
      </c>
      <c r="DL46" s="0" t="str">
        <f aca="false">SUBSTITUTE(SUBSTITUTE(CG46,CH46,""),$AE$1,"")</f>
        <v/>
      </c>
      <c r="DM46" s="0" t="str">
        <f aca="false">SUBSTITUTE(SUBSTITUTE(CH46,CI46,""),$AE$1,"")</f>
        <v/>
      </c>
      <c r="DN46" s="0" t="str">
        <f aca="false">SUBSTITUTE(SUBSTITUTE(CI46,CJ46,""),$AE$1,"")</f>
        <v/>
      </c>
      <c r="DO46" s="0" t="str">
        <f aca="false">SUBSTITUTE(SUBSTITUTE(CJ46,CK46,""),$AE$1,"")</f>
        <v/>
      </c>
      <c r="DP46" s="0" t="str">
        <f aca="false">SUBSTITUTE(SUBSTITUTE(CK46,CL46,""),$AE$1,"")</f>
        <v/>
      </c>
      <c r="DQ46" s="0" t="str">
        <f aca="false">SUBSTITUTE(SUBSTITUTE(CL46,CM46,""),$AE$1,"")</f>
        <v/>
      </c>
      <c r="DR46" s="0" t="str">
        <f aca="false">SUBSTITUTE(SUBSTITUTE(CM46,$AE$1,"",1),$AE$1,",")</f>
        <v/>
      </c>
    </row>
    <row r="47" customFormat="false" ht="13.5" hidden="false" customHeight="false" outlineLevel="0" collapsed="false">
      <c r="A47" s="0" t="str">
        <f aca="false">IF(かっこ!CY247="","",かっこ!CY247)</f>
        <v/>
      </c>
      <c r="B47" s="0" t="str">
        <f aca="false">IF($A47="","",IF(B$2="",A47,SUBSTITUTE(A47,B$1,$AE$1)))</f>
        <v/>
      </c>
      <c r="C47" s="0" t="str">
        <f aca="false">IF($A47="","",IF(C$2="",B47,SUBSTITUTE(B47,C$1,$AE$1)))</f>
        <v/>
      </c>
      <c r="D47" s="0" t="str">
        <f aca="false">IF($A47="","",IF(D$2="",C47,SUBSTITUTE(C47,D$1,$AE$1)))</f>
        <v/>
      </c>
      <c r="E47" s="0" t="str">
        <f aca="false">IF($A47="","",IF(E$2="",D47,SUBSTITUTE(D47,E$1,$AE$1)))</f>
        <v/>
      </c>
      <c r="F47" s="0" t="str">
        <f aca="false">IF($A47="","",IF(F$2="",E47,SUBSTITUTE(E47,F$1,$AE$1)))</f>
        <v/>
      </c>
      <c r="G47" s="0" t="str">
        <f aca="false">IF($A47="","",IF(G$2="",F47,SUBSTITUTE(F47,G$1,$AE$1)))</f>
        <v/>
      </c>
      <c r="H47" s="0" t="str">
        <f aca="false">IF($A47="","",IF(H$2="",G47,SUBSTITUTE(G47,H$1,$AE$1)))</f>
        <v/>
      </c>
      <c r="I47" s="0" t="str">
        <f aca="false">IF($A47="","",IF(I$2="",H47,SUBSTITUTE(H47,I$1,$AE$1)))</f>
        <v/>
      </c>
      <c r="J47" s="0" t="str">
        <f aca="false">IF($A47="","",IF(J$2="",I47,SUBSTITUTE(I47,J$1,$AE$1)))</f>
        <v/>
      </c>
      <c r="K47" s="0" t="str">
        <f aca="false">IF($A47="","",IF(K$2="",J47,SUBSTITUTE(J47,K$1,$AE$1)))</f>
        <v/>
      </c>
      <c r="L47" s="0" t="str">
        <f aca="false">IF($A47="","",IF(L$2="",K47,SUBSTITUTE(K47,L$1,$AE$1)))</f>
        <v/>
      </c>
      <c r="M47" s="0" t="str">
        <f aca="false">IF($A47="","",IF(M$2="",L47,SUBSTITUTE(L47,M$1,$AE$1)))</f>
        <v/>
      </c>
      <c r="N47" s="0" t="str">
        <f aca="false">IF($A47="","",IF(N$2="",M47,SUBSTITUTE(M47,N$1,$AE$1)))</f>
        <v/>
      </c>
      <c r="O47" s="0" t="str">
        <f aca="false">IF($A47="","",IF(O$2="",N47,SUBSTITUTE(N47,O$1,$AE$1)))</f>
        <v/>
      </c>
      <c r="P47" s="0" t="str">
        <f aca="false">IF($A47="","",IF(P$2="",O47,SUBSTITUTE(O47,P$1,$AE$1)))</f>
        <v/>
      </c>
      <c r="Q47" s="0" t="str">
        <f aca="false">IF($A47="","",IF(Q$2="",P47,SUBSTITUTE(P47,Q$1,$AE$1)))</f>
        <v/>
      </c>
      <c r="R47" s="0" t="str">
        <f aca="false">IF($A47="","",IF(R$2="",Q47,SUBSTITUTE(Q47,R$1,$AE$1)))</f>
        <v/>
      </c>
      <c r="S47" s="0" t="str">
        <f aca="false">IF($A47="","",IF(S$2="",R47,SUBSTITUTE(R47,S$1,$AE$1)))</f>
        <v/>
      </c>
      <c r="T47" s="0" t="str">
        <f aca="false">IF($A47="","",IF(T$2="",S47,SUBSTITUTE(S47,T$1,$AE$1)))</f>
        <v/>
      </c>
      <c r="U47" s="0" t="str">
        <f aca="false">IF($A47="","",IF(U$2="",T47,SUBSTITUTE(T47,U$1,$AE$1)))</f>
        <v/>
      </c>
      <c r="V47" s="0" t="str">
        <f aca="false">IF($A47="","",IF(V$2="",U47,SUBSTITUTE(U47,V$1,$AE$1)))</f>
        <v/>
      </c>
      <c r="W47" s="0" t="str">
        <f aca="false">IF($A47="","",IF(W$2="",V47,SUBSTITUTE(V47,W$1,$AE$1)))</f>
        <v/>
      </c>
      <c r="X47" s="0" t="str">
        <f aca="false">IF($A47="","",IF(X$2="",W47,SUBSTITUTE(W47,X$1,$AE$1)))</f>
        <v/>
      </c>
      <c r="Y47" s="0" t="str">
        <f aca="false">IF($A47="","",IF(Y$2="",X47,SUBSTITUTE(X47,Y$1,$AE$1)))</f>
        <v/>
      </c>
      <c r="Z47" s="0" t="str">
        <f aca="false">IF($A47="","",IF(Z$2="",Y47,SUBSTITUTE(Y47,Z$1,$AE$1)))</f>
        <v/>
      </c>
      <c r="AA47" s="0" t="str">
        <f aca="false">IF($A47="","",IF(AA$2="",Z47,SUBSTITUTE(Z47,AA$1,$AE$1)))</f>
        <v/>
      </c>
      <c r="AB47" s="0" t="str">
        <f aca="false">IF($A47="","",IF(AB$2="",AA47,SUBSTITUTE(AA47,AB$1,$AE$1)))</f>
        <v/>
      </c>
      <c r="AC47" s="0" t="str">
        <f aca="false">IF($A47="","",IF(AC$2="",AB47,SUBSTITUTE(AB47,AC$1,$AE$1)))</f>
        <v/>
      </c>
      <c r="AD47" s="0" t="str">
        <f aca="false">IF($A47="","",IF(AD$2="",AC47,SUBSTITUTE(AC47,AD$1,$AE$1)))</f>
        <v/>
      </c>
      <c r="AE47" s="0" t="str">
        <f aca="false">AD47</f>
        <v/>
      </c>
      <c r="AF47" s="0" t="str">
        <f aca="false">IF($A47="","",IF(AF$2="",AE47,SUBSTITUTE(AE47,AF$1,$AE$1)))</f>
        <v/>
      </c>
      <c r="AG47" s="0" t="str">
        <f aca="false">IF($A47="","",IF(AG$2="",AF47,SUBSTITUTE(AF47,AG$1,$AE$1)))</f>
        <v/>
      </c>
      <c r="AH47" s="0" t="str">
        <f aca="false">IF($A47="","",IF(AH$2="",AG47,SUBSTITUTE(AG47,AH$1,$AE$1)))</f>
        <v/>
      </c>
      <c r="AI47" s="0" t="str">
        <f aca="false">IF($A47="","",IF(AI$2="",AH47,SUBSTITUTE(AH47,AI$1,$AE$1)))</f>
        <v/>
      </c>
      <c r="AJ47" s="0" t="str">
        <f aca="false">IF($A47="","",IF(AJ$2="",AI47,SUBSTITUTE(AI47,AJ$1,$AE$1)))</f>
        <v/>
      </c>
      <c r="AK47" s="0" t="str">
        <f aca="false">IF($A47="","",IF(AK$2="",AJ47,SUBSTITUTE(AJ47,AK$1,$AE$1)))</f>
        <v/>
      </c>
      <c r="AL47" s="0" t="str">
        <f aca="false">IF($A47="","",IF(AL$2="",AK47,SUBSTITUTE(AK47,AL$1,$AE$1)))</f>
        <v/>
      </c>
      <c r="AM47" s="0" t="str">
        <f aca="false">IF($A47="","",IF(AM$2="",AL47,SUBSTITUTE(AL47,AM$1,$AE$1)))</f>
        <v/>
      </c>
      <c r="AN47" s="0" t="str">
        <f aca="false">IF($A47="","",IF(AN$2="",AM47,SUBSTITUTE(AM47,AN$1,$AE$1)))</f>
        <v/>
      </c>
      <c r="AO47" s="0" t="str">
        <f aca="false">IF($A47="","",IF(AO$2="",AN47,SUBSTITUTE(AN47,AO$1,$AE$1)))</f>
        <v/>
      </c>
      <c r="AP47" s="0" t="str">
        <f aca="false">IF($A47="","",IF(AP$2="",AO47,SUBSTITUTE(AO47,AP$1,$AE$1)))</f>
        <v/>
      </c>
      <c r="AQ47" s="0" t="str">
        <f aca="false">IF($A47="","",IF(AQ$2="",AP47,SUBSTITUTE(AP47,AQ$1,$AE$1)))</f>
        <v/>
      </c>
      <c r="AR47" s="0" t="str">
        <f aca="false">IF($A47="","",IF(AR$2="",AQ47,SUBSTITUTE(AQ47,AR$1,$AE$1)))</f>
        <v/>
      </c>
      <c r="AS47" s="0" t="str">
        <f aca="false">IF($A47="","",IF(AS$2="",AR47,SUBSTITUTE(AR47,AS$1,$AE$1)))</f>
        <v/>
      </c>
      <c r="AT47" s="0" t="str">
        <f aca="false">IF($A47="","",IF(AT$2="",AS47,SUBSTITUTE(AS47,AT$1,$AE$1)))</f>
        <v/>
      </c>
      <c r="AU47" s="0" t="str">
        <f aca="false">IF($A47="","",IF(AU$2="",AT47,SUBSTITUTE(AT47,AU$1,$AE$1)))</f>
        <v/>
      </c>
      <c r="AV47" s="0" t="str">
        <f aca="false">IF($A47="","",IF(AV$2="",AU47,SUBSTITUTE(AU47,AV$1,$AE$1)))</f>
        <v/>
      </c>
      <c r="AW47" s="0" t="str">
        <f aca="false">IF($A47="","",IF(AW$2="",AV47,SUBSTITUTE(AV47,AW$1,$AE$1)))</f>
        <v/>
      </c>
      <c r="AX47" s="0" t="str">
        <f aca="false">IF($A47="","",IF(AX$2="",AW47,SUBSTITUTE(AW47,AX$1,$AE$1)))</f>
        <v/>
      </c>
      <c r="AY47" s="0" t="str">
        <f aca="false">IF($A47="","",IF(AY$2="",AX47,SUBSTITUTE(AX47,AY$1,$AE$1)))</f>
        <v/>
      </c>
      <c r="AZ47" s="0" t="str">
        <f aca="false">IF($A47="","",IF(AZ$2="",AY47,SUBSTITUTE(AY47,AZ$1,$AE$1)))</f>
        <v/>
      </c>
      <c r="BA47" s="0" t="str">
        <f aca="false">IF($A47="","",IF(BA$2="",AZ47,SUBSTITUTE(AZ47,BA$1,$AE$1)))</f>
        <v/>
      </c>
      <c r="BB47" s="0" t="str">
        <f aca="false">IF($A47="","",IF(BB$2="",BA47,SUBSTITUTE(BA47,BB$1,$AE$1)))</f>
        <v/>
      </c>
      <c r="BC47" s="0" t="str">
        <f aca="false">IF($A47="","",IF(BC$2="",BB47,SUBSTITUTE(BB47,BC$1,$AE$1)))</f>
        <v/>
      </c>
      <c r="BD47" s="0" t="str">
        <f aca="false">IF($A47="","",IF(BD$2="",BC47,SUBSTITUTE(BC47,BD$1,$AE$1)))</f>
        <v/>
      </c>
      <c r="BE47" s="0" t="str">
        <f aca="false">IF($A47="","",IF(BE$2="",BD47,SUBSTITUTE(BD47,BE$1,$AE$1)))</f>
        <v/>
      </c>
      <c r="BF47" s="0" t="str">
        <f aca="false">IF($A47="","",IF(BF$2="",BE47,SUBSTITUTE(BE47,BF$1,$AE$1)))</f>
        <v/>
      </c>
      <c r="BG47" s="0" t="str">
        <f aca="false">IF($A47="","",IF(BG$2="",BF47,SUBSTITUTE(BF47,BG$1,$AE$1)))</f>
        <v/>
      </c>
      <c r="BH47" s="0" t="str">
        <f aca="false">IF($A47="","",IF(BH$2="",BG47,SUBSTITUTE(BG47,BH$1,$AE$1)))</f>
        <v/>
      </c>
      <c r="BI47" s="0" t="str">
        <f aca="false">BH47</f>
        <v/>
      </c>
      <c r="BK47" s="0" t="str">
        <f aca="false">IF(ISERROR(SEARCH($AE$1,BI47)),"",MID(BI47,SEARCH($AE$1,BI47)+LEN($AE$1),5000))</f>
        <v/>
      </c>
      <c r="BL47" s="0" t="str">
        <f aca="false">IF(ISERROR(SEARCH($AE$1,BK47)),"",MID(BK47,SEARCH($AE$1,BK47)+LEN($AE$1),5000))</f>
        <v/>
      </c>
      <c r="BM47" s="0" t="str">
        <f aca="false">IF(ISERROR(SEARCH($AE$1,BL47)),"",MID(BL47,SEARCH($AE$1,BL47)+LEN($AE$1),5000))</f>
        <v/>
      </c>
      <c r="BN47" s="0" t="str">
        <f aca="false">IF(ISERROR(SEARCH($AE$1,BM47)),"",MID(BM47,SEARCH($AE$1,BM47)+LEN($AE$1),5000))</f>
        <v/>
      </c>
      <c r="BO47" s="0" t="str">
        <f aca="false">IF(ISERROR(SEARCH($AE$1,BN47)),"",MID(BN47,SEARCH($AE$1,BN47)+LEN($AE$1),5000))</f>
        <v/>
      </c>
      <c r="BP47" s="0" t="str">
        <f aca="false">IF(ISERROR(SEARCH($AE$1,BO47)),"",MID(BO47,SEARCH($AE$1,BO47)+LEN($AE$1),5000))</f>
        <v/>
      </c>
      <c r="BQ47" s="0" t="str">
        <f aca="false">IF(ISERROR(SEARCH($AE$1,BP47)),"",MID(BP47,SEARCH($AE$1,BP47)+LEN($AE$1),5000))</f>
        <v/>
      </c>
      <c r="BR47" s="0" t="str">
        <f aca="false">IF(ISERROR(SEARCH($AE$1,BQ47)),"",MID(BQ47,SEARCH($AE$1,BQ47)+LEN($AE$1),5000))</f>
        <v/>
      </c>
      <c r="BS47" s="0" t="str">
        <f aca="false">IF(ISERROR(SEARCH($AE$1,BR47)),"",MID(BR47,SEARCH($AE$1,BR47)+LEN($AE$1),5000))</f>
        <v/>
      </c>
      <c r="BT47" s="0" t="str">
        <f aca="false">IF(ISERROR(SEARCH($AE$1,BS47)),"",MID(BS47,SEARCH($AE$1,BS47)+LEN($AE$1),5000))</f>
        <v/>
      </c>
      <c r="BU47" s="0" t="str">
        <f aca="false">IF(ISERROR(SEARCH($AE$1,BT47)),"",MID(BT47,SEARCH($AE$1,BT47)+LEN($AE$1),5000))</f>
        <v/>
      </c>
      <c r="BV47" s="0" t="str">
        <f aca="false">IF(ISERROR(SEARCH($AE$1,BU47)),"",MID(BU47,SEARCH($AE$1,BU47)+LEN($AE$1),5000))</f>
        <v/>
      </c>
      <c r="BW47" s="0" t="str">
        <f aca="false">IF(ISERROR(SEARCH($AE$1,BV47)),"",MID(BV47,SEARCH($AE$1,BV47)+LEN($AE$1),5000))</f>
        <v/>
      </c>
      <c r="BX47" s="0" t="str">
        <f aca="false">IF(ISERROR(SEARCH($AE$1,BW47)),"",MID(BW47,SEARCH($AE$1,BW47)+LEN($AE$1),5000))</f>
        <v/>
      </c>
      <c r="BY47" s="0" t="str">
        <f aca="false">IF(ISERROR(SEARCH($AE$1,BX47)),"",MID(BX47,SEARCH($AE$1,BX47)+LEN($AE$1),5000))</f>
        <v/>
      </c>
      <c r="BZ47" s="0" t="str">
        <f aca="false">IF(ISERROR(SEARCH($AE$1,BY47)),"",MID(BY47,SEARCH($AE$1,BY47)+LEN($AE$1),5000))</f>
        <v/>
      </c>
      <c r="CA47" s="0" t="str">
        <f aca="false">IF(ISERROR(SEARCH($AE$1,BZ47)),"",MID(BZ47,SEARCH($AE$1,BZ47)+LEN($AE$1),5000))</f>
        <v/>
      </c>
      <c r="CB47" s="0" t="str">
        <f aca="false">IF(ISERROR(SEARCH($AE$1,CA47)),"",MID(CA47,SEARCH($AE$1,CA47)+LEN($AE$1),5000))</f>
        <v/>
      </c>
      <c r="CC47" s="0" t="str">
        <f aca="false">IF(ISERROR(SEARCH($AE$1,CB47)),"",MID(CB47,SEARCH($AE$1,CB47)+LEN($AE$1),5000))</f>
        <v/>
      </c>
      <c r="CD47" s="0" t="str">
        <f aca="false">IF(ISERROR(SEARCH($AE$1,CC47)),"",MID(CC47,SEARCH($AE$1,CC47)+LEN($AE$1),5000))</f>
        <v/>
      </c>
      <c r="CE47" s="0" t="str">
        <f aca="false">IF(ISERROR(SEARCH($AE$1,CD47)),"",MID(CD47,SEARCH($AE$1,CD47)+LEN($AE$1),5000))</f>
        <v/>
      </c>
      <c r="CF47" s="0" t="str">
        <f aca="false">IF(ISERROR(SEARCH($AE$1,CE47)),"",MID(CE47,SEARCH($AE$1,CE47)+LEN($AE$1),5000))</f>
        <v/>
      </c>
      <c r="CG47" s="0" t="str">
        <f aca="false">IF(ISERROR(SEARCH($AE$1,CF47)),"",MID(CF47,SEARCH($AE$1,CF47)+LEN($AE$1),5000))</f>
        <v/>
      </c>
      <c r="CH47" s="0" t="str">
        <f aca="false">IF(ISERROR(SEARCH($AE$1,CG47)),"",MID(CG47,SEARCH($AE$1,CG47)+LEN($AE$1),5000))</f>
        <v/>
      </c>
      <c r="CI47" s="0" t="str">
        <f aca="false">IF(ISERROR(SEARCH($AE$1,CH47)),"",MID(CH47,SEARCH($AE$1,CH47)+LEN($AE$1),5000))</f>
        <v/>
      </c>
      <c r="CJ47" s="0" t="str">
        <f aca="false">IF(ISERROR(SEARCH($AE$1,CI47)),"",MID(CI47,SEARCH($AE$1,CI47)+LEN($AE$1),5000))</f>
        <v/>
      </c>
      <c r="CK47" s="0" t="str">
        <f aca="false">IF(ISERROR(SEARCH($AE$1,CJ47)),"",MID(CJ47,SEARCH($AE$1,CJ47)+LEN($AE$1),5000))</f>
        <v/>
      </c>
      <c r="CL47" s="0" t="str">
        <f aca="false">IF(ISERROR(SEARCH($AE$1,CK47)),"",MID(CK47,SEARCH($AE$1,CK47)+LEN($AE$1),5000))</f>
        <v/>
      </c>
      <c r="CM47" s="0" t="str">
        <f aca="false">IF(ISERROR(SEARCH($AE$1,CL47)),"",MID(CL47,SEARCH($AE$1,CL47)+LEN($AE$1),5000))</f>
        <v/>
      </c>
      <c r="CO47" s="0" t="str">
        <f aca="false">SUBSTITUTE(SUBSTITUTE(BI47,BK47,""),$AE$1,"")</f>
        <v/>
      </c>
      <c r="CP47" s="0" t="str">
        <f aca="false">SUBSTITUTE(SUBSTITUTE(BK47,BL47,""),$AE$1,"")</f>
        <v/>
      </c>
      <c r="CQ47" s="0" t="str">
        <f aca="false">SUBSTITUTE(SUBSTITUTE(BL47,BM47,""),$AE$1,"")</f>
        <v/>
      </c>
      <c r="CR47" s="0" t="str">
        <f aca="false">SUBSTITUTE(SUBSTITUTE(BM47,BN47,""),$AE$1,"")</f>
        <v/>
      </c>
      <c r="CS47" s="0" t="str">
        <f aca="false">SUBSTITUTE(SUBSTITUTE(BN47,BO47,""),$AE$1,"")</f>
        <v/>
      </c>
      <c r="CT47" s="0" t="str">
        <f aca="false">SUBSTITUTE(SUBSTITUTE(BO47,BP47,""),$AE$1,"")</f>
        <v/>
      </c>
      <c r="CU47" s="0" t="str">
        <f aca="false">SUBSTITUTE(SUBSTITUTE(BP47,BQ47,""),$AE$1,"")</f>
        <v/>
      </c>
      <c r="CV47" s="0" t="str">
        <f aca="false">SUBSTITUTE(SUBSTITUTE(BQ47,BR47,""),$AE$1,"")</f>
        <v/>
      </c>
      <c r="CW47" s="0" t="str">
        <f aca="false">SUBSTITUTE(SUBSTITUTE(BR47,BS47,""),$AE$1,"")</f>
        <v/>
      </c>
      <c r="CX47" s="0" t="str">
        <f aca="false">SUBSTITUTE(SUBSTITUTE(BS47,BT47,""),$AE$1,"")</f>
        <v/>
      </c>
      <c r="CY47" s="0" t="str">
        <f aca="false">SUBSTITUTE(SUBSTITUTE(BT47,BU47,""),$AE$1,"")</f>
        <v/>
      </c>
      <c r="CZ47" s="0" t="str">
        <f aca="false">SUBSTITUTE(SUBSTITUTE(BU47,BV47,""),$AE$1,"")</f>
        <v/>
      </c>
      <c r="DA47" s="0" t="str">
        <f aca="false">SUBSTITUTE(SUBSTITUTE(BV47,BW47,""),$AE$1,"")</f>
        <v/>
      </c>
      <c r="DB47" s="0" t="str">
        <f aca="false">SUBSTITUTE(SUBSTITUTE(BW47,BX47,""),$AE$1,"")</f>
        <v/>
      </c>
      <c r="DC47" s="0" t="str">
        <f aca="false">SUBSTITUTE(SUBSTITUTE(BX47,BY47,""),$AE$1,"")</f>
        <v/>
      </c>
      <c r="DD47" s="0" t="str">
        <f aca="false">SUBSTITUTE(SUBSTITUTE(BY47,BZ47,""),$AE$1,"")</f>
        <v/>
      </c>
      <c r="DE47" s="0" t="str">
        <f aca="false">SUBSTITUTE(SUBSTITUTE(BZ47,CA47,""),$AE$1,"")</f>
        <v/>
      </c>
      <c r="DF47" s="0" t="str">
        <f aca="false">SUBSTITUTE(SUBSTITUTE(CA47,CB47,""),$AE$1,"")</f>
        <v/>
      </c>
      <c r="DG47" s="0" t="str">
        <f aca="false">SUBSTITUTE(SUBSTITUTE(CB47,CC47,""),$AE$1,"")</f>
        <v/>
      </c>
      <c r="DH47" s="0" t="str">
        <f aca="false">SUBSTITUTE(SUBSTITUTE(CC47,CD47,""),$AE$1,"")</f>
        <v/>
      </c>
      <c r="DI47" s="0" t="str">
        <f aca="false">SUBSTITUTE(SUBSTITUTE(CD47,CE47,""),$AE$1,"")</f>
        <v/>
      </c>
      <c r="DJ47" s="0" t="str">
        <f aca="false">SUBSTITUTE(SUBSTITUTE(CE47,CF47,""),$AE$1,"")</f>
        <v/>
      </c>
      <c r="DK47" s="0" t="str">
        <f aca="false">SUBSTITUTE(SUBSTITUTE(CF47,CG47,""),$AE$1,"")</f>
        <v/>
      </c>
      <c r="DL47" s="0" t="str">
        <f aca="false">SUBSTITUTE(SUBSTITUTE(CG47,CH47,""),$AE$1,"")</f>
        <v/>
      </c>
      <c r="DM47" s="0" t="str">
        <f aca="false">SUBSTITUTE(SUBSTITUTE(CH47,CI47,""),$AE$1,"")</f>
        <v/>
      </c>
      <c r="DN47" s="0" t="str">
        <f aca="false">SUBSTITUTE(SUBSTITUTE(CI47,CJ47,""),$AE$1,"")</f>
        <v/>
      </c>
      <c r="DO47" s="0" t="str">
        <f aca="false">SUBSTITUTE(SUBSTITUTE(CJ47,CK47,""),$AE$1,"")</f>
        <v/>
      </c>
      <c r="DP47" s="0" t="str">
        <f aca="false">SUBSTITUTE(SUBSTITUTE(CK47,CL47,""),$AE$1,"")</f>
        <v/>
      </c>
      <c r="DQ47" s="0" t="str">
        <f aca="false">SUBSTITUTE(SUBSTITUTE(CL47,CM47,""),$AE$1,"")</f>
        <v/>
      </c>
      <c r="DR47" s="0" t="str">
        <f aca="false">SUBSTITUTE(SUBSTITUTE(CM47,$AE$1,"",1),$AE$1,",")</f>
        <v/>
      </c>
    </row>
    <row r="48" customFormat="false" ht="13.5" hidden="false" customHeight="false" outlineLevel="0" collapsed="false">
      <c r="A48" s="0" t="str">
        <f aca="false">IF(かっこ!CY248="","",かっこ!CY248)</f>
        <v/>
      </c>
      <c r="B48" s="0" t="str">
        <f aca="false">IF($A48="","",IF(B$2="",A48,SUBSTITUTE(A48,B$1,$AE$1)))</f>
        <v/>
      </c>
      <c r="C48" s="0" t="str">
        <f aca="false">IF($A48="","",IF(C$2="",B48,SUBSTITUTE(B48,C$1,$AE$1)))</f>
        <v/>
      </c>
      <c r="D48" s="0" t="str">
        <f aca="false">IF($A48="","",IF(D$2="",C48,SUBSTITUTE(C48,D$1,$AE$1)))</f>
        <v/>
      </c>
      <c r="E48" s="0" t="str">
        <f aca="false">IF($A48="","",IF(E$2="",D48,SUBSTITUTE(D48,E$1,$AE$1)))</f>
        <v/>
      </c>
      <c r="F48" s="0" t="str">
        <f aca="false">IF($A48="","",IF(F$2="",E48,SUBSTITUTE(E48,F$1,$AE$1)))</f>
        <v/>
      </c>
      <c r="G48" s="0" t="str">
        <f aca="false">IF($A48="","",IF(G$2="",F48,SUBSTITUTE(F48,G$1,$AE$1)))</f>
        <v/>
      </c>
      <c r="H48" s="0" t="str">
        <f aca="false">IF($A48="","",IF(H$2="",G48,SUBSTITUTE(G48,H$1,$AE$1)))</f>
        <v/>
      </c>
      <c r="I48" s="0" t="str">
        <f aca="false">IF($A48="","",IF(I$2="",H48,SUBSTITUTE(H48,I$1,$AE$1)))</f>
        <v/>
      </c>
      <c r="J48" s="0" t="str">
        <f aca="false">IF($A48="","",IF(J$2="",I48,SUBSTITUTE(I48,J$1,$AE$1)))</f>
        <v/>
      </c>
      <c r="K48" s="0" t="str">
        <f aca="false">IF($A48="","",IF(K$2="",J48,SUBSTITUTE(J48,K$1,$AE$1)))</f>
        <v/>
      </c>
      <c r="L48" s="0" t="str">
        <f aca="false">IF($A48="","",IF(L$2="",K48,SUBSTITUTE(K48,L$1,$AE$1)))</f>
        <v/>
      </c>
      <c r="M48" s="0" t="str">
        <f aca="false">IF($A48="","",IF(M$2="",L48,SUBSTITUTE(L48,M$1,$AE$1)))</f>
        <v/>
      </c>
      <c r="N48" s="0" t="str">
        <f aca="false">IF($A48="","",IF(N$2="",M48,SUBSTITUTE(M48,N$1,$AE$1)))</f>
        <v/>
      </c>
      <c r="O48" s="0" t="str">
        <f aca="false">IF($A48="","",IF(O$2="",N48,SUBSTITUTE(N48,O$1,$AE$1)))</f>
        <v/>
      </c>
      <c r="P48" s="0" t="str">
        <f aca="false">IF($A48="","",IF(P$2="",O48,SUBSTITUTE(O48,P$1,$AE$1)))</f>
        <v/>
      </c>
      <c r="Q48" s="0" t="str">
        <f aca="false">IF($A48="","",IF(Q$2="",P48,SUBSTITUTE(P48,Q$1,$AE$1)))</f>
        <v/>
      </c>
      <c r="R48" s="0" t="str">
        <f aca="false">IF($A48="","",IF(R$2="",Q48,SUBSTITUTE(Q48,R$1,$AE$1)))</f>
        <v/>
      </c>
      <c r="S48" s="0" t="str">
        <f aca="false">IF($A48="","",IF(S$2="",R48,SUBSTITUTE(R48,S$1,$AE$1)))</f>
        <v/>
      </c>
      <c r="T48" s="0" t="str">
        <f aca="false">IF($A48="","",IF(T$2="",S48,SUBSTITUTE(S48,T$1,$AE$1)))</f>
        <v/>
      </c>
      <c r="U48" s="0" t="str">
        <f aca="false">IF($A48="","",IF(U$2="",T48,SUBSTITUTE(T48,U$1,$AE$1)))</f>
        <v/>
      </c>
      <c r="V48" s="0" t="str">
        <f aca="false">IF($A48="","",IF(V$2="",U48,SUBSTITUTE(U48,V$1,$AE$1)))</f>
        <v/>
      </c>
      <c r="W48" s="0" t="str">
        <f aca="false">IF($A48="","",IF(W$2="",V48,SUBSTITUTE(V48,W$1,$AE$1)))</f>
        <v/>
      </c>
      <c r="X48" s="0" t="str">
        <f aca="false">IF($A48="","",IF(X$2="",W48,SUBSTITUTE(W48,X$1,$AE$1)))</f>
        <v/>
      </c>
      <c r="Y48" s="0" t="str">
        <f aca="false">IF($A48="","",IF(Y$2="",X48,SUBSTITUTE(X48,Y$1,$AE$1)))</f>
        <v/>
      </c>
      <c r="Z48" s="0" t="str">
        <f aca="false">IF($A48="","",IF(Z$2="",Y48,SUBSTITUTE(Y48,Z$1,$AE$1)))</f>
        <v/>
      </c>
      <c r="AA48" s="0" t="str">
        <f aca="false">IF($A48="","",IF(AA$2="",Z48,SUBSTITUTE(Z48,AA$1,$AE$1)))</f>
        <v/>
      </c>
      <c r="AB48" s="0" t="str">
        <f aca="false">IF($A48="","",IF(AB$2="",AA48,SUBSTITUTE(AA48,AB$1,$AE$1)))</f>
        <v/>
      </c>
      <c r="AC48" s="0" t="str">
        <f aca="false">IF($A48="","",IF(AC$2="",AB48,SUBSTITUTE(AB48,AC$1,$AE$1)))</f>
        <v/>
      </c>
      <c r="AD48" s="0" t="str">
        <f aca="false">IF($A48="","",IF(AD$2="",AC48,SUBSTITUTE(AC48,AD$1,$AE$1)))</f>
        <v/>
      </c>
      <c r="AE48" s="0" t="str">
        <f aca="false">AD48</f>
        <v/>
      </c>
      <c r="AF48" s="0" t="str">
        <f aca="false">IF($A48="","",IF(AF$2="",AE48,SUBSTITUTE(AE48,AF$1,$AE$1)))</f>
        <v/>
      </c>
      <c r="AG48" s="0" t="str">
        <f aca="false">IF($A48="","",IF(AG$2="",AF48,SUBSTITUTE(AF48,AG$1,$AE$1)))</f>
        <v/>
      </c>
      <c r="AH48" s="0" t="str">
        <f aca="false">IF($A48="","",IF(AH$2="",AG48,SUBSTITUTE(AG48,AH$1,$AE$1)))</f>
        <v/>
      </c>
      <c r="AI48" s="0" t="str">
        <f aca="false">IF($A48="","",IF(AI$2="",AH48,SUBSTITUTE(AH48,AI$1,$AE$1)))</f>
        <v/>
      </c>
      <c r="AJ48" s="0" t="str">
        <f aca="false">IF($A48="","",IF(AJ$2="",AI48,SUBSTITUTE(AI48,AJ$1,$AE$1)))</f>
        <v/>
      </c>
      <c r="AK48" s="0" t="str">
        <f aca="false">IF($A48="","",IF(AK$2="",AJ48,SUBSTITUTE(AJ48,AK$1,$AE$1)))</f>
        <v/>
      </c>
      <c r="AL48" s="0" t="str">
        <f aca="false">IF($A48="","",IF(AL$2="",AK48,SUBSTITUTE(AK48,AL$1,$AE$1)))</f>
        <v/>
      </c>
      <c r="AM48" s="0" t="str">
        <f aca="false">IF($A48="","",IF(AM$2="",AL48,SUBSTITUTE(AL48,AM$1,$AE$1)))</f>
        <v/>
      </c>
      <c r="AN48" s="0" t="str">
        <f aca="false">IF($A48="","",IF(AN$2="",AM48,SUBSTITUTE(AM48,AN$1,$AE$1)))</f>
        <v/>
      </c>
      <c r="AO48" s="0" t="str">
        <f aca="false">IF($A48="","",IF(AO$2="",AN48,SUBSTITUTE(AN48,AO$1,$AE$1)))</f>
        <v/>
      </c>
      <c r="AP48" s="0" t="str">
        <f aca="false">IF($A48="","",IF(AP$2="",AO48,SUBSTITUTE(AO48,AP$1,$AE$1)))</f>
        <v/>
      </c>
      <c r="AQ48" s="0" t="str">
        <f aca="false">IF($A48="","",IF(AQ$2="",AP48,SUBSTITUTE(AP48,AQ$1,$AE$1)))</f>
        <v/>
      </c>
      <c r="AR48" s="0" t="str">
        <f aca="false">IF($A48="","",IF(AR$2="",AQ48,SUBSTITUTE(AQ48,AR$1,$AE$1)))</f>
        <v/>
      </c>
      <c r="AS48" s="0" t="str">
        <f aca="false">IF($A48="","",IF(AS$2="",AR48,SUBSTITUTE(AR48,AS$1,$AE$1)))</f>
        <v/>
      </c>
      <c r="AT48" s="0" t="str">
        <f aca="false">IF($A48="","",IF(AT$2="",AS48,SUBSTITUTE(AS48,AT$1,$AE$1)))</f>
        <v/>
      </c>
      <c r="AU48" s="0" t="str">
        <f aca="false">IF($A48="","",IF(AU$2="",AT48,SUBSTITUTE(AT48,AU$1,$AE$1)))</f>
        <v/>
      </c>
      <c r="AV48" s="0" t="str">
        <f aca="false">IF($A48="","",IF(AV$2="",AU48,SUBSTITUTE(AU48,AV$1,$AE$1)))</f>
        <v/>
      </c>
      <c r="AW48" s="0" t="str">
        <f aca="false">IF($A48="","",IF(AW$2="",AV48,SUBSTITUTE(AV48,AW$1,$AE$1)))</f>
        <v/>
      </c>
      <c r="AX48" s="0" t="str">
        <f aca="false">IF($A48="","",IF(AX$2="",AW48,SUBSTITUTE(AW48,AX$1,$AE$1)))</f>
        <v/>
      </c>
      <c r="AY48" s="0" t="str">
        <f aca="false">IF($A48="","",IF(AY$2="",AX48,SUBSTITUTE(AX48,AY$1,$AE$1)))</f>
        <v/>
      </c>
      <c r="AZ48" s="0" t="str">
        <f aca="false">IF($A48="","",IF(AZ$2="",AY48,SUBSTITUTE(AY48,AZ$1,$AE$1)))</f>
        <v/>
      </c>
      <c r="BA48" s="0" t="str">
        <f aca="false">IF($A48="","",IF(BA$2="",AZ48,SUBSTITUTE(AZ48,BA$1,$AE$1)))</f>
        <v/>
      </c>
      <c r="BB48" s="0" t="str">
        <f aca="false">IF($A48="","",IF(BB$2="",BA48,SUBSTITUTE(BA48,BB$1,$AE$1)))</f>
        <v/>
      </c>
      <c r="BC48" s="0" t="str">
        <f aca="false">IF($A48="","",IF(BC$2="",BB48,SUBSTITUTE(BB48,BC$1,$AE$1)))</f>
        <v/>
      </c>
      <c r="BD48" s="0" t="str">
        <f aca="false">IF($A48="","",IF(BD$2="",BC48,SUBSTITUTE(BC48,BD$1,$AE$1)))</f>
        <v/>
      </c>
      <c r="BE48" s="0" t="str">
        <f aca="false">IF($A48="","",IF(BE$2="",BD48,SUBSTITUTE(BD48,BE$1,$AE$1)))</f>
        <v/>
      </c>
      <c r="BF48" s="0" t="str">
        <f aca="false">IF($A48="","",IF(BF$2="",BE48,SUBSTITUTE(BE48,BF$1,$AE$1)))</f>
        <v/>
      </c>
      <c r="BG48" s="0" t="str">
        <f aca="false">IF($A48="","",IF(BG$2="",BF48,SUBSTITUTE(BF48,BG$1,$AE$1)))</f>
        <v/>
      </c>
      <c r="BH48" s="0" t="str">
        <f aca="false">IF($A48="","",IF(BH$2="",BG48,SUBSTITUTE(BG48,BH$1,$AE$1)))</f>
        <v/>
      </c>
      <c r="BI48" s="0" t="str">
        <f aca="false">BH48</f>
        <v/>
      </c>
      <c r="BK48" s="0" t="str">
        <f aca="false">IF(ISERROR(SEARCH($AE$1,BI48)),"",MID(BI48,SEARCH($AE$1,BI48)+LEN($AE$1),5000))</f>
        <v/>
      </c>
      <c r="BL48" s="0" t="str">
        <f aca="false">IF(ISERROR(SEARCH($AE$1,BK48)),"",MID(BK48,SEARCH($AE$1,BK48)+LEN($AE$1),5000))</f>
        <v/>
      </c>
      <c r="BM48" s="0" t="str">
        <f aca="false">IF(ISERROR(SEARCH($AE$1,BL48)),"",MID(BL48,SEARCH($AE$1,BL48)+LEN($AE$1),5000))</f>
        <v/>
      </c>
      <c r="BN48" s="0" t="str">
        <f aca="false">IF(ISERROR(SEARCH($AE$1,BM48)),"",MID(BM48,SEARCH($AE$1,BM48)+LEN($AE$1),5000))</f>
        <v/>
      </c>
      <c r="BO48" s="0" t="str">
        <f aca="false">IF(ISERROR(SEARCH($AE$1,BN48)),"",MID(BN48,SEARCH($AE$1,BN48)+LEN($AE$1),5000))</f>
        <v/>
      </c>
      <c r="BP48" s="0" t="str">
        <f aca="false">IF(ISERROR(SEARCH($AE$1,BO48)),"",MID(BO48,SEARCH($AE$1,BO48)+LEN($AE$1),5000))</f>
        <v/>
      </c>
      <c r="BQ48" s="0" t="str">
        <f aca="false">IF(ISERROR(SEARCH($AE$1,BP48)),"",MID(BP48,SEARCH($AE$1,BP48)+LEN($AE$1),5000))</f>
        <v/>
      </c>
      <c r="BR48" s="0" t="str">
        <f aca="false">IF(ISERROR(SEARCH($AE$1,BQ48)),"",MID(BQ48,SEARCH($AE$1,BQ48)+LEN($AE$1),5000))</f>
        <v/>
      </c>
      <c r="BS48" s="0" t="str">
        <f aca="false">IF(ISERROR(SEARCH($AE$1,BR48)),"",MID(BR48,SEARCH($AE$1,BR48)+LEN($AE$1),5000))</f>
        <v/>
      </c>
      <c r="BT48" s="0" t="str">
        <f aca="false">IF(ISERROR(SEARCH($AE$1,BS48)),"",MID(BS48,SEARCH($AE$1,BS48)+LEN($AE$1),5000))</f>
        <v/>
      </c>
      <c r="BU48" s="0" t="str">
        <f aca="false">IF(ISERROR(SEARCH($AE$1,BT48)),"",MID(BT48,SEARCH($AE$1,BT48)+LEN($AE$1),5000))</f>
        <v/>
      </c>
      <c r="BV48" s="0" t="str">
        <f aca="false">IF(ISERROR(SEARCH($AE$1,BU48)),"",MID(BU48,SEARCH($AE$1,BU48)+LEN($AE$1),5000))</f>
        <v/>
      </c>
      <c r="BW48" s="0" t="str">
        <f aca="false">IF(ISERROR(SEARCH($AE$1,BV48)),"",MID(BV48,SEARCH($AE$1,BV48)+LEN($AE$1),5000))</f>
        <v/>
      </c>
      <c r="BX48" s="0" t="str">
        <f aca="false">IF(ISERROR(SEARCH($AE$1,BW48)),"",MID(BW48,SEARCH($AE$1,BW48)+LEN($AE$1),5000))</f>
        <v/>
      </c>
      <c r="BY48" s="0" t="str">
        <f aca="false">IF(ISERROR(SEARCH($AE$1,BX48)),"",MID(BX48,SEARCH($AE$1,BX48)+LEN($AE$1),5000))</f>
        <v/>
      </c>
      <c r="BZ48" s="0" t="str">
        <f aca="false">IF(ISERROR(SEARCH($AE$1,BY48)),"",MID(BY48,SEARCH($AE$1,BY48)+LEN($AE$1),5000))</f>
        <v/>
      </c>
      <c r="CA48" s="0" t="str">
        <f aca="false">IF(ISERROR(SEARCH($AE$1,BZ48)),"",MID(BZ48,SEARCH($AE$1,BZ48)+LEN($AE$1),5000))</f>
        <v/>
      </c>
      <c r="CB48" s="0" t="str">
        <f aca="false">IF(ISERROR(SEARCH($AE$1,CA48)),"",MID(CA48,SEARCH($AE$1,CA48)+LEN($AE$1),5000))</f>
        <v/>
      </c>
      <c r="CC48" s="0" t="str">
        <f aca="false">IF(ISERROR(SEARCH($AE$1,CB48)),"",MID(CB48,SEARCH($AE$1,CB48)+LEN($AE$1),5000))</f>
        <v/>
      </c>
      <c r="CD48" s="0" t="str">
        <f aca="false">IF(ISERROR(SEARCH($AE$1,CC48)),"",MID(CC48,SEARCH($AE$1,CC48)+LEN($AE$1),5000))</f>
        <v/>
      </c>
      <c r="CE48" s="0" t="str">
        <f aca="false">IF(ISERROR(SEARCH($AE$1,CD48)),"",MID(CD48,SEARCH($AE$1,CD48)+LEN($AE$1),5000))</f>
        <v/>
      </c>
      <c r="CF48" s="0" t="str">
        <f aca="false">IF(ISERROR(SEARCH($AE$1,CE48)),"",MID(CE48,SEARCH($AE$1,CE48)+LEN($AE$1),5000))</f>
        <v/>
      </c>
      <c r="CG48" s="0" t="str">
        <f aca="false">IF(ISERROR(SEARCH($AE$1,CF48)),"",MID(CF48,SEARCH($AE$1,CF48)+LEN($AE$1),5000))</f>
        <v/>
      </c>
      <c r="CH48" s="0" t="str">
        <f aca="false">IF(ISERROR(SEARCH($AE$1,CG48)),"",MID(CG48,SEARCH($AE$1,CG48)+LEN($AE$1),5000))</f>
        <v/>
      </c>
      <c r="CI48" s="0" t="str">
        <f aca="false">IF(ISERROR(SEARCH($AE$1,CH48)),"",MID(CH48,SEARCH($AE$1,CH48)+LEN($AE$1),5000))</f>
        <v/>
      </c>
      <c r="CJ48" s="0" t="str">
        <f aca="false">IF(ISERROR(SEARCH($AE$1,CI48)),"",MID(CI48,SEARCH($AE$1,CI48)+LEN($AE$1),5000))</f>
        <v/>
      </c>
      <c r="CK48" s="0" t="str">
        <f aca="false">IF(ISERROR(SEARCH($AE$1,CJ48)),"",MID(CJ48,SEARCH($AE$1,CJ48)+LEN($AE$1),5000))</f>
        <v/>
      </c>
      <c r="CL48" s="0" t="str">
        <f aca="false">IF(ISERROR(SEARCH($AE$1,CK48)),"",MID(CK48,SEARCH($AE$1,CK48)+LEN($AE$1),5000))</f>
        <v/>
      </c>
      <c r="CM48" s="0" t="str">
        <f aca="false">IF(ISERROR(SEARCH($AE$1,CL48)),"",MID(CL48,SEARCH($AE$1,CL48)+LEN($AE$1),5000))</f>
        <v/>
      </c>
      <c r="CO48" s="0" t="str">
        <f aca="false">SUBSTITUTE(SUBSTITUTE(BI48,BK48,""),$AE$1,"")</f>
        <v/>
      </c>
      <c r="CP48" s="0" t="str">
        <f aca="false">SUBSTITUTE(SUBSTITUTE(BK48,BL48,""),$AE$1,"")</f>
        <v/>
      </c>
      <c r="CQ48" s="0" t="str">
        <f aca="false">SUBSTITUTE(SUBSTITUTE(BL48,BM48,""),$AE$1,"")</f>
        <v/>
      </c>
      <c r="CR48" s="0" t="str">
        <f aca="false">SUBSTITUTE(SUBSTITUTE(BM48,BN48,""),$AE$1,"")</f>
        <v/>
      </c>
      <c r="CS48" s="0" t="str">
        <f aca="false">SUBSTITUTE(SUBSTITUTE(BN48,BO48,""),$AE$1,"")</f>
        <v/>
      </c>
      <c r="CT48" s="0" t="str">
        <f aca="false">SUBSTITUTE(SUBSTITUTE(BO48,BP48,""),$AE$1,"")</f>
        <v/>
      </c>
      <c r="CU48" s="0" t="str">
        <f aca="false">SUBSTITUTE(SUBSTITUTE(BP48,BQ48,""),$AE$1,"")</f>
        <v/>
      </c>
      <c r="CV48" s="0" t="str">
        <f aca="false">SUBSTITUTE(SUBSTITUTE(BQ48,BR48,""),$AE$1,"")</f>
        <v/>
      </c>
      <c r="CW48" s="0" t="str">
        <f aca="false">SUBSTITUTE(SUBSTITUTE(BR48,BS48,""),$AE$1,"")</f>
        <v/>
      </c>
      <c r="CX48" s="0" t="str">
        <f aca="false">SUBSTITUTE(SUBSTITUTE(BS48,BT48,""),$AE$1,"")</f>
        <v/>
      </c>
      <c r="CY48" s="0" t="str">
        <f aca="false">SUBSTITUTE(SUBSTITUTE(BT48,BU48,""),$AE$1,"")</f>
        <v/>
      </c>
      <c r="CZ48" s="0" t="str">
        <f aca="false">SUBSTITUTE(SUBSTITUTE(BU48,BV48,""),$AE$1,"")</f>
        <v/>
      </c>
      <c r="DA48" s="0" t="str">
        <f aca="false">SUBSTITUTE(SUBSTITUTE(BV48,BW48,""),$AE$1,"")</f>
        <v/>
      </c>
      <c r="DB48" s="0" t="str">
        <f aca="false">SUBSTITUTE(SUBSTITUTE(BW48,BX48,""),$AE$1,"")</f>
        <v/>
      </c>
      <c r="DC48" s="0" t="str">
        <f aca="false">SUBSTITUTE(SUBSTITUTE(BX48,BY48,""),$AE$1,"")</f>
        <v/>
      </c>
      <c r="DD48" s="0" t="str">
        <f aca="false">SUBSTITUTE(SUBSTITUTE(BY48,BZ48,""),$AE$1,"")</f>
        <v/>
      </c>
      <c r="DE48" s="0" t="str">
        <f aca="false">SUBSTITUTE(SUBSTITUTE(BZ48,CA48,""),$AE$1,"")</f>
        <v/>
      </c>
      <c r="DF48" s="0" t="str">
        <f aca="false">SUBSTITUTE(SUBSTITUTE(CA48,CB48,""),$AE$1,"")</f>
        <v/>
      </c>
      <c r="DG48" s="0" t="str">
        <f aca="false">SUBSTITUTE(SUBSTITUTE(CB48,CC48,""),$AE$1,"")</f>
        <v/>
      </c>
      <c r="DH48" s="0" t="str">
        <f aca="false">SUBSTITUTE(SUBSTITUTE(CC48,CD48,""),$AE$1,"")</f>
        <v/>
      </c>
      <c r="DI48" s="0" t="str">
        <f aca="false">SUBSTITUTE(SUBSTITUTE(CD48,CE48,""),$AE$1,"")</f>
        <v/>
      </c>
      <c r="DJ48" s="0" t="str">
        <f aca="false">SUBSTITUTE(SUBSTITUTE(CE48,CF48,""),$AE$1,"")</f>
        <v/>
      </c>
      <c r="DK48" s="0" t="str">
        <f aca="false">SUBSTITUTE(SUBSTITUTE(CF48,CG48,""),$AE$1,"")</f>
        <v/>
      </c>
      <c r="DL48" s="0" t="str">
        <f aca="false">SUBSTITUTE(SUBSTITUTE(CG48,CH48,""),$AE$1,"")</f>
        <v/>
      </c>
      <c r="DM48" s="0" t="str">
        <f aca="false">SUBSTITUTE(SUBSTITUTE(CH48,CI48,""),$AE$1,"")</f>
        <v/>
      </c>
      <c r="DN48" s="0" t="str">
        <f aca="false">SUBSTITUTE(SUBSTITUTE(CI48,CJ48,""),$AE$1,"")</f>
        <v/>
      </c>
      <c r="DO48" s="0" t="str">
        <f aca="false">SUBSTITUTE(SUBSTITUTE(CJ48,CK48,""),$AE$1,"")</f>
        <v/>
      </c>
      <c r="DP48" s="0" t="str">
        <f aca="false">SUBSTITUTE(SUBSTITUTE(CK48,CL48,""),$AE$1,"")</f>
        <v/>
      </c>
      <c r="DQ48" s="0" t="str">
        <f aca="false">SUBSTITUTE(SUBSTITUTE(CL48,CM48,""),$AE$1,"")</f>
        <v/>
      </c>
      <c r="DR48" s="0" t="str">
        <f aca="false">SUBSTITUTE(SUBSTITUTE(CM48,$AE$1,"",1),$AE$1,",")</f>
        <v/>
      </c>
    </row>
    <row r="49" customFormat="false" ht="13.5" hidden="false" customHeight="false" outlineLevel="0" collapsed="false">
      <c r="A49" s="0" t="str">
        <f aca="false">IF(かっこ!CY249="","",かっこ!CY249)</f>
        <v/>
      </c>
      <c r="B49" s="0" t="str">
        <f aca="false">IF($A49="","",IF(B$2="",A49,SUBSTITUTE(A49,B$1,$AE$1)))</f>
        <v/>
      </c>
      <c r="C49" s="0" t="str">
        <f aca="false">IF($A49="","",IF(C$2="",B49,SUBSTITUTE(B49,C$1,$AE$1)))</f>
        <v/>
      </c>
      <c r="D49" s="0" t="str">
        <f aca="false">IF($A49="","",IF(D$2="",C49,SUBSTITUTE(C49,D$1,$AE$1)))</f>
        <v/>
      </c>
      <c r="E49" s="0" t="str">
        <f aca="false">IF($A49="","",IF(E$2="",D49,SUBSTITUTE(D49,E$1,$AE$1)))</f>
        <v/>
      </c>
      <c r="F49" s="0" t="str">
        <f aca="false">IF($A49="","",IF(F$2="",E49,SUBSTITUTE(E49,F$1,$AE$1)))</f>
        <v/>
      </c>
      <c r="G49" s="0" t="str">
        <f aca="false">IF($A49="","",IF(G$2="",F49,SUBSTITUTE(F49,G$1,$AE$1)))</f>
        <v/>
      </c>
      <c r="H49" s="0" t="str">
        <f aca="false">IF($A49="","",IF(H$2="",G49,SUBSTITUTE(G49,H$1,$AE$1)))</f>
        <v/>
      </c>
      <c r="I49" s="0" t="str">
        <f aca="false">IF($A49="","",IF(I$2="",H49,SUBSTITUTE(H49,I$1,$AE$1)))</f>
        <v/>
      </c>
      <c r="J49" s="0" t="str">
        <f aca="false">IF($A49="","",IF(J$2="",I49,SUBSTITUTE(I49,J$1,$AE$1)))</f>
        <v/>
      </c>
      <c r="K49" s="0" t="str">
        <f aca="false">IF($A49="","",IF(K$2="",J49,SUBSTITUTE(J49,K$1,$AE$1)))</f>
        <v/>
      </c>
      <c r="L49" s="0" t="str">
        <f aca="false">IF($A49="","",IF(L$2="",K49,SUBSTITUTE(K49,L$1,$AE$1)))</f>
        <v/>
      </c>
      <c r="M49" s="0" t="str">
        <f aca="false">IF($A49="","",IF(M$2="",L49,SUBSTITUTE(L49,M$1,$AE$1)))</f>
        <v/>
      </c>
      <c r="N49" s="0" t="str">
        <f aca="false">IF($A49="","",IF(N$2="",M49,SUBSTITUTE(M49,N$1,$AE$1)))</f>
        <v/>
      </c>
      <c r="O49" s="0" t="str">
        <f aca="false">IF($A49="","",IF(O$2="",N49,SUBSTITUTE(N49,O$1,$AE$1)))</f>
        <v/>
      </c>
      <c r="P49" s="0" t="str">
        <f aca="false">IF($A49="","",IF(P$2="",O49,SUBSTITUTE(O49,P$1,$AE$1)))</f>
        <v/>
      </c>
      <c r="Q49" s="0" t="str">
        <f aca="false">IF($A49="","",IF(Q$2="",P49,SUBSTITUTE(P49,Q$1,$AE$1)))</f>
        <v/>
      </c>
      <c r="R49" s="0" t="str">
        <f aca="false">IF($A49="","",IF(R$2="",Q49,SUBSTITUTE(Q49,R$1,$AE$1)))</f>
        <v/>
      </c>
      <c r="S49" s="0" t="str">
        <f aca="false">IF($A49="","",IF(S$2="",R49,SUBSTITUTE(R49,S$1,$AE$1)))</f>
        <v/>
      </c>
      <c r="T49" s="0" t="str">
        <f aca="false">IF($A49="","",IF(T$2="",S49,SUBSTITUTE(S49,T$1,$AE$1)))</f>
        <v/>
      </c>
      <c r="U49" s="0" t="str">
        <f aca="false">IF($A49="","",IF(U$2="",T49,SUBSTITUTE(T49,U$1,$AE$1)))</f>
        <v/>
      </c>
      <c r="V49" s="0" t="str">
        <f aca="false">IF($A49="","",IF(V$2="",U49,SUBSTITUTE(U49,V$1,$AE$1)))</f>
        <v/>
      </c>
      <c r="W49" s="0" t="str">
        <f aca="false">IF($A49="","",IF(W$2="",V49,SUBSTITUTE(V49,W$1,$AE$1)))</f>
        <v/>
      </c>
      <c r="X49" s="0" t="str">
        <f aca="false">IF($A49="","",IF(X$2="",W49,SUBSTITUTE(W49,X$1,$AE$1)))</f>
        <v/>
      </c>
      <c r="Y49" s="0" t="str">
        <f aca="false">IF($A49="","",IF(Y$2="",X49,SUBSTITUTE(X49,Y$1,$AE$1)))</f>
        <v/>
      </c>
      <c r="Z49" s="0" t="str">
        <f aca="false">IF($A49="","",IF(Z$2="",Y49,SUBSTITUTE(Y49,Z$1,$AE$1)))</f>
        <v/>
      </c>
      <c r="AA49" s="0" t="str">
        <f aca="false">IF($A49="","",IF(AA$2="",Z49,SUBSTITUTE(Z49,AA$1,$AE$1)))</f>
        <v/>
      </c>
      <c r="AB49" s="0" t="str">
        <f aca="false">IF($A49="","",IF(AB$2="",AA49,SUBSTITUTE(AA49,AB$1,$AE$1)))</f>
        <v/>
      </c>
      <c r="AC49" s="0" t="str">
        <f aca="false">IF($A49="","",IF(AC$2="",AB49,SUBSTITUTE(AB49,AC$1,$AE$1)))</f>
        <v/>
      </c>
      <c r="AD49" s="0" t="str">
        <f aca="false">IF($A49="","",IF(AD$2="",AC49,SUBSTITUTE(AC49,AD$1,$AE$1)))</f>
        <v/>
      </c>
      <c r="AE49" s="0" t="str">
        <f aca="false">AD49</f>
        <v/>
      </c>
      <c r="AF49" s="0" t="str">
        <f aca="false">IF($A49="","",IF(AF$2="",AE49,SUBSTITUTE(AE49,AF$1,$AE$1)))</f>
        <v/>
      </c>
      <c r="AG49" s="0" t="str">
        <f aca="false">IF($A49="","",IF(AG$2="",AF49,SUBSTITUTE(AF49,AG$1,$AE$1)))</f>
        <v/>
      </c>
      <c r="AH49" s="0" t="str">
        <f aca="false">IF($A49="","",IF(AH$2="",AG49,SUBSTITUTE(AG49,AH$1,$AE$1)))</f>
        <v/>
      </c>
      <c r="AI49" s="0" t="str">
        <f aca="false">IF($A49="","",IF(AI$2="",AH49,SUBSTITUTE(AH49,AI$1,$AE$1)))</f>
        <v/>
      </c>
      <c r="AJ49" s="0" t="str">
        <f aca="false">IF($A49="","",IF(AJ$2="",AI49,SUBSTITUTE(AI49,AJ$1,$AE$1)))</f>
        <v/>
      </c>
      <c r="AK49" s="0" t="str">
        <f aca="false">IF($A49="","",IF(AK$2="",AJ49,SUBSTITUTE(AJ49,AK$1,$AE$1)))</f>
        <v/>
      </c>
      <c r="AL49" s="0" t="str">
        <f aca="false">IF($A49="","",IF(AL$2="",AK49,SUBSTITUTE(AK49,AL$1,$AE$1)))</f>
        <v/>
      </c>
      <c r="AM49" s="0" t="str">
        <f aca="false">IF($A49="","",IF(AM$2="",AL49,SUBSTITUTE(AL49,AM$1,$AE$1)))</f>
        <v/>
      </c>
      <c r="AN49" s="0" t="str">
        <f aca="false">IF($A49="","",IF(AN$2="",AM49,SUBSTITUTE(AM49,AN$1,$AE$1)))</f>
        <v/>
      </c>
      <c r="AO49" s="0" t="str">
        <f aca="false">IF($A49="","",IF(AO$2="",AN49,SUBSTITUTE(AN49,AO$1,$AE$1)))</f>
        <v/>
      </c>
      <c r="AP49" s="0" t="str">
        <f aca="false">IF($A49="","",IF(AP$2="",AO49,SUBSTITUTE(AO49,AP$1,$AE$1)))</f>
        <v/>
      </c>
      <c r="AQ49" s="0" t="str">
        <f aca="false">IF($A49="","",IF(AQ$2="",AP49,SUBSTITUTE(AP49,AQ$1,$AE$1)))</f>
        <v/>
      </c>
      <c r="AR49" s="0" t="str">
        <f aca="false">IF($A49="","",IF(AR$2="",AQ49,SUBSTITUTE(AQ49,AR$1,$AE$1)))</f>
        <v/>
      </c>
      <c r="AS49" s="0" t="str">
        <f aca="false">IF($A49="","",IF(AS$2="",AR49,SUBSTITUTE(AR49,AS$1,$AE$1)))</f>
        <v/>
      </c>
      <c r="AT49" s="0" t="str">
        <f aca="false">IF($A49="","",IF(AT$2="",AS49,SUBSTITUTE(AS49,AT$1,$AE$1)))</f>
        <v/>
      </c>
      <c r="AU49" s="0" t="str">
        <f aca="false">IF($A49="","",IF(AU$2="",AT49,SUBSTITUTE(AT49,AU$1,$AE$1)))</f>
        <v/>
      </c>
      <c r="AV49" s="0" t="str">
        <f aca="false">IF($A49="","",IF(AV$2="",AU49,SUBSTITUTE(AU49,AV$1,$AE$1)))</f>
        <v/>
      </c>
      <c r="AW49" s="0" t="str">
        <f aca="false">IF($A49="","",IF(AW$2="",AV49,SUBSTITUTE(AV49,AW$1,$AE$1)))</f>
        <v/>
      </c>
      <c r="AX49" s="0" t="str">
        <f aca="false">IF($A49="","",IF(AX$2="",AW49,SUBSTITUTE(AW49,AX$1,$AE$1)))</f>
        <v/>
      </c>
      <c r="AY49" s="0" t="str">
        <f aca="false">IF($A49="","",IF(AY$2="",AX49,SUBSTITUTE(AX49,AY$1,$AE$1)))</f>
        <v/>
      </c>
      <c r="AZ49" s="0" t="str">
        <f aca="false">IF($A49="","",IF(AZ$2="",AY49,SUBSTITUTE(AY49,AZ$1,$AE$1)))</f>
        <v/>
      </c>
      <c r="BA49" s="0" t="str">
        <f aca="false">IF($A49="","",IF(BA$2="",AZ49,SUBSTITUTE(AZ49,BA$1,$AE$1)))</f>
        <v/>
      </c>
      <c r="BB49" s="0" t="str">
        <f aca="false">IF($A49="","",IF(BB$2="",BA49,SUBSTITUTE(BA49,BB$1,$AE$1)))</f>
        <v/>
      </c>
      <c r="BC49" s="0" t="str">
        <f aca="false">IF($A49="","",IF(BC$2="",BB49,SUBSTITUTE(BB49,BC$1,$AE$1)))</f>
        <v/>
      </c>
      <c r="BD49" s="0" t="str">
        <f aca="false">IF($A49="","",IF(BD$2="",BC49,SUBSTITUTE(BC49,BD$1,$AE$1)))</f>
        <v/>
      </c>
      <c r="BE49" s="0" t="str">
        <f aca="false">IF($A49="","",IF(BE$2="",BD49,SUBSTITUTE(BD49,BE$1,$AE$1)))</f>
        <v/>
      </c>
      <c r="BF49" s="0" t="str">
        <f aca="false">IF($A49="","",IF(BF$2="",BE49,SUBSTITUTE(BE49,BF$1,$AE$1)))</f>
        <v/>
      </c>
      <c r="BG49" s="0" t="str">
        <f aca="false">IF($A49="","",IF(BG$2="",BF49,SUBSTITUTE(BF49,BG$1,$AE$1)))</f>
        <v/>
      </c>
      <c r="BH49" s="0" t="str">
        <f aca="false">IF($A49="","",IF(BH$2="",BG49,SUBSTITUTE(BG49,BH$1,$AE$1)))</f>
        <v/>
      </c>
      <c r="BI49" s="0" t="str">
        <f aca="false">BH49</f>
        <v/>
      </c>
      <c r="BK49" s="0" t="str">
        <f aca="false">IF(ISERROR(SEARCH($AE$1,BI49)),"",MID(BI49,SEARCH($AE$1,BI49)+LEN($AE$1),5000))</f>
        <v/>
      </c>
      <c r="BL49" s="0" t="str">
        <f aca="false">IF(ISERROR(SEARCH($AE$1,BK49)),"",MID(BK49,SEARCH($AE$1,BK49)+LEN($AE$1),5000))</f>
        <v/>
      </c>
      <c r="BM49" s="0" t="str">
        <f aca="false">IF(ISERROR(SEARCH($AE$1,BL49)),"",MID(BL49,SEARCH($AE$1,BL49)+LEN($AE$1),5000))</f>
        <v/>
      </c>
      <c r="BN49" s="0" t="str">
        <f aca="false">IF(ISERROR(SEARCH($AE$1,BM49)),"",MID(BM49,SEARCH($AE$1,BM49)+LEN($AE$1),5000))</f>
        <v/>
      </c>
      <c r="BO49" s="0" t="str">
        <f aca="false">IF(ISERROR(SEARCH($AE$1,BN49)),"",MID(BN49,SEARCH($AE$1,BN49)+LEN($AE$1),5000))</f>
        <v/>
      </c>
      <c r="BP49" s="0" t="str">
        <f aca="false">IF(ISERROR(SEARCH($AE$1,BO49)),"",MID(BO49,SEARCH($AE$1,BO49)+LEN($AE$1),5000))</f>
        <v/>
      </c>
      <c r="BQ49" s="0" t="str">
        <f aca="false">IF(ISERROR(SEARCH($AE$1,BP49)),"",MID(BP49,SEARCH($AE$1,BP49)+LEN($AE$1),5000))</f>
        <v/>
      </c>
      <c r="BR49" s="0" t="str">
        <f aca="false">IF(ISERROR(SEARCH($AE$1,BQ49)),"",MID(BQ49,SEARCH($AE$1,BQ49)+LEN($AE$1),5000))</f>
        <v/>
      </c>
      <c r="BS49" s="0" t="str">
        <f aca="false">IF(ISERROR(SEARCH($AE$1,BR49)),"",MID(BR49,SEARCH($AE$1,BR49)+LEN($AE$1),5000))</f>
        <v/>
      </c>
      <c r="BT49" s="0" t="str">
        <f aca="false">IF(ISERROR(SEARCH($AE$1,BS49)),"",MID(BS49,SEARCH($AE$1,BS49)+LEN($AE$1),5000))</f>
        <v/>
      </c>
      <c r="BU49" s="0" t="str">
        <f aca="false">IF(ISERROR(SEARCH($AE$1,BT49)),"",MID(BT49,SEARCH($AE$1,BT49)+LEN($AE$1),5000))</f>
        <v/>
      </c>
      <c r="BV49" s="0" t="str">
        <f aca="false">IF(ISERROR(SEARCH($AE$1,BU49)),"",MID(BU49,SEARCH($AE$1,BU49)+LEN($AE$1),5000))</f>
        <v/>
      </c>
      <c r="BW49" s="0" t="str">
        <f aca="false">IF(ISERROR(SEARCH($AE$1,BV49)),"",MID(BV49,SEARCH($AE$1,BV49)+LEN($AE$1),5000))</f>
        <v/>
      </c>
      <c r="BX49" s="0" t="str">
        <f aca="false">IF(ISERROR(SEARCH($AE$1,BW49)),"",MID(BW49,SEARCH($AE$1,BW49)+LEN($AE$1),5000))</f>
        <v/>
      </c>
      <c r="BY49" s="0" t="str">
        <f aca="false">IF(ISERROR(SEARCH($AE$1,BX49)),"",MID(BX49,SEARCH($AE$1,BX49)+LEN($AE$1),5000))</f>
        <v/>
      </c>
      <c r="BZ49" s="0" t="str">
        <f aca="false">IF(ISERROR(SEARCH($AE$1,BY49)),"",MID(BY49,SEARCH($AE$1,BY49)+LEN($AE$1),5000))</f>
        <v/>
      </c>
      <c r="CA49" s="0" t="str">
        <f aca="false">IF(ISERROR(SEARCH($AE$1,BZ49)),"",MID(BZ49,SEARCH($AE$1,BZ49)+LEN($AE$1),5000))</f>
        <v/>
      </c>
      <c r="CB49" s="0" t="str">
        <f aca="false">IF(ISERROR(SEARCH($AE$1,CA49)),"",MID(CA49,SEARCH($AE$1,CA49)+LEN($AE$1),5000))</f>
        <v/>
      </c>
      <c r="CC49" s="0" t="str">
        <f aca="false">IF(ISERROR(SEARCH($AE$1,CB49)),"",MID(CB49,SEARCH($AE$1,CB49)+LEN($AE$1),5000))</f>
        <v/>
      </c>
      <c r="CD49" s="0" t="str">
        <f aca="false">IF(ISERROR(SEARCH($AE$1,CC49)),"",MID(CC49,SEARCH($AE$1,CC49)+LEN($AE$1),5000))</f>
        <v/>
      </c>
      <c r="CE49" s="0" t="str">
        <f aca="false">IF(ISERROR(SEARCH($AE$1,CD49)),"",MID(CD49,SEARCH($AE$1,CD49)+LEN($AE$1),5000))</f>
        <v/>
      </c>
      <c r="CF49" s="0" t="str">
        <f aca="false">IF(ISERROR(SEARCH($AE$1,CE49)),"",MID(CE49,SEARCH($AE$1,CE49)+LEN($AE$1),5000))</f>
        <v/>
      </c>
      <c r="CG49" s="0" t="str">
        <f aca="false">IF(ISERROR(SEARCH($AE$1,CF49)),"",MID(CF49,SEARCH($AE$1,CF49)+LEN($AE$1),5000))</f>
        <v/>
      </c>
      <c r="CH49" s="0" t="str">
        <f aca="false">IF(ISERROR(SEARCH($AE$1,CG49)),"",MID(CG49,SEARCH($AE$1,CG49)+LEN($AE$1),5000))</f>
        <v/>
      </c>
      <c r="CI49" s="0" t="str">
        <f aca="false">IF(ISERROR(SEARCH($AE$1,CH49)),"",MID(CH49,SEARCH($AE$1,CH49)+LEN($AE$1),5000))</f>
        <v/>
      </c>
      <c r="CJ49" s="0" t="str">
        <f aca="false">IF(ISERROR(SEARCH($AE$1,CI49)),"",MID(CI49,SEARCH($AE$1,CI49)+LEN($AE$1),5000))</f>
        <v/>
      </c>
      <c r="CK49" s="0" t="str">
        <f aca="false">IF(ISERROR(SEARCH($AE$1,CJ49)),"",MID(CJ49,SEARCH($AE$1,CJ49)+LEN($AE$1),5000))</f>
        <v/>
      </c>
      <c r="CL49" s="0" t="str">
        <f aca="false">IF(ISERROR(SEARCH($AE$1,CK49)),"",MID(CK49,SEARCH($AE$1,CK49)+LEN($AE$1),5000))</f>
        <v/>
      </c>
      <c r="CM49" s="0" t="str">
        <f aca="false">IF(ISERROR(SEARCH($AE$1,CL49)),"",MID(CL49,SEARCH($AE$1,CL49)+LEN($AE$1),5000))</f>
        <v/>
      </c>
      <c r="CO49" s="0" t="str">
        <f aca="false">SUBSTITUTE(SUBSTITUTE(BI49,BK49,""),$AE$1,"")</f>
        <v/>
      </c>
      <c r="CP49" s="0" t="str">
        <f aca="false">SUBSTITUTE(SUBSTITUTE(BK49,BL49,""),$AE$1,"")</f>
        <v/>
      </c>
      <c r="CQ49" s="0" t="str">
        <f aca="false">SUBSTITUTE(SUBSTITUTE(BL49,BM49,""),$AE$1,"")</f>
        <v/>
      </c>
      <c r="CR49" s="0" t="str">
        <f aca="false">SUBSTITUTE(SUBSTITUTE(BM49,BN49,""),$AE$1,"")</f>
        <v/>
      </c>
      <c r="CS49" s="0" t="str">
        <f aca="false">SUBSTITUTE(SUBSTITUTE(BN49,BO49,""),$AE$1,"")</f>
        <v/>
      </c>
      <c r="CT49" s="0" t="str">
        <f aca="false">SUBSTITUTE(SUBSTITUTE(BO49,BP49,""),$AE$1,"")</f>
        <v/>
      </c>
      <c r="CU49" s="0" t="str">
        <f aca="false">SUBSTITUTE(SUBSTITUTE(BP49,BQ49,""),$AE$1,"")</f>
        <v/>
      </c>
      <c r="CV49" s="0" t="str">
        <f aca="false">SUBSTITUTE(SUBSTITUTE(BQ49,BR49,""),$AE$1,"")</f>
        <v/>
      </c>
      <c r="CW49" s="0" t="str">
        <f aca="false">SUBSTITUTE(SUBSTITUTE(BR49,BS49,""),$AE$1,"")</f>
        <v/>
      </c>
      <c r="CX49" s="0" t="str">
        <f aca="false">SUBSTITUTE(SUBSTITUTE(BS49,BT49,""),$AE$1,"")</f>
        <v/>
      </c>
      <c r="CY49" s="0" t="str">
        <f aca="false">SUBSTITUTE(SUBSTITUTE(BT49,BU49,""),$AE$1,"")</f>
        <v/>
      </c>
      <c r="CZ49" s="0" t="str">
        <f aca="false">SUBSTITUTE(SUBSTITUTE(BU49,BV49,""),$AE$1,"")</f>
        <v/>
      </c>
      <c r="DA49" s="0" t="str">
        <f aca="false">SUBSTITUTE(SUBSTITUTE(BV49,BW49,""),$AE$1,"")</f>
        <v/>
      </c>
      <c r="DB49" s="0" t="str">
        <f aca="false">SUBSTITUTE(SUBSTITUTE(BW49,BX49,""),$AE$1,"")</f>
        <v/>
      </c>
      <c r="DC49" s="0" t="str">
        <f aca="false">SUBSTITUTE(SUBSTITUTE(BX49,BY49,""),$AE$1,"")</f>
        <v/>
      </c>
      <c r="DD49" s="0" t="str">
        <f aca="false">SUBSTITUTE(SUBSTITUTE(BY49,BZ49,""),$AE$1,"")</f>
        <v/>
      </c>
      <c r="DE49" s="0" t="str">
        <f aca="false">SUBSTITUTE(SUBSTITUTE(BZ49,CA49,""),$AE$1,"")</f>
        <v/>
      </c>
      <c r="DF49" s="0" t="str">
        <f aca="false">SUBSTITUTE(SUBSTITUTE(CA49,CB49,""),$AE$1,"")</f>
        <v/>
      </c>
      <c r="DG49" s="0" t="str">
        <f aca="false">SUBSTITUTE(SUBSTITUTE(CB49,CC49,""),$AE$1,"")</f>
        <v/>
      </c>
      <c r="DH49" s="0" t="str">
        <f aca="false">SUBSTITUTE(SUBSTITUTE(CC49,CD49,""),$AE$1,"")</f>
        <v/>
      </c>
      <c r="DI49" s="0" t="str">
        <f aca="false">SUBSTITUTE(SUBSTITUTE(CD49,CE49,""),$AE$1,"")</f>
        <v/>
      </c>
      <c r="DJ49" s="0" t="str">
        <f aca="false">SUBSTITUTE(SUBSTITUTE(CE49,CF49,""),$AE$1,"")</f>
        <v/>
      </c>
      <c r="DK49" s="0" t="str">
        <f aca="false">SUBSTITUTE(SUBSTITUTE(CF49,CG49,""),$AE$1,"")</f>
        <v/>
      </c>
      <c r="DL49" s="0" t="str">
        <f aca="false">SUBSTITUTE(SUBSTITUTE(CG49,CH49,""),$AE$1,"")</f>
        <v/>
      </c>
      <c r="DM49" s="0" t="str">
        <f aca="false">SUBSTITUTE(SUBSTITUTE(CH49,CI49,""),$AE$1,"")</f>
        <v/>
      </c>
      <c r="DN49" s="0" t="str">
        <f aca="false">SUBSTITUTE(SUBSTITUTE(CI49,CJ49,""),$AE$1,"")</f>
        <v/>
      </c>
      <c r="DO49" s="0" t="str">
        <f aca="false">SUBSTITUTE(SUBSTITUTE(CJ49,CK49,""),$AE$1,"")</f>
        <v/>
      </c>
      <c r="DP49" s="0" t="str">
        <f aca="false">SUBSTITUTE(SUBSTITUTE(CK49,CL49,""),$AE$1,"")</f>
        <v/>
      </c>
      <c r="DQ49" s="0" t="str">
        <f aca="false">SUBSTITUTE(SUBSTITUTE(CL49,CM49,""),$AE$1,"")</f>
        <v/>
      </c>
      <c r="DR49" s="0" t="str">
        <f aca="false">SUBSTITUTE(SUBSTITUTE(CM49,$AE$1,"",1),$AE$1,",")</f>
        <v/>
      </c>
    </row>
    <row r="50" customFormat="false" ht="13.5" hidden="false" customHeight="false" outlineLevel="0" collapsed="false">
      <c r="A50" s="0" t="str">
        <f aca="false">IF(かっこ!CY250="","",かっこ!CY250)</f>
        <v/>
      </c>
      <c r="B50" s="0" t="str">
        <f aca="false">IF($A50="","",IF(B$2="",A50,SUBSTITUTE(A50,B$1,$AE$1)))</f>
        <v/>
      </c>
      <c r="C50" s="0" t="str">
        <f aca="false">IF($A50="","",IF(C$2="",B50,SUBSTITUTE(B50,C$1,$AE$1)))</f>
        <v/>
      </c>
      <c r="D50" s="0" t="str">
        <f aca="false">IF($A50="","",IF(D$2="",C50,SUBSTITUTE(C50,D$1,$AE$1)))</f>
        <v/>
      </c>
      <c r="E50" s="0" t="str">
        <f aca="false">IF($A50="","",IF(E$2="",D50,SUBSTITUTE(D50,E$1,$AE$1)))</f>
        <v/>
      </c>
      <c r="F50" s="0" t="str">
        <f aca="false">IF($A50="","",IF(F$2="",E50,SUBSTITUTE(E50,F$1,$AE$1)))</f>
        <v/>
      </c>
      <c r="G50" s="0" t="str">
        <f aca="false">IF($A50="","",IF(G$2="",F50,SUBSTITUTE(F50,G$1,$AE$1)))</f>
        <v/>
      </c>
      <c r="H50" s="0" t="str">
        <f aca="false">IF($A50="","",IF(H$2="",G50,SUBSTITUTE(G50,H$1,$AE$1)))</f>
        <v/>
      </c>
      <c r="I50" s="0" t="str">
        <f aca="false">IF($A50="","",IF(I$2="",H50,SUBSTITUTE(H50,I$1,$AE$1)))</f>
        <v/>
      </c>
      <c r="J50" s="0" t="str">
        <f aca="false">IF($A50="","",IF(J$2="",I50,SUBSTITUTE(I50,J$1,$AE$1)))</f>
        <v/>
      </c>
      <c r="K50" s="0" t="str">
        <f aca="false">IF($A50="","",IF(K$2="",J50,SUBSTITUTE(J50,K$1,$AE$1)))</f>
        <v/>
      </c>
      <c r="L50" s="0" t="str">
        <f aca="false">IF($A50="","",IF(L$2="",K50,SUBSTITUTE(K50,L$1,$AE$1)))</f>
        <v/>
      </c>
      <c r="M50" s="0" t="str">
        <f aca="false">IF($A50="","",IF(M$2="",L50,SUBSTITUTE(L50,M$1,$AE$1)))</f>
        <v/>
      </c>
      <c r="N50" s="0" t="str">
        <f aca="false">IF($A50="","",IF(N$2="",M50,SUBSTITUTE(M50,N$1,$AE$1)))</f>
        <v/>
      </c>
      <c r="O50" s="0" t="str">
        <f aca="false">IF($A50="","",IF(O$2="",N50,SUBSTITUTE(N50,O$1,$AE$1)))</f>
        <v/>
      </c>
      <c r="P50" s="0" t="str">
        <f aca="false">IF($A50="","",IF(P$2="",O50,SUBSTITUTE(O50,P$1,$AE$1)))</f>
        <v/>
      </c>
      <c r="Q50" s="0" t="str">
        <f aca="false">IF($A50="","",IF(Q$2="",P50,SUBSTITUTE(P50,Q$1,$AE$1)))</f>
        <v/>
      </c>
      <c r="R50" s="0" t="str">
        <f aca="false">IF($A50="","",IF(R$2="",Q50,SUBSTITUTE(Q50,R$1,$AE$1)))</f>
        <v/>
      </c>
      <c r="S50" s="0" t="str">
        <f aca="false">IF($A50="","",IF(S$2="",R50,SUBSTITUTE(R50,S$1,$AE$1)))</f>
        <v/>
      </c>
      <c r="T50" s="0" t="str">
        <f aca="false">IF($A50="","",IF(T$2="",S50,SUBSTITUTE(S50,T$1,$AE$1)))</f>
        <v/>
      </c>
      <c r="U50" s="0" t="str">
        <f aca="false">IF($A50="","",IF(U$2="",T50,SUBSTITUTE(T50,U$1,$AE$1)))</f>
        <v/>
      </c>
      <c r="V50" s="0" t="str">
        <f aca="false">IF($A50="","",IF(V$2="",U50,SUBSTITUTE(U50,V$1,$AE$1)))</f>
        <v/>
      </c>
      <c r="W50" s="0" t="str">
        <f aca="false">IF($A50="","",IF(W$2="",V50,SUBSTITUTE(V50,W$1,$AE$1)))</f>
        <v/>
      </c>
      <c r="X50" s="0" t="str">
        <f aca="false">IF($A50="","",IF(X$2="",W50,SUBSTITUTE(W50,X$1,$AE$1)))</f>
        <v/>
      </c>
      <c r="Y50" s="0" t="str">
        <f aca="false">IF($A50="","",IF(Y$2="",X50,SUBSTITUTE(X50,Y$1,$AE$1)))</f>
        <v/>
      </c>
      <c r="Z50" s="0" t="str">
        <f aca="false">IF($A50="","",IF(Z$2="",Y50,SUBSTITUTE(Y50,Z$1,$AE$1)))</f>
        <v/>
      </c>
      <c r="AA50" s="0" t="str">
        <f aca="false">IF($A50="","",IF(AA$2="",Z50,SUBSTITUTE(Z50,AA$1,$AE$1)))</f>
        <v/>
      </c>
      <c r="AB50" s="0" t="str">
        <f aca="false">IF($A50="","",IF(AB$2="",AA50,SUBSTITUTE(AA50,AB$1,$AE$1)))</f>
        <v/>
      </c>
      <c r="AC50" s="0" t="str">
        <f aca="false">IF($A50="","",IF(AC$2="",AB50,SUBSTITUTE(AB50,AC$1,$AE$1)))</f>
        <v/>
      </c>
      <c r="AD50" s="0" t="str">
        <f aca="false">IF($A50="","",IF(AD$2="",AC50,SUBSTITUTE(AC50,AD$1,$AE$1)))</f>
        <v/>
      </c>
      <c r="AE50" s="0" t="str">
        <f aca="false">AD50</f>
        <v/>
      </c>
      <c r="AF50" s="0" t="str">
        <f aca="false">IF($A50="","",IF(AF$2="",AE50,SUBSTITUTE(AE50,AF$1,$AE$1)))</f>
        <v/>
      </c>
      <c r="AG50" s="0" t="str">
        <f aca="false">IF($A50="","",IF(AG$2="",AF50,SUBSTITUTE(AF50,AG$1,$AE$1)))</f>
        <v/>
      </c>
      <c r="AH50" s="0" t="str">
        <f aca="false">IF($A50="","",IF(AH$2="",AG50,SUBSTITUTE(AG50,AH$1,$AE$1)))</f>
        <v/>
      </c>
      <c r="AI50" s="0" t="str">
        <f aca="false">IF($A50="","",IF(AI$2="",AH50,SUBSTITUTE(AH50,AI$1,$AE$1)))</f>
        <v/>
      </c>
      <c r="AJ50" s="0" t="str">
        <f aca="false">IF($A50="","",IF(AJ$2="",AI50,SUBSTITUTE(AI50,AJ$1,$AE$1)))</f>
        <v/>
      </c>
      <c r="AK50" s="0" t="str">
        <f aca="false">IF($A50="","",IF(AK$2="",AJ50,SUBSTITUTE(AJ50,AK$1,$AE$1)))</f>
        <v/>
      </c>
      <c r="AL50" s="0" t="str">
        <f aca="false">IF($A50="","",IF(AL$2="",AK50,SUBSTITUTE(AK50,AL$1,$AE$1)))</f>
        <v/>
      </c>
      <c r="AM50" s="0" t="str">
        <f aca="false">IF($A50="","",IF(AM$2="",AL50,SUBSTITUTE(AL50,AM$1,$AE$1)))</f>
        <v/>
      </c>
      <c r="AN50" s="0" t="str">
        <f aca="false">IF($A50="","",IF(AN$2="",AM50,SUBSTITUTE(AM50,AN$1,$AE$1)))</f>
        <v/>
      </c>
      <c r="AO50" s="0" t="str">
        <f aca="false">IF($A50="","",IF(AO$2="",AN50,SUBSTITUTE(AN50,AO$1,$AE$1)))</f>
        <v/>
      </c>
      <c r="AP50" s="0" t="str">
        <f aca="false">IF($A50="","",IF(AP$2="",AO50,SUBSTITUTE(AO50,AP$1,$AE$1)))</f>
        <v/>
      </c>
      <c r="AQ50" s="0" t="str">
        <f aca="false">IF($A50="","",IF(AQ$2="",AP50,SUBSTITUTE(AP50,AQ$1,$AE$1)))</f>
        <v/>
      </c>
      <c r="AR50" s="0" t="str">
        <f aca="false">IF($A50="","",IF(AR$2="",AQ50,SUBSTITUTE(AQ50,AR$1,$AE$1)))</f>
        <v/>
      </c>
      <c r="AS50" s="0" t="str">
        <f aca="false">IF($A50="","",IF(AS$2="",AR50,SUBSTITUTE(AR50,AS$1,$AE$1)))</f>
        <v/>
      </c>
      <c r="AT50" s="0" t="str">
        <f aca="false">IF($A50="","",IF(AT$2="",AS50,SUBSTITUTE(AS50,AT$1,$AE$1)))</f>
        <v/>
      </c>
      <c r="AU50" s="0" t="str">
        <f aca="false">IF($A50="","",IF(AU$2="",AT50,SUBSTITUTE(AT50,AU$1,$AE$1)))</f>
        <v/>
      </c>
      <c r="AV50" s="0" t="str">
        <f aca="false">IF($A50="","",IF(AV$2="",AU50,SUBSTITUTE(AU50,AV$1,$AE$1)))</f>
        <v/>
      </c>
      <c r="AW50" s="0" t="str">
        <f aca="false">IF($A50="","",IF(AW$2="",AV50,SUBSTITUTE(AV50,AW$1,$AE$1)))</f>
        <v/>
      </c>
      <c r="AX50" s="0" t="str">
        <f aca="false">IF($A50="","",IF(AX$2="",AW50,SUBSTITUTE(AW50,AX$1,$AE$1)))</f>
        <v/>
      </c>
      <c r="AY50" s="0" t="str">
        <f aca="false">IF($A50="","",IF(AY$2="",AX50,SUBSTITUTE(AX50,AY$1,$AE$1)))</f>
        <v/>
      </c>
      <c r="AZ50" s="0" t="str">
        <f aca="false">IF($A50="","",IF(AZ$2="",AY50,SUBSTITUTE(AY50,AZ$1,$AE$1)))</f>
        <v/>
      </c>
      <c r="BA50" s="0" t="str">
        <f aca="false">IF($A50="","",IF(BA$2="",AZ50,SUBSTITUTE(AZ50,BA$1,$AE$1)))</f>
        <v/>
      </c>
      <c r="BB50" s="0" t="str">
        <f aca="false">IF($A50="","",IF(BB$2="",BA50,SUBSTITUTE(BA50,BB$1,$AE$1)))</f>
        <v/>
      </c>
      <c r="BC50" s="0" t="str">
        <f aca="false">IF($A50="","",IF(BC$2="",BB50,SUBSTITUTE(BB50,BC$1,$AE$1)))</f>
        <v/>
      </c>
      <c r="BD50" s="0" t="str">
        <f aca="false">IF($A50="","",IF(BD$2="",BC50,SUBSTITUTE(BC50,BD$1,$AE$1)))</f>
        <v/>
      </c>
      <c r="BE50" s="0" t="str">
        <f aca="false">IF($A50="","",IF(BE$2="",BD50,SUBSTITUTE(BD50,BE$1,$AE$1)))</f>
        <v/>
      </c>
      <c r="BF50" s="0" t="str">
        <f aca="false">IF($A50="","",IF(BF$2="",BE50,SUBSTITUTE(BE50,BF$1,$AE$1)))</f>
        <v/>
      </c>
      <c r="BG50" s="0" t="str">
        <f aca="false">IF($A50="","",IF(BG$2="",BF50,SUBSTITUTE(BF50,BG$1,$AE$1)))</f>
        <v/>
      </c>
      <c r="BH50" s="0" t="str">
        <f aca="false">IF($A50="","",IF(BH$2="",BG50,SUBSTITUTE(BG50,BH$1,$AE$1)))</f>
        <v/>
      </c>
      <c r="BI50" s="0" t="str">
        <f aca="false">BH50</f>
        <v/>
      </c>
      <c r="BK50" s="0" t="str">
        <f aca="false">IF(ISERROR(SEARCH($AE$1,BI50)),"",MID(BI50,SEARCH($AE$1,BI50)+LEN($AE$1),5000))</f>
        <v/>
      </c>
      <c r="BL50" s="0" t="str">
        <f aca="false">IF(ISERROR(SEARCH($AE$1,BK50)),"",MID(BK50,SEARCH($AE$1,BK50)+LEN($AE$1),5000))</f>
        <v/>
      </c>
      <c r="BM50" s="0" t="str">
        <f aca="false">IF(ISERROR(SEARCH($AE$1,BL50)),"",MID(BL50,SEARCH($AE$1,BL50)+LEN($AE$1),5000))</f>
        <v/>
      </c>
      <c r="BN50" s="0" t="str">
        <f aca="false">IF(ISERROR(SEARCH($AE$1,BM50)),"",MID(BM50,SEARCH($AE$1,BM50)+LEN($AE$1),5000))</f>
        <v/>
      </c>
      <c r="BO50" s="0" t="str">
        <f aca="false">IF(ISERROR(SEARCH($AE$1,BN50)),"",MID(BN50,SEARCH($AE$1,BN50)+LEN($AE$1),5000))</f>
        <v/>
      </c>
      <c r="BP50" s="0" t="str">
        <f aca="false">IF(ISERROR(SEARCH($AE$1,BO50)),"",MID(BO50,SEARCH($AE$1,BO50)+LEN($AE$1),5000))</f>
        <v/>
      </c>
      <c r="BQ50" s="0" t="str">
        <f aca="false">IF(ISERROR(SEARCH($AE$1,BP50)),"",MID(BP50,SEARCH($AE$1,BP50)+LEN($AE$1),5000))</f>
        <v/>
      </c>
      <c r="BR50" s="0" t="str">
        <f aca="false">IF(ISERROR(SEARCH($AE$1,BQ50)),"",MID(BQ50,SEARCH($AE$1,BQ50)+LEN($AE$1),5000))</f>
        <v/>
      </c>
      <c r="BS50" s="0" t="str">
        <f aca="false">IF(ISERROR(SEARCH($AE$1,BR50)),"",MID(BR50,SEARCH($AE$1,BR50)+LEN($AE$1),5000))</f>
        <v/>
      </c>
      <c r="BT50" s="0" t="str">
        <f aca="false">IF(ISERROR(SEARCH($AE$1,BS50)),"",MID(BS50,SEARCH($AE$1,BS50)+LEN($AE$1),5000))</f>
        <v/>
      </c>
      <c r="BU50" s="0" t="str">
        <f aca="false">IF(ISERROR(SEARCH($AE$1,BT50)),"",MID(BT50,SEARCH($AE$1,BT50)+LEN($AE$1),5000))</f>
        <v/>
      </c>
      <c r="BV50" s="0" t="str">
        <f aca="false">IF(ISERROR(SEARCH($AE$1,BU50)),"",MID(BU50,SEARCH($AE$1,BU50)+LEN($AE$1),5000))</f>
        <v/>
      </c>
      <c r="BW50" s="0" t="str">
        <f aca="false">IF(ISERROR(SEARCH($AE$1,BV50)),"",MID(BV50,SEARCH($AE$1,BV50)+LEN($AE$1),5000))</f>
        <v/>
      </c>
      <c r="BX50" s="0" t="str">
        <f aca="false">IF(ISERROR(SEARCH($AE$1,BW50)),"",MID(BW50,SEARCH($AE$1,BW50)+LEN($AE$1),5000))</f>
        <v/>
      </c>
      <c r="BY50" s="0" t="str">
        <f aca="false">IF(ISERROR(SEARCH($AE$1,BX50)),"",MID(BX50,SEARCH($AE$1,BX50)+LEN($AE$1),5000))</f>
        <v/>
      </c>
      <c r="BZ50" s="0" t="str">
        <f aca="false">IF(ISERROR(SEARCH($AE$1,BY50)),"",MID(BY50,SEARCH($AE$1,BY50)+LEN($AE$1),5000))</f>
        <v/>
      </c>
      <c r="CA50" s="0" t="str">
        <f aca="false">IF(ISERROR(SEARCH($AE$1,BZ50)),"",MID(BZ50,SEARCH($AE$1,BZ50)+LEN($AE$1),5000))</f>
        <v/>
      </c>
      <c r="CB50" s="0" t="str">
        <f aca="false">IF(ISERROR(SEARCH($AE$1,CA50)),"",MID(CA50,SEARCH($AE$1,CA50)+LEN($AE$1),5000))</f>
        <v/>
      </c>
      <c r="CC50" s="0" t="str">
        <f aca="false">IF(ISERROR(SEARCH($AE$1,CB50)),"",MID(CB50,SEARCH($AE$1,CB50)+LEN($AE$1),5000))</f>
        <v/>
      </c>
      <c r="CD50" s="0" t="str">
        <f aca="false">IF(ISERROR(SEARCH($AE$1,CC50)),"",MID(CC50,SEARCH($AE$1,CC50)+LEN($AE$1),5000))</f>
        <v/>
      </c>
      <c r="CE50" s="0" t="str">
        <f aca="false">IF(ISERROR(SEARCH($AE$1,CD50)),"",MID(CD50,SEARCH($AE$1,CD50)+LEN($AE$1),5000))</f>
        <v/>
      </c>
      <c r="CF50" s="0" t="str">
        <f aca="false">IF(ISERROR(SEARCH($AE$1,CE50)),"",MID(CE50,SEARCH($AE$1,CE50)+LEN($AE$1),5000))</f>
        <v/>
      </c>
      <c r="CG50" s="0" t="str">
        <f aca="false">IF(ISERROR(SEARCH($AE$1,CF50)),"",MID(CF50,SEARCH($AE$1,CF50)+LEN($AE$1),5000))</f>
        <v/>
      </c>
      <c r="CH50" s="0" t="str">
        <f aca="false">IF(ISERROR(SEARCH($AE$1,CG50)),"",MID(CG50,SEARCH($AE$1,CG50)+LEN($AE$1),5000))</f>
        <v/>
      </c>
      <c r="CI50" s="0" t="str">
        <f aca="false">IF(ISERROR(SEARCH($AE$1,CH50)),"",MID(CH50,SEARCH($AE$1,CH50)+LEN($AE$1),5000))</f>
        <v/>
      </c>
      <c r="CJ50" s="0" t="str">
        <f aca="false">IF(ISERROR(SEARCH($AE$1,CI50)),"",MID(CI50,SEARCH($AE$1,CI50)+LEN($AE$1),5000))</f>
        <v/>
      </c>
      <c r="CK50" s="0" t="str">
        <f aca="false">IF(ISERROR(SEARCH($AE$1,CJ50)),"",MID(CJ50,SEARCH($AE$1,CJ50)+LEN($AE$1),5000))</f>
        <v/>
      </c>
      <c r="CL50" s="0" t="str">
        <f aca="false">IF(ISERROR(SEARCH($AE$1,CK50)),"",MID(CK50,SEARCH($AE$1,CK50)+LEN($AE$1),5000))</f>
        <v/>
      </c>
      <c r="CM50" s="0" t="str">
        <f aca="false">IF(ISERROR(SEARCH($AE$1,CL50)),"",MID(CL50,SEARCH($AE$1,CL50)+LEN($AE$1),5000))</f>
        <v/>
      </c>
      <c r="CO50" s="0" t="str">
        <f aca="false">SUBSTITUTE(SUBSTITUTE(BI50,BK50,""),$AE$1,"")</f>
        <v/>
      </c>
      <c r="CP50" s="0" t="str">
        <f aca="false">SUBSTITUTE(SUBSTITUTE(BK50,BL50,""),$AE$1,"")</f>
        <v/>
      </c>
      <c r="CQ50" s="0" t="str">
        <f aca="false">SUBSTITUTE(SUBSTITUTE(BL50,BM50,""),$AE$1,"")</f>
        <v/>
      </c>
      <c r="CR50" s="0" t="str">
        <f aca="false">SUBSTITUTE(SUBSTITUTE(BM50,BN50,""),$AE$1,"")</f>
        <v/>
      </c>
      <c r="CS50" s="0" t="str">
        <f aca="false">SUBSTITUTE(SUBSTITUTE(BN50,BO50,""),$AE$1,"")</f>
        <v/>
      </c>
      <c r="CT50" s="0" t="str">
        <f aca="false">SUBSTITUTE(SUBSTITUTE(BO50,BP50,""),$AE$1,"")</f>
        <v/>
      </c>
      <c r="CU50" s="0" t="str">
        <f aca="false">SUBSTITUTE(SUBSTITUTE(BP50,BQ50,""),$AE$1,"")</f>
        <v/>
      </c>
      <c r="CV50" s="0" t="str">
        <f aca="false">SUBSTITUTE(SUBSTITUTE(BQ50,BR50,""),$AE$1,"")</f>
        <v/>
      </c>
      <c r="CW50" s="0" t="str">
        <f aca="false">SUBSTITUTE(SUBSTITUTE(BR50,BS50,""),$AE$1,"")</f>
        <v/>
      </c>
      <c r="CX50" s="0" t="str">
        <f aca="false">SUBSTITUTE(SUBSTITUTE(BS50,BT50,""),$AE$1,"")</f>
        <v/>
      </c>
      <c r="CY50" s="0" t="str">
        <f aca="false">SUBSTITUTE(SUBSTITUTE(BT50,BU50,""),$AE$1,"")</f>
        <v/>
      </c>
      <c r="CZ50" s="0" t="str">
        <f aca="false">SUBSTITUTE(SUBSTITUTE(BU50,BV50,""),$AE$1,"")</f>
        <v/>
      </c>
      <c r="DA50" s="0" t="str">
        <f aca="false">SUBSTITUTE(SUBSTITUTE(BV50,BW50,""),$AE$1,"")</f>
        <v/>
      </c>
      <c r="DB50" s="0" t="str">
        <f aca="false">SUBSTITUTE(SUBSTITUTE(BW50,BX50,""),$AE$1,"")</f>
        <v/>
      </c>
      <c r="DC50" s="0" t="str">
        <f aca="false">SUBSTITUTE(SUBSTITUTE(BX50,BY50,""),$AE$1,"")</f>
        <v/>
      </c>
      <c r="DD50" s="0" t="str">
        <f aca="false">SUBSTITUTE(SUBSTITUTE(BY50,BZ50,""),$AE$1,"")</f>
        <v/>
      </c>
      <c r="DE50" s="0" t="str">
        <f aca="false">SUBSTITUTE(SUBSTITUTE(BZ50,CA50,""),$AE$1,"")</f>
        <v/>
      </c>
      <c r="DF50" s="0" t="str">
        <f aca="false">SUBSTITUTE(SUBSTITUTE(CA50,CB50,""),$AE$1,"")</f>
        <v/>
      </c>
      <c r="DG50" s="0" t="str">
        <f aca="false">SUBSTITUTE(SUBSTITUTE(CB50,CC50,""),$AE$1,"")</f>
        <v/>
      </c>
      <c r="DH50" s="0" t="str">
        <f aca="false">SUBSTITUTE(SUBSTITUTE(CC50,CD50,""),$AE$1,"")</f>
        <v/>
      </c>
      <c r="DI50" s="0" t="str">
        <f aca="false">SUBSTITUTE(SUBSTITUTE(CD50,CE50,""),$AE$1,"")</f>
        <v/>
      </c>
      <c r="DJ50" s="0" t="str">
        <f aca="false">SUBSTITUTE(SUBSTITUTE(CE50,CF50,""),$AE$1,"")</f>
        <v/>
      </c>
      <c r="DK50" s="0" t="str">
        <f aca="false">SUBSTITUTE(SUBSTITUTE(CF50,CG50,""),$AE$1,"")</f>
        <v/>
      </c>
      <c r="DL50" s="0" t="str">
        <f aca="false">SUBSTITUTE(SUBSTITUTE(CG50,CH50,""),$AE$1,"")</f>
        <v/>
      </c>
      <c r="DM50" s="0" t="str">
        <f aca="false">SUBSTITUTE(SUBSTITUTE(CH50,CI50,""),$AE$1,"")</f>
        <v/>
      </c>
      <c r="DN50" s="0" t="str">
        <f aca="false">SUBSTITUTE(SUBSTITUTE(CI50,CJ50,""),$AE$1,"")</f>
        <v/>
      </c>
      <c r="DO50" s="0" t="str">
        <f aca="false">SUBSTITUTE(SUBSTITUTE(CJ50,CK50,""),$AE$1,"")</f>
        <v/>
      </c>
      <c r="DP50" s="0" t="str">
        <f aca="false">SUBSTITUTE(SUBSTITUTE(CK50,CL50,""),$AE$1,"")</f>
        <v/>
      </c>
      <c r="DQ50" s="0" t="str">
        <f aca="false">SUBSTITUTE(SUBSTITUTE(CL50,CM50,""),$AE$1,"")</f>
        <v/>
      </c>
      <c r="DR50" s="0" t="str">
        <f aca="false">SUBSTITUTE(SUBSTITUTE(CM50,$AE$1,"",1),$AE$1,",")</f>
        <v/>
      </c>
    </row>
    <row r="51" customFormat="false" ht="13.5" hidden="false" customHeight="false" outlineLevel="0" collapsed="false">
      <c r="A51" s="0" t="str">
        <f aca="false">IF(かっこ!CY251="","",かっこ!CY251)</f>
        <v/>
      </c>
      <c r="B51" s="0" t="str">
        <f aca="false">IF($A51="","",IF(B$2="",A51,SUBSTITUTE(A51,B$1,$AE$1)))</f>
        <v/>
      </c>
      <c r="C51" s="0" t="str">
        <f aca="false">IF($A51="","",IF(C$2="",B51,SUBSTITUTE(B51,C$1,$AE$1)))</f>
        <v/>
      </c>
      <c r="D51" s="0" t="str">
        <f aca="false">IF($A51="","",IF(D$2="",C51,SUBSTITUTE(C51,D$1,$AE$1)))</f>
        <v/>
      </c>
      <c r="E51" s="0" t="str">
        <f aca="false">IF($A51="","",IF(E$2="",D51,SUBSTITUTE(D51,E$1,$AE$1)))</f>
        <v/>
      </c>
      <c r="F51" s="0" t="str">
        <f aca="false">IF($A51="","",IF(F$2="",E51,SUBSTITUTE(E51,F$1,$AE$1)))</f>
        <v/>
      </c>
      <c r="G51" s="0" t="str">
        <f aca="false">IF($A51="","",IF(G$2="",F51,SUBSTITUTE(F51,G$1,$AE$1)))</f>
        <v/>
      </c>
      <c r="H51" s="0" t="str">
        <f aca="false">IF($A51="","",IF(H$2="",G51,SUBSTITUTE(G51,H$1,$AE$1)))</f>
        <v/>
      </c>
      <c r="I51" s="0" t="str">
        <f aca="false">IF($A51="","",IF(I$2="",H51,SUBSTITUTE(H51,I$1,$AE$1)))</f>
        <v/>
      </c>
      <c r="J51" s="0" t="str">
        <f aca="false">IF($A51="","",IF(J$2="",I51,SUBSTITUTE(I51,J$1,$AE$1)))</f>
        <v/>
      </c>
      <c r="K51" s="0" t="str">
        <f aca="false">IF($A51="","",IF(K$2="",J51,SUBSTITUTE(J51,K$1,$AE$1)))</f>
        <v/>
      </c>
      <c r="L51" s="0" t="str">
        <f aca="false">IF($A51="","",IF(L$2="",K51,SUBSTITUTE(K51,L$1,$AE$1)))</f>
        <v/>
      </c>
      <c r="M51" s="0" t="str">
        <f aca="false">IF($A51="","",IF(M$2="",L51,SUBSTITUTE(L51,M$1,$AE$1)))</f>
        <v/>
      </c>
      <c r="N51" s="0" t="str">
        <f aca="false">IF($A51="","",IF(N$2="",M51,SUBSTITUTE(M51,N$1,$AE$1)))</f>
        <v/>
      </c>
      <c r="O51" s="0" t="str">
        <f aca="false">IF($A51="","",IF(O$2="",N51,SUBSTITUTE(N51,O$1,$AE$1)))</f>
        <v/>
      </c>
      <c r="P51" s="0" t="str">
        <f aca="false">IF($A51="","",IF(P$2="",O51,SUBSTITUTE(O51,P$1,$AE$1)))</f>
        <v/>
      </c>
      <c r="Q51" s="0" t="str">
        <f aca="false">IF($A51="","",IF(Q$2="",P51,SUBSTITUTE(P51,Q$1,$AE$1)))</f>
        <v/>
      </c>
      <c r="R51" s="0" t="str">
        <f aca="false">IF($A51="","",IF(R$2="",Q51,SUBSTITUTE(Q51,R$1,$AE$1)))</f>
        <v/>
      </c>
      <c r="S51" s="0" t="str">
        <f aca="false">IF($A51="","",IF(S$2="",R51,SUBSTITUTE(R51,S$1,$AE$1)))</f>
        <v/>
      </c>
      <c r="T51" s="0" t="str">
        <f aca="false">IF($A51="","",IF(T$2="",S51,SUBSTITUTE(S51,T$1,$AE$1)))</f>
        <v/>
      </c>
      <c r="U51" s="0" t="str">
        <f aca="false">IF($A51="","",IF(U$2="",T51,SUBSTITUTE(T51,U$1,$AE$1)))</f>
        <v/>
      </c>
      <c r="V51" s="0" t="str">
        <f aca="false">IF($A51="","",IF(V$2="",U51,SUBSTITUTE(U51,V$1,$AE$1)))</f>
        <v/>
      </c>
      <c r="W51" s="0" t="str">
        <f aca="false">IF($A51="","",IF(W$2="",V51,SUBSTITUTE(V51,W$1,$AE$1)))</f>
        <v/>
      </c>
      <c r="X51" s="0" t="str">
        <f aca="false">IF($A51="","",IF(X$2="",W51,SUBSTITUTE(W51,X$1,$AE$1)))</f>
        <v/>
      </c>
      <c r="Y51" s="0" t="str">
        <f aca="false">IF($A51="","",IF(Y$2="",X51,SUBSTITUTE(X51,Y$1,$AE$1)))</f>
        <v/>
      </c>
      <c r="Z51" s="0" t="str">
        <f aca="false">IF($A51="","",IF(Z$2="",Y51,SUBSTITUTE(Y51,Z$1,$AE$1)))</f>
        <v/>
      </c>
      <c r="AA51" s="0" t="str">
        <f aca="false">IF($A51="","",IF(AA$2="",Z51,SUBSTITUTE(Z51,AA$1,$AE$1)))</f>
        <v/>
      </c>
      <c r="AB51" s="0" t="str">
        <f aca="false">IF($A51="","",IF(AB$2="",AA51,SUBSTITUTE(AA51,AB$1,$AE$1)))</f>
        <v/>
      </c>
      <c r="AC51" s="0" t="str">
        <f aca="false">IF($A51="","",IF(AC$2="",AB51,SUBSTITUTE(AB51,AC$1,$AE$1)))</f>
        <v/>
      </c>
      <c r="AD51" s="0" t="str">
        <f aca="false">IF($A51="","",IF(AD$2="",AC51,SUBSTITUTE(AC51,AD$1,$AE$1)))</f>
        <v/>
      </c>
      <c r="AE51" s="0" t="str">
        <f aca="false">AD51</f>
        <v/>
      </c>
      <c r="AF51" s="0" t="str">
        <f aca="false">IF($A51="","",IF(AF$2="",AE51,SUBSTITUTE(AE51,AF$1,$AE$1)))</f>
        <v/>
      </c>
      <c r="AG51" s="0" t="str">
        <f aca="false">IF($A51="","",IF(AG$2="",AF51,SUBSTITUTE(AF51,AG$1,$AE$1)))</f>
        <v/>
      </c>
      <c r="AH51" s="0" t="str">
        <f aca="false">IF($A51="","",IF(AH$2="",AG51,SUBSTITUTE(AG51,AH$1,$AE$1)))</f>
        <v/>
      </c>
      <c r="AI51" s="0" t="str">
        <f aca="false">IF($A51="","",IF(AI$2="",AH51,SUBSTITUTE(AH51,AI$1,$AE$1)))</f>
        <v/>
      </c>
      <c r="AJ51" s="0" t="str">
        <f aca="false">IF($A51="","",IF(AJ$2="",AI51,SUBSTITUTE(AI51,AJ$1,$AE$1)))</f>
        <v/>
      </c>
      <c r="AK51" s="0" t="str">
        <f aca="false">IF($A51="","",IF(AK$2="",AJ51,SUBSTITUTE(AJ51,AK$1,$AE$1)))</f>
        <v/>
      </c>
      <c r="AL51" s="0" t="str">
        <f aca="false">IF($A51="","",IF(AL$2="",AK51,SUBSTITUTE(AK51,AL$1,$AE$1)))</f>
        <v/>
      </c>
      <c r="AM51" s="0" t="str">
        <f aca="false">IF($A51="","",IF(AM$2="",AL51,SUBSTITUTE(AL51,AM$1,$AE$1)))</f>
        <v/>
      </c>
      <c r="AN51" s="0" t="str">
        <f aca="false">IF($A51="","",IF(AN$2="",AM51,SUBSTITUTE(AM51,AN$1,$AE$1)))</f>
        <v/>
      </c>
      <c r="AO51" s="0" t="str">
        <f aca="false">IF($A51="","",IF(AO$2="",AN51,SUBSTITUTE(AN51,AO$1,$AE$1)))</f>
        <v/>
      </c>
      <c r="AP51" s="0" t="str">
        <f aca="false">IF($A51="","",IF(AP$2="",AO51,SUBSTITUTE(AO51,AP$1,$AE$1)))</f>
        <v/>
      </c>
      <c r="AQ51" s="0" t="str">
        <f aca="false">IF($A51="","",IF(AQ$2="",AP51,SUBSTITUTE(AP51,AQ$1,$AE$1)))</f>
        <v/>
      </c>
      <c r="AR51" s="0" t="str">
        <f aca="false">IF($A51="","",IF(AR$2="",AQ51,SUBSTITUTE(AQ51,AR$1,$AE$1)))</f>
        <v/>
      </c>
      <c r="AS51" s="0" t="str">
        <f aca="false">IF($A51="","",IF(AS$2="",AR51,SUBSTITUTE(AR51,AS$1,$AE$1)))</f>
        <v/>
      </c>
      <c r="AT51" s="0" t="str">
        <f aca="false">IF($A51="","",IF(AT$2="",AS51,SUBSTITUTE(AS51,AT$1,$AE$1)))</f>
        <v/>
      </c>
      <c r="AU51" s="0" t="str">
        <f aca="false">IF($A51="","",IF(AU$2="",AT51,SUBSTITUTE(AT51,AU$1,$AE$1)))</f>
        <v/>
      </c>
      <c r="AV51" s="0" t="str">
        <f aca="false">IF($A51="","",IF(AV$2="",AU51,SUBSTITUTE(AU51,AV$1,$AE$1)))</f>
        <v/>
      </c>
      <c r="AW51" s="0" t="str">
        <f aca="false">IF($A51="","",IF(AW$2="",AV51,SUBSTITUTE(AV51,AW$1,$AE$1)))</f>
        <v/>
      </c>
      <c r="AX51" s="0" t="str">
        <f aca="false">IF($A51="","",IF(AX$2="",AW51,SUBSTITUTE(AW51,AX$1,$AE$1)))</f>
        <v/>
      </c>
      <c r="AY51" s="0" t="str">
        <f aca="false">IF($A51="","",IF(AY$2="",AX51,SUBSTITUTE(AX51,AY$1,$AE$1)))</f>
        <v/>
      </c>
      <c r="AZ51" s="0" t="str">
        <f aca="false">IF($A51="","",IF(AZ$2="",AY51,SUBSTITUTE(AY51,AZ$1,$AE$1)))</f>
        <v/>
      </c>
      <c r="BA51" s="0" t="str">
        <f aca="false">IF($A51="","",IF(BA$2="",AZ51,SUBSTITUTE(AZ51,BA$1,$AE$1)))</f>
        <v/>
      </c>
      <c r="BB51" s="0" t="str">
        <f aca="false">IF($A51="","",IF(BB$2="",BA51,SUBSTITUTE(BA51,BB$1,$AE$1)))</f>
        <v/>
      </c>
      <c r="BC51" s="0" t="str">
        <f aca="false">IF($A51="","",IF(BC$2="",BB51,SUBSTITUTE(BB51,BC$1,$AE$1)))</f>
        <v/>
      </c>
      <c r="BD51" s="0" t="str">
        <f aca="false">IF($A51="","",IF(BD$2="",BC51,SUBSTITUTE(BC51,BD$1,$AE$1)))</f>
        <v/>
      </c>
      <c r="BE51" s="0" t="str">
        <f aca="false">IF($A51="","",IF(BE$2="",BD51,SUBSTITUTE(BD51,BE$1,$AE$1)))</f>
        <v/>
      </c>
      <c r="BF51" s="0" t="str">
        <f aca="false">IF($A51="","",IF(BF$2="",BE51,SUBSTITUTE(BE51,BF$1,$AE$1)))</f>
        <v/>
      </c>
      <c r="BG51" s="0" t="str">
        <f aca="false">IF($A51="","",IF(BG$2="",BF51,SUBSTITUTE(BF51,BG$1,$AE$1)))</f>
        <v/>
      </c>
      <c r="BH51" s="0" t="str">
        <f aca="false">IF($A51="","",IF(BH$2="",BG51,SUBSTITUTE(BG51,BH$1,$AE$1)))</f>
        <v/>
      </c>
      <c r="BI51" s="0" t="str">
        <f aca="false">BH51</f>
        <v/>
      </c>
      <c r="BK51" s="0" t="str">
        <f aca="false">IF(ISERROR(SEARCH($AE$1,BI51)),"",MID(BI51,SEARCH($AE$1,BI51)+LEN($AE$1),5000))</f>
        <v/>
      </c>
      <c r="BL51" s="0" t="str">
        <f aca="false">IF(ISERROR(SEARCH($AE$1,BK51)),"",MID(BK51,SEARCH($AE$1,BK51)+LEN($AE$1),5000))</f>
        <v/>
      </c>
      <c r="BM51" s="0" t="str">
        <f aca="false">IF(ISERROR(SEARCH($AE$1,BL51)),"",MID(BL51,SEARCH($AE$1,BL51)+LEN($AE$1),5000))</f>
        <v/>
      </c>
      <c r="BN51" s="0" t="str">
        <f aca="false">IF(ISERROR(SEARCH($AE$1,BM51)),"",MID(BM51,SEARCH($AE$1,BM51)+LEN($AE$1),5000))</f>
        <v/>
      </c>
      <c r="BO51" s="0" t="str">
        <f aca="false">IF(ISERROR(SEARCH($AE$1,BN51)),"",MID(BN51,SEARCH($AE$1,BN51)+LEN($AE$1),5000))</f>
        <v/>
      </c>
      <c r="BP51" s="0" t="str">
        <f aca="false">IF(ISERROR(SEARCH($AE$1,BO51)),"",MID(BO51,SEARCH($AE$1,BO51)+LEN($AE$1),5000))</f>
        <v/>
      </c>
      <c r="BQ51" s="0" t="str">
        <f aca="false">IF(ISERROR(SEARCH($AE$1,BP51)),"",MID(BP51,SEARCH($AE$1,BP51)+LEN($AE$1),5000))</f>
        <v/>
      </c>
      <c r="BR51" s="0" t="str">
        <f aca="false">IF(ISERROR(SEARCH($AE$1,BQ51)),"",MID(BQ51,SEARCH($AE$1,BQ51)+LEN($AE$1),5000))</f>
        <v/>
      </c>
      <c r="BS51" s="0" t="str">
        <f aca="false">IF(ISERROR(SEARCH($AE$1,BR51)),"",MID(BR51,SEARCH($AE$1,BR51)+LEN($AE$1),5000))</f>
        <v/>
      </c>
      <c r="BT51" s="0" t="str">
        <f aca="false">IF(ISERROR(SEARCH($AE$1,BS51)),"",MID(BS51,SEARCH($AE$1,BS51)+LEN($AE$1),5000))</f>
        <v/>
      </c>
      <c r="BU51" s="0" t="str">
        <f aca="false">IF(ISERROR(SEARCH($AE$1,BT51)),"",MID(BT51,SEARCH($AE$1,BT51)+LEN($AE$1),5000))</f>
        <v/>
      </c>
      <c r="BV51" s="0" t="str">
        <f aca="false">IF(ISERROR(SEARCH($AE$1,BU51)),"",MID(BU51,SEARCH($AE$1,BU51)+LEN($AE$1),5000))</f>
        <v/>
      </c>
      <c r="BW51" s="0" t="str">
        <f aca="false">IF(ISERROR(SEARCH($AE$1,BV51)),"",MID(BV51,SEARCH($AE$1,BV51)+LEN($AE$1),5000))</f>
        <v/>
      </c>
      <c r="BX51" s="0" t="str">
        <f aca="false">IF(ISERROR(SEARCH($AE$1,BW51)),"",MID(BW51,SEARCH($AE$1,BW51)+LEN($AE$1),5000))</f>
        <v/>
      </c>
      <c r="BY51" s="0" t="str">
        <f aca="false">IF(ISERROR(SEARCH($AE$1,BX51)),"",MID(BX51,SEARCH($AE$1,BX51)+LEN($AE$1),5000))</f>
        <v/>
      </c>
      <c r="BZ51" s="0" t="str">
        <f aca="false">IF(ISERROR(SEARCH($AE$1,BY51)),"",MID(BY51,SEARCH($AE$1,BY51)+LEN($AE$1),5000))</f>
        <v/>
      </c>
      <c r="CA51" s="0" t="str">
        <f aca="false">IF(ISERROR(SEARCH($AE$1,BZ51)),"",MID(BZ51,SEARCH($AE$1,BZ51)+LEN($AE$1),5000))</f>
        <v/>
      </c>
      <c r="CB51" s="0" t="str">
        <f aca="false">IF(ISERROR(SEARCH($AE$1,CA51)),"",MID(CA51,SEARCH($AE$1,CA51)+LEN($AE$1),5000))</f>
        <v/>
      </c>
      <c r="CC51" s="0" t="str">
        <f aca="false">IF(ISERROR(SEARCH($AE$1,CB51)),"",MID(CB51,SEARCH($AE$1,CB51)+LEN($AE$1),5000))</f>
        <v/>
      </c>
      <c r="CD51" s="0" t="str">
        <f aca="false">IF(ISERROR(SEARCH($AE$1,CC51)),"",MID(CC51,SEARCH($AE$1,CC51)+LEN($AE$1),5000))</f>
        <v/>
      </c>
      <c r="CE51" s="0" t="str">
        <f aca="false">IF(ISERROR(SEARCH($AE$1,CD51)),"",MID(CD51,SEARCH($AE$1,CD51)+LEN($AE$1),5000))</f>
        <v/>
      </c>
      <c r="CF51" s="0" t="str">
        <f aca="false">IF(ISERROR(SEARCH($AE$1,CE51)),"",MID(CE51,SEARCH($AE$1,CE51)+LEN($AE$1),5000))</f>
        <v/>
      </c>
      <c r="CG51" s="0" t="str">
        <f aca="false">IF(ISERROR(SEARCH($AE$1,CF51)),"",MID(CF51,SEARCH($AE$1,CF51)+LEN($AE$1),5000))</f>
        <v/>
      </c>
      <c r="CH51" s="0" t="str">
        <f aca="false">IF(ISERROR(SEARCH($AE$1,CG51)),"",MID(CG51,SEARCH($AE$1,CG51)+LEN($AE$1),5000))</f>
        <v/>
      </c>
      <c r="CI51" s="0" t="str">
        <f aca="false">IF(ISERROR(SEARCH($AE$1,CH51)),"",MID(CH51,SEARCH($AE$1,CH51)+LEN($AE$1),5000))</f>
        <v/>
      </c>
      <c r="CJ51" s="0" t="str">
        <f aca="false">IF(ISERROR(SEARCH($AE$1,CI51)),"",MID(CI51,SEARCH($AE$1,CI51)+LEN($AE$1),5000))</f>
        <v/>
      </c>
      <c r="CK51" s="0" t="str">
        <f aca="false">IF(ISERROR(SEARCH($AE$1,CJ51)),"",MID(CJ51,SEARCH($AE$1,CJ51)+LEN($AE$1),5000))</f>
        <v/>
      </c>
      <c r="CL51" s="0" t="str">
        <f aca="false">IF(ISERROR(SEARCH($AE$1,CK51)),"",MID(CK51,SEARCH($AE$1,CK51)+LEN($AE$1),5000))</f>
        <v/>
      </c>
      <c r="CM51" s="0" t="str">
        <f aca="false">IF(ISERROR(SEARCH($AE$1,CL51)),"",MID(CL51,SEARCH($AE$1,CL51)+LEN($AE$1),5000))</f>
        <v/>
      </c>
      <c r="CO51" s="0" t="str">
        <f aca="false">SUBSTITUTE(SUBSTITUTE(BI51,BK51,""),$AE$1,"")</f>
        <v/>
      </c>
      <c r="CP51" s="0" t="str">
        <f aca="false">SUBSTITUTE(SUBSTITUTE(BK51,BL51,""),$AE$1,"")</f>
        <v/>
      </c>
      <c r="CQ51" s="0" t="str">
        <f aca="false">SUBSTITUTE(SUBSTITUTE(BL51,BM51,""),$AE$1,"")</f>
        <v/>
      </c>
      <c r="CR51" s="0" t="str">
        <f aca="false">SUBSTITUTE(SUBSTITUTE(BM51,BN51,""),$AE$1,"")</f>
        <v/>
      </c>
      <c r="CS51" s="0" t="str">
        <f aca="false">SUBSTITUTE(SUBSTITUTE(BN51,BO51,""),$AE$1,"")</f>
        <v/>
      </c>
      <c r="CT51" s="0" t="str">
        <f aca="false">SUBSTITUTE(SUBSTITUTE(BO51,BP51,""),$AE$1,"")</f>
        <v/>
      </c>
      <c r="CU51" s="0" t="str">
        <f aca="false">SUBSTITUTE(SUBSTITUTE(BP51,BQ51,""),$AE$1,"")</f>
        <v/>
      </c>
      <c r="CV51" s="0" t="str">
        <f aca="false">SUBSTITUTE(SUBSTITUTE(BQ51,BR51,""),$AE$1,"")</f>
        <v/>
      </c>
      <c r="CW51" s="0" t="str">
        <f aca="false">SUBSTITUTE(SUBSTITUTE(BR51,BS51,""),$AE$1,"")</f>
        <v/>
      </c>
      <c r="CX51" s="0" t="str">
        <f aca="false">SUBSTITUTE(SUBSTITUTE(BS51,BT51,""),$AE$1,"")</f>
        <v/>
      </c>
      <c r="CY51" s="0" t="str">
        <f aca="false">SUBSTITUTE(SUBSTITUTE(BT51,BU51,""),$AE$1,"")</f>
        <v/>
      </c>
      <c r="CZ51" s="0" t="str">
        <f aca="false">SUBSTITUTE(SUBSTITUTE(BU51,BV51,""),$AE$1,"")</f>
        <v/>
      </c>
      <c r="DA51" s="0" t="str">
        <f aca="false">SUBSTITUTE(SUBSTITUTE(BV51,BW51,""),$AE$1,"")</f>
        <v/>
      </c>
      <c r="DB51" s="0" t="str">
        <f aca="false">SUBSTITUTE(SUBSTITUTE(BW51,BX51,""),$AE$1,"")</f>
        <v/>
      </c>
      <c r="DC51" s="0" t="str">
        <f aca="false">SUBSTITUTE(SUBSTITUTE(BX51,BY51,""),$AE$1,"")</f>
        <v/>
      </c>
      <c r="DD51" s="0" t="str">
        <f aca="false">SUBSTITUTE(SUBSTITUTE(BY51,BZ51,""),$AE$1,"")</f>
        <v/>
      </c>
      <c r="DE51" s="0" t="str">
        <f aca="false">SUBSTITUTE(SUBSTITUTE(BZ51,CA51,""),$AE$1,"")</f>
        <v/>
      </c>
      <c r="DF51" s="0" t="str">
        <f aca="false">SUBSTITUTE(SUBSTITUTE(CA51,CB51,""),$AE$1,"")</f>
        <v/>
      </c>
      <c r="DG51" s="0" t="str">
        <f aca="false">SUBSTITUTE(SUBSTITUTE(CB51,CC51,""),$AE$1,"")</f>
        <v/>
      </c>
      <c r="DH51" s="0" t="str">
        <f aca="false">SUBSTITUTE(SUBSTITUTE(CC51,CD51,""),$AE$1,"")</f>
        <v/>
      </c>
      <c r="DI51" s="0" t="str">
        <f aca="false">SUBSTITUTE(SUBSTITUTE(CD51,CE51,""),$AE$1,"")</f>
        <v/>
      </c>
      <c r="DJ51" s="0" t="str">
        <f aca="false">SUBSTITUTE(SUBSTITUTE(CE51,CF51,""),$AE$1,"")</f>
        <v/>
      </c>
      <c r="DK51" s="0" t="str">
        <f aca="false">SUBSTITUTE(SUBSTITUTE(CF51,CG51,""),$AE$1,"")</f>
        <v/>
      </c>
      <c r="DL51" s="0" t="str">
        <f aca="false">SUBSTITUTE(SUBSTITUTE(CG51,CH51,""),$AE$1,"")</f>
        <v/>
      </c>
      <c r="DM51" s="0" t="str">
        <f aca="false">SUBSTITUTE(SUBSTITUTE(CH51,CI51,""),$AE$1,"")</f>
        <v/>
      </c>
      <c r="DN51" s="0" t="str">
        <f aca="false">SUBSTITUTE(SUBSTITUTE(CI51,CJ51,""),$AE$1,"")</f>
        <v/>
      </c>
      <c r="DO51" s="0" t="str">
        <f aca="false">SUBSTITUTE(SUBSTITUTE(CJ51,CK51,""),$AE$1,"")</f>
        <v/>
      </c>
      <c r="DP51" s="0" t="str">
        <f aca="false">SUBSTITUTE(SUBSTITUTE(CK51,CL51,""),$AE$1,"")</f>
        <v/>
      </c>
      <c r="DQ51" s="0" t="str">
        <f aca="false">SUBSTITUTE(SUBSTITUTE(CL51,CM51,""),$AE$1,"")</f>
        <v/>
      </c>
      <c r="DR51" s="0" t="str">
        <f aca="false">SUBSTITUTE(SUBSTITUTE(CM51,$AE$1,"",1),$AE$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3T12:09:30Z</dcterms:created>
  <dc:creator>mikimomo</dc:creator>
  <dc:description/>
  <dc:language>en-US</dc:language>
  <cp:lastModifiedBy>mikimomo</cp:lastModifiedBy>
  <dcterms:modified xsi:type="dcterms:W3CDTF">2009-01-30T09:34:53Z</dcterms:modified>
  <cp:revision>0</cp:revision>
  <dc:subject/>
  <dc:title>区切り文字で文字列をセル単位に分割するExcelシート</dc:title>
</cp:coreProperties>
</file>